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4"/>
  </bookViews>
  <sheets>
    <sheet name="00122 - 0.2.1 Krycí list rozpoč" sheetId="1" state="visible" r:id="rId2"/>
    <sheet name="00122 - Rekapitulácia objektov " sheetId="2" state="visible" r:id="rId3"/>
    <sheet name="01 - 0.2.1 Krycí list rozpočtu " sheetId="3" state="visible" r:id="rId4"/>
    <sheet name="01 - Rekapitulácia rozpočtu" sheetId="4" state="visible" r:id="rId5"/>
    <sheet name="01 - 0.2.1 Rozpočet na výš - PH" sheetId="5" state="visible" r:id="rId6"/>
    <sheet name="02 - 0.2.1 Krycí list rozpočtu " sheetId="6" state="visible" r:id="rId7"/>
    <sheet name="Rekapitulácia" sheetId="7" state="visible" r:id="rId8"/>
    <sheet name="02.01 - 0.2.1 Krycí list rozpoč" sheetId="8" state="visible" r:id="rId9"/>
    <sheet name="02.01 - Rekapitulácia rozpočtu" sheetId="9" state="visible" r:id="rId10"/>
    <sheet name="02.01 - 0.2.1 Rozpočet na výš -" sheetId="10" state="visible" r:id="rId11"/>
    <sheet name="02.02 - 0.2.1 Krycí list rozpoč" sheetId="11" state="visible" r:id="rId12"/>
    <sheet name="02.02 - Rekapitulácia rozpočtu" sheetId="12" state="visible" r:id="rId13"/>
    <sheet name="02.02 - 0.2.1 Rozpočet na výš -" sheetId="13" state="visible" r:id="rId14"/>
    <sheet name="02.03 - 0.2.1 Krycí list rozpoč" sheetId="14" state="visible" r:id="rId15"/>
    <sheet name="02.03 - Rekapitulácia rozpočtu" sheetId="15" state="visible" r:id="rId16"/>
    <sheet name="02.03 - 0.2.1 Rozpočet na výš -" sheetId="16" state="visible" r:id="rId17"/>
    <sheet name="03 - 0.2.1 Krycí list rozpočtu " sheetId="17" state="visible" r:id="rId18"/>
    <sheet name="SO 03 - Rekapitulácia" sheetId="18" state="visible" r:id="rId19"/>
    <sheet name="03.01 - 0.2.1 Krycí list rozpoč" sheetId="19" state="visible" r:id="rId20"/>
    <sheet name="03.01 - Rekapitulácia rozpočtu" sheetId="20" state="visible" r:id="rId21"/>
    <sheet name="03.01 - 0.2.1 Rozpočet na výš -" sheetId="21" state="visible" r:id="rId22"/>
    <sheet name="03.02 - 0.2.1 Krycí list rozpoč" sheetId="22" state="visible" r:id="rId23"/>
    <sheet name="03.02 - Rekapitulácia rozpočtu" sheetId="23" state="visible" r:id="rId24"/>
    <sheet name="03.02 - 0.2.1 Rozpočet na výš -" sheetId="24" state="visible" r:id="rId25"/>
    <sheet name="04 - 0.2.1 Krycí list rozpočtu " sheetId="25" state="visible" r:id="rId26"/>
    <sheet name="04 - Rekapitulácia rozpočtu" sheetId="26" state="visible" r:id="rId27"/>
    <sheet name="04 - 0.2.1 Rozpočet na výš - PH" sheetId="27" state="visible" r:id="rId28"/>
    <sheet name="05 - 0.2.1 Krycí list rozpočtu " sheetId="28" state="visible" r:id="rId29"/>
    <sheet name="rekapitulácia zadanie" sheetId="29" state="visible" r:id="rId30"/>
    <sheet name="05.01 - 0.2.1 Krycí list rozpoč" sheetId="30" state="visible" r:id="rId31"/>
    <sheet name="05.01 - Rekapitulácia rozpočtu" sheetId="31" state="visible" r:id="rId32"/>
    <sheet name="05.01 - 0.2.1 Rozpočet na výš -" sheetId="32" state="visible" r:id="rId33"/>
    <sheet name="05.02 - 0.2.1 Krycí list rozpoč" sheetId="33" state="visible" r:id="rId34"/>
    <sheet name="05.02 - 0.2.1 Rozpočet na výš -" sheetId="34" state="visible" r:id="rId35"/>
    <sheet name="05.02 - Rekapitulácia rozpočtu" sheetId="35" state="visible" r:id="rId36"/>
    <sheet name="06 - 0.2.1 Krycí list rozpočtu " sheetId="36" state="visible" r:id="rId37"/>
    <sheet name="06 - Rekapitulácia rozpočtu" sheetId="37" state="visible" r:id="rId38"/>
    <sheet name="SO06 rozpočet" sheetId="38" state="visible" r:id="rId39"/>
    <sheet name="07 - 0.2.1 Krycí list rozpočtu " sheetId="39" state="visible" r:id="rId40"/>
    <sheet name="07-rekapitulácia" sheetId="40" state="visible" r:id="rId41"/>
    <sheet name="07.01 - 0.2.1 Krycí list rozpoč" sheetId="41" state="visible" r:id="rId42"/>
    <sheet name="07.01 - Rekapitulácia rozpočtu" sheetId="42" state="visible" r:id="rId43"/>
    <sheet name="07.01 - 0.2.1 Rozpočet na výš -" sheetId="43" state="visible" r:id="rId44"/>
    <sheet name="07.02 - 0.2.1 Krycí list rozpoč" sheetId="44" state="visible" r:id="rId45"/>
    <sheet name="07.02 - Rekapitulácia rozpočtu" sheetId="45" state="visible" r:id="rId46"/>
    <sheet name="07.02 - 0.2.1 Rozpočet na výš -" sheetId="46" state="visible" r:id="rId47"/>
    <sheet name="07.03 - 0.2.1 Krycí list rozpoč" sheetId="47" state="visible" r:id="rId48"/>
    <sheet name="07.03 - Rekapitulácia rozpočtu" sheetId="48" state="visible" r:id="rId49"/>
    <sheet name="07.03 - 0.2.1 Rozpočet na výš -" sheetId="49" state="visible" r:id="rId50"/>
    <sheet name="07.04 - 0.2.1 Krycí list rozpoč" sheetId="50" state="visible" r:id="rId51"/>
    <sheet name="07.04 - Rekapitulácia rozpočtu" sheetId="51" state="visible" r:id="rId52"/>
    <sheet name="07.04 - 0.2.1 Rozpočet na výš -" sheetId="52" state="visible" r:id="rId53"/>
    <sheet name="07.05 - 0.2.1 Krycí list rozpoč" sheetId="53" state="visible" r:id="rId54"/>
    <sheet name="07.05 - Rekapitulácia rozpočtu" sheetId="54" state="visible" r:id="rId55"/>
    <sheet name="07.05 - 0.2.1 Rozpočet na výš -" sheetId="55" state="visible" r:id="rId56"/>
  </sheets>
  <definedNames>
    <definedName function="false" hidden="false" localSheetId="1" name="_xlnm.Print_Titles" vbProcedure="false">'00122 - Rekapitulácia objektov '!$1:$9</definedName>
    <definedName function="false" hidden="false" localSheetId="3" name="_xlnm.Print_Titles" vbProcedure="false">'01 - Rekapitulácia rozpočtu'!$10:$12</definedName>
    <definedName function="false" hidden="false" localSheetId="8" name="_xlnm.Print_Titles" vbProcedure="false">'02.01 - Rekapitulácia rozpočtu'!$10:$12</definedName>
    <definedName function="false" hidden="false" localSheetId="11" name="_xlnm.Print_Titles" vbProcedure="false">'02.02 - Rekapitulácia rozpočtu'!$10:$12</definedName>
    <definedName function="false" hidden="false" localSheetId="14" name="_xlnm.Print_Titles" vbProcedure="false">'02.03 - Rekapitulácia rozpočtu'!$10:$12</definedName>
    <definedName function="false" hidden="false" localSheetId="19" name="_xlnm.Print_Titles" vbProcedure="false">'03.01 - Rekapitulácia rozpočtu'!$10:$12</definedName>
    <definedName function="false" hidden="false" localSheetId="22" name="_xlnm.Print_Titles" vbProcedure="false">'03.02 - Rekapitulácia rozpočtu'!$10:$12</definedName>
    <definedName function="false" hidden="false" localSheetId="25" name="_xlnm.Print_Titles" vbProcedure="false">'04 - Rekapitulácia rozpočtu'!$10:$12</definedName>
    <definedName function="false" hidden="false" localSheetId="30" name="_xlnm.Print_Titles" vbProcedure="false">'05.01 - Rekapitulácia rozpočtu'!$10:$12</definedName>
    <definedName function="false" hidden="false" localSheetId="34" name="_xlnm.Print_Titles" vbProcedure="false">'05.02 - Rekapitulácia rozpočtu'!$10:$12</definedName>
    <definedName function="false" hidden="false" localSheetId="36" name="_xlnm.Print_Titles" vbProcedure="false">'06 - Rekapitulácia rozpočtu'!$10:$12</definedName>
    <definedName function="false" hidden="false" localSheetId="39" name="_xlnm.Print_Titles" vbProcedure="false">'07-rekapitulácia'!$1:$8</definedName>
    <definedName function="false" hidden="false" localSheetId="41" name="_xlnm.Print_Titles" vbProcedure="false">'07.01 - Rekapitulácia rozpočtu'!$10:$12</definedName>
    <definedName function="false" hidden="false" localSheetId="44" name="_xlnm.Print_Titles" vbProcedure="false">'07.02 - Rekapitulácia rozpočtu'!$10:$12</definedName>
    <definedName function="false" hidden="false" localSheetId="47" name="_xlnm.Print_Titles" vbProcedure="false">'07.03 - Rekapitulácia rozpočtu'!$10:$12</definedName>
    <definedName function="false" hidden="false" localSheetId="50" name="_xlnm.Print_Titles" vbProcedure="false">'07.04 - Rekapitulácia rozpočtu'!$10:$12</definedName>
    <definedName function="false" hidden="false" localSheetId="53" name="_xlnm.Print_Titles" vbProcedure="false">'07.05 - Rekapitulácia rozpočtu'!$10:$12</definedName>
    <definedName function="false" hidden="false" localSheetId="6" name="_xlnm.Print_Titles" vbProcedure="false">Rekapitulácia!$1:$8</definedName>
    <definedName function="false" hidden="false" localSheetId="28" name="_xlnm.Print_Titles" vbProcedure="false">'rekapitulácia zadanie'!$1:$8</definedName>
    <definedName function="false" hidden="false" localSheetId="17" name="_xlnm.Print_Titles" vbProcedure="false">'SO 03 - Rekapitulácia'!$1:$8</definedName>
    <definedName function="false" hidden="false" localSheetId="37" name="_xlnm.Print_Titles" vbProcedure="false">'SO06 rozpočet'!$2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9" uniqueCount="1127">
  <si>
    <t xml:space="preserve">KRYCÍ LIST ROZPOČTU</t>
  </si>
  <si>
    <t xml:space="preserve">Názov stavby</t>
  </si>
  <si>
    <t xml:space="preserve">Humanizácia obytného priestoru Na Hlinách, dvor za Kysucou</t>
  </si>
  <si>
    <t xml:space="preserve">JKSO</t>
  </si>
  <si>
    <t xml:space="preserve">Názov objektu</t>
  </si>
  <si>
    <t xml:space="preserve">EČO</t>
  </si>
  <si>
    <t xml:space="preserve">Názov časti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00313114</t>
  </si>
  <si>
    <t xml:space="preserve">IČO: 2021175728</t>
  </si>
  <si>
    <t xml:space="preserve">Projektant</t>
  </si>
  <si>
    <t xml:space="preserve">   </t>
  </si>
  <si>
    <t xml:space="preserve">Zhotoviteľ</t>
  </si>
  <si>
    <t xml:space="preserve">INVEX, spol. s r.o.   </t>
  </si>
  <si>
    <t xml:space="preserve">31426000</t>
  </si>
  <si>
    <t xml:space="preserve">SK2020391274</t>
  </si>
  <si>
    <t xml:space="preserve">Rozpočet číslo</t>
  </si>
  <si>
    <t xml:space="preserve">Spracoval</t>
  </si>
  <si>
    <t xml:space="preserve">Dňa</t>
  </si>
  <si>
    <t xml:space="preserve">Ing.Brestovanská</t>
  </si>
  <si>
    <t xml:space="preserve">02.02.2022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 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%</t>
  </si>
  <si>
    <t xml:space="preserve">DPH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 </t>
  </si>
  <si>
    <t xml:space="preserve">Rekapitulácia objektov stavby</t>
  </si>
  <si>
    <t xml:space="preserve">Stavba:</t>
  </si>
  <si>
    <t xml:space="preserve">Objednávateľ:</t>
  </si>
  <si>
    <t xml:space="preserve">Mesto Trnava</t>
  </si>
  <si>
    <t xml:space="preserve">Zhotoviteľ:</t>
  </si>
  <si>
    <t xml:space="preserve">INVEX, spol. s r.o.</t>
  </si>
  <si>
    <t xml:space="preserve">Spracoval: </t>
  </si>
  <si>
    <t xml:space="preserve">Miesto: </t>
  </si>
  <si>
    <t xml:space="preserve">Dátum: </t>
  </si>
  <si>
    <t xml:space="preserve">2. 2. 2022</t>
  </si>
  <si>
    <t xml:space="preserve">Kód</t>
  </si>
  <si>
    <t xml:space="preserve">Zákazka</t>
  </si>
  <si>
    <t xml:space="preserve">Cena bez DPH</t>
  </si>
  <si>
    <t xml:space="preserve">Cena s DPH</t>
  </si>
  <si>
    <t xml:space="preserve">001/22</t>
  </si>
  <si>
    <t xml:space="preserve">Humanizácia obytného priestoru Na Hlinách, dvor za Kysucou   </t>
  </si>
  <si>
    <t xml:space="preserve">01</t>
  </si>
  <si>
    <t xml:space="preserve">    SO01 Chodníky a spevnené plochy   </t>
  </si>
  <si>
    <t xml:space="preserve">02</t>
  </si>
  <si>
    <t xml:space="preserve">    SO 02 Sadovnícke úpravy   </t>
  </si>
  <si>
    <t xml:space="preserve">02.01</t>
  </si>
  <si>
    <t xml:space="preserve">        SO 021 Rekonštrukcia zelene vnútrobloku   </t>
  </si>
  <si>
    <t xml:space="preserve">02.02</t>
  </si>
  <si>
    <t xml:space="preserve">        SO022a Rekonštrukcia predzáhradiek označ.A   </t>
  </si>
  <si>
    <t xml:space="preserve">02.03</t>
  </si>
  <si>
    <t xml:space="preserve">        SO 022b Rekonštrukcia predzáhradiek označ. B   </t>
  </si>
  <si>
    <t xml:space="preserve">03</t>
  </si>
  <si>
    <t xml:space="preserve">    SO 03 Multifunkčné ihrisko   </t>
  </si>
  <si>
    <t xml:space="preserve">03.01</t>
  </si>
  <si>
    <t xml:space="preserve">        SO031 Oplotenie multifunkčného ihriska   </t>
  </si>
  <si>
    <t xml:space="preserve">03.02</t>
  </si>
  <si>
    <t xml:space="preserve">        SO 032 Vybavenie multifunkčného ihriska   </t>
  </si>
  <si>
    <t xml:space="preserve">04</t>
  </si>
  <si>
    <t xml:space="preserve">    SO04 Fitnes zona   </t>
  </si>
  <si>
    <t xml:space="preserve">05</t>
  </si>
  <si>
    <t xml:space="preserve">    SO 05 Detské ihrisko   </t>
  </si>
  <si>
    <t xml:space="preserve">05.01</t>
  </si>
  <si>
    <t xml:space="preserve">        SO 051 Herné prvky ihriska   </t>
  </si>
  <si>
    <t xml:space="preserve">05.02</t>
  </si>
  <si>
    <t xml:space="preserve">        SO 052 Pieskovisko s oplotením   </t>
  </si>
  <si>
    <t xml:space="preserve">06</t>
  </si>
  <si>
    <t xml:space="preserve">    Verejné osvetlenie a kamerový systém   </t>
  </si>
  <si>
    <t xml:space="preserve">07</t>
  </si>
  <si>
    <t xml:space="preserve">    SO 07 Malá architektúra a mobiliár   </t>
  </si>
  <si>
    <t xml:space="preserve">07.01</t>
  </si>
  <si>
    <t xml:space="preserve">        SO 071 Pergola   </t>
  </si>
  <si>
    <t xml:space="preserve">07.02</t>
  </si>
  <si>
    <t xml:space="preserve">        SO 072 Tieniace prvky   </t>
  </si>
  <si>
    <t xml:space="preserve">07.03</t>
  </si>
  <si>
    <t xml:space="preserve">        SO 073 Vodné prvky   </t>
  </si>
  <si>
    <t xml:space="preserve">07.04</t>
  </si>
  <si>
    <t xml:space="preserve">        SO 074 Oporné múriky   </t>
  </si>
  <si>
    <t xml:space="preserve">07.05</t>
  </si>
  <si>
    <t xml:space="preserve">        SO 075 Mobiliár   </t>
  </si>
  <si>
    <t xml:space="preserve">Celkom</t>
  </si>
  <si>
    <t xml:space="preserve">SO01 Chodníky a spevnené plochy</t>
  </si>
  <si>
    <t xml:space="preserve">REKAPITULÁCIA ROZPOČTU</t>
  </si>
  <si>
    <t xml:space="preserve">Stavba:   Humanizácia obytného priestoru Na Hlinách, dvor za Kysucou</t>
  </si>
  <si>
    <t xml:space="preserve">Objekt:   SO01 Chodníky a spevnené plochy</t>
  </si>
  <si>
    <t xml:space="preserve">Objednávateľ:   Mesto Trnava</t>
  </si>
  <si>
    <t xml:space="preserve">Zhotoviteľ:  INVEX, spol. s r.o.</t>
  </si>
  <si>
    <t xml:space="preserve">Spracoval:   Ing.Brestovanská</t>
  </si>
  <si>
    <t xml:space="preserve">Miesto:  Trnava</t>
  </si>
  <si>
    <t xml:space="preserve">Dátum:   2. 2. 2022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Celkom   </t>
  </si>
  <si>
    <t xml:space="preserve">ROZPOČET  </t>
  </si>
  <si>
    <t xml:space="preserve">JKSO:   </t>
  </si>
  <si>
    <t xml:space="preserve">Časť:   </t>
  </si>
  <si>
    <t xml:space="preserve">EČO:   </t>
  </si>
  <si>
    <t xml:space="preserve">Zhotoviteľ:   INVEX, spol. s r.o.</t>
  </si>
  <si>
    <t xml:space="preserve">P.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 sute celkom</t>
  </si>
  <si>
    <t xml:space="preserve">výrobok/ekvivalent</t>
  </si>
  <si>
    <t xml:space="preserve">113107131</t>
  </si>
  <si>
    <t xml:space="preserve">Odstránenie krytu v ploche do 200 m2 z betónu prostého, hr. vrstvy do 150 mm,  -0,22500t   </t>
  </si>
  <si>
    <t xml:space="preserve">m2</t>
  </si>
  <si>
    <t xml:space="preserve">113107241</t>
  </si>
  <si>
    <t xml:space="preserve">Odstránenie krytu v ploche nad 200 m2 asfaltového, hr. vrstvy do 50 mm,  -0,09800t   </t>
  </si>
  <si>
    <t xml:space="preserve">11315131.9</t>
  </si>
  <si>
    <t xml:space="preserve">Odstránenie bet. podkladu alebo krytu frézovaním, v ploche nad 500 m2, hr.20 mm,  -0,05100t   </t>
  </si>
  <si>
    <t xml:space="preserve">113208111</t>
  </si>
  <si>
    <t xml:space="preserve">Vytrhanie obrúb betonových, s vybúraním lôžka, záhonových,  -0,04000t   </t>
  </si>
  <si>
    <t xml:space="preserve">m</t>
  </si>
  <si>
    <t xml:space="preserve">113307222</t>
  </si>
  <si>
    <t xml:space="preserve">Odstránenie podkladu v ploche nad 200 m2 z kameniva hrubého drveného, hr.100 do 200 mm,  -0,23500t   </t>
  </si>
  <si>
    <t xml:space="preserve">113307231</t>
  </si>
  <si>
    <t xml:space="preserve">Odstránenie podkladu v ploche nad 200 m2 z betónu prostého, hr. vrstvy do 150 mm,  -0,22500t   </t>
  </si>
  <si>
    <t xml:space="preserve">122101401</t>
  </si>
  <si>
    <t xml:space="preserve">Výkop v zemníku na suchu v horninách 1-2, do 100 m3, zemina vhodná na zatrávnenie   </t>
  </si>
  <si>
    <t xml:space="preserve">m3</t>
  </si>
  <si>
    <t xml:space="preserve">131201102</t>
  </si>
  <si>
    <t xml:space="preserve">Výkop nezapaženej jamy v hornine 3, nad 100 do 1000 m3   </t>
  </si>
  <si>
    <t xml:space="preserve">131201109</t>
  </si>
  <si>
    <t xml:space="preserve">Hĺbenie nezapažených jám a zárezov. Príplatok za lepivosť horniny 3   </t>
  </si>
  <si>
    <t xml:space="preserve">162301111</t>
  </si>
  <si>
    <t xml:space="preserve">Vodorovné premiestnenie výkopku po nespevnenej ceste z horniny tr.1-4  v množstve do 100 m3 na vzdialenosť do 500 m   </t>
  </si>
  <si>
    <t xml:space="preserve">162501102</t>
  </si>
  <si>
    <t xml:space="preserve">Vodorovné premiestnenie zeminy pre zatrávnenie po spevnenej ceste z  horniny tr.1-4  v množstve do 100 m3 na vzdialenosť do 3000 m   </t>
  </si>
  <si>
    <t xml:space="preserve">162501105</t>
  </si>
  <si>
    <t xml:space="preserve">Vodorovné premiestnenie výkopku  po spevnenej ceste z  horniny tr.1-4  v množstve do 100 m3, príplatok k cene za každých ďalšich a začatých 1000 m   </t>
  </si>
  <si>
    <t xml:space="preserve">162501122</t>
  </si>
  <si>
    <t xml:space="preserve">Vodorovné premiestnenie výkopku  po spevnenej ceste z  horniny tr.1-4  v množstve nad 100 do 1000 m3 na vzdialenosť do 3000 m   </t>
  </si>
  <si>
    <t xml:space="preserve">162501123</t>
  </si>
  <si>
    <t xml:space="preserve">Vodorovné premiestnenie výkopku  po spevnenej ceste z  horniny tr.1-4  v množstve nad 100 do 1000 m3, príplatok k cene za každých ďalšich a začatých 1000 m   </t>
  </si>
  <si>
    <t xml:space="preserve">167101101</t>
  </si>
  <si>
    <t xml:space="preserve">Nakladanie neuľahnutého výkopku z hornín tr.1-4 do 100 m3   </t>
  </si>
  <si>
    <t xml:space="preserve">171101103</t>
  </si>
  <si>
    <t xml:space="preserve">Uloženie sypaniny do násypu  súdržnej horniny s mierou zhutnenia nad 96 do 100 % podľa Proctor-Standard   </t>
  </si>
  <si>
    <t xml:space="preserve">171201101</t>
  </si>
  <si>
    <t xml:space="preserve">Uloženie sypaniny do násypov s rozprestretím sypaniny vo vrstvách a s hrubým urovnaním nezhutnených   </t>
  </si>
  <si>
    <t xml:space="preserve">171201202</t>
  </si>
  <si>
    <t xml:space="preserve">Uloženie sypaniny na skládky nad 100 do 1000 m3   </t>
  </si>
  <si>
    <t xml:space="preserve">171209002</t>
  </si>
  <si>
    <t xml:space="preserve">Poplatok za skladovanie - zemina a kamenivo (17 05) ostatné   </t>
  </si>
  <si>
    <t xml:space="preserve">t</t>
  </si>
  <si>
    <t xml:space="preserve">17120900.1</t>
  </si>
  <si>
    <t xml:space="preserve">Zákonný poplatok obci   - NEPODLIEHA ZDANENIU   </t>
  </si>
  <si>
    <t xml:space="preserve">174201101</t>
  </si>
  <si>
    <t xml:space="preserve">Zásyp sypaninou bez zhutnenia do 100 m3   </t>
  </si>
  <si>
    <t xml:space="preserve">5833129000</t>
  </si>
  <si>
    <t xml:space="preserve">Kamenivo ťažené drobné 0-2 a   </t>
  </si>
  <si>
    <t xml:space="preserve">180402111</t>
  </si>
  <si>
    <t xml:space="preserve">Založenie trávnika parkového výsevom v rovine do 1:5   </t>
  </si>
  <si>
    <t xml:space="preserve">0057211200</t>
  </si>
  <si>
    <t xml:space="preserve">Trávové semeno - parková zmes   </t>
  </si>
  <si>
    <t xml:space="preserve">kg</t>
  </si>
  <si>
    <t xml:space="preserve">181201101</t>
  </si>
  <si>
    <t xml:space="preserve">Úprava pláne v násypoch v hornine 1-4 bez zhutnenia   </t>
  </si>
  <si>
    <t xml:space="preserve">181301102</t>
  </si>
  <si>
    <t xml:space="preserve">Rozprestretie zeminy v rovine, plocha do 500 m2,hr.do 150 mm   </t>
  </si>
  <si>
    <t xml:space="preserve">182001111</t>
  </si>
  <si>
    <t xml:space="preserve">Plošná úprava terénu  nad 50-100mm v rovine alebo na svahu do 1:5   </t>
  </si>
  <si>
    <t xml:space="preserve">183403111</t>
  </si>
  <si>
    <t xml:space="preserve">Obrobenie pôdy prekopaním do hĺbky nad 50 do 100 mm v rovine alebo na svahu do 1:5   </t>
  </si>
  <si>
    <t xml:space="preserve">185802111</t>
  </si>
  <si>
    <t xml:space="preserve">Hnojenie pôdy v rovine alebo na svahu do 1:5 rašelinou   </t>
  </si>
  <si>
    <t xml:space="preserve">1031120000</t>
  </si>
  <si>
    <t xml:space="preserve">Rašelina zahradná kompostová tr. 2 vlhká   </t>
  </si>
  <si>
    <t xml:space="preserve">56420111.9</t>
  </si>
  <si>
    <t xml:space="preserve">Kryt z drveného kameniva  fr. 0-4 mm s rozprestretím, vlhčením a zhutnením po zhutnení hr.40 mm   </t>
  </si>
  <si>
    <t xml:space="preserve">564661111</t>
  </si>
  <si>
    <t xml:space="preserve">Podklad z kameniva hrubého drveného veľ.63-125 mm s rozprestrením a zhutnením, po zhutnení hr.200 mm   </t>
  </si>
  <si>
    <t xml:space="preserve">564732111</t>
  </si>
  <si>
    <t xml:space="preserve">Podklad alebo kryt z kameniva hrubého drveného veľ. 16-32 po zhut.hr. 100 mm   </t>
  </si>
  <si>
    <t xml:space="preserve">564831111</t>
  </si>
  <si>
    <t xml:space="preserve">Podklad zo štrkodrviny fr. 0-32 mm s rozprestrením a zhutnením, hr.po zhutnení 100 mm   </t>
  </si>
  <si>
    <t xml:space="preserve">564761111</t>
  </si>
  <si>
    <t xml:space="preserve">Podklad alebo kryt z kameniva hrubého drveného veľ. 0-63 mm s rozprestretím a zhutn.hr.200 mm   </t>
  </si>
  <si>
    <t xml:space="preserve">567122114</t>
  </si>
  <si>
    <t xml:space="preserve">Podklad z kameniva spevneného cementom s rozprestrením a zhutnením, CBGM, po zhutnení hr. 150 mm   </t>
  </si>
  <si>
    <t xml:space="preserve">564861111</t>
  </si>
  <si>
    <t xml:space="preserve">Podklad zo štrkodrviny fr. 0-16 mm s rozprestrením a zhutnením, hr.po zhutnení 200 mm   </t>
  </si>
  <si>
    <t xml:space="preserve">451577777</t>
  </si>
  <si>
    <t xml:space="preserve">Podklad  z kameniva ťaženého fr. 0-4mm v ploche vodorovnej alebo v sklone do 1:5 hr. 30   </t>
  </si>
  <si>
    <t xml:space="preserve">569903321</t>
  </si>
  <si>
    <t xml:space="preserve">Zhotovenie krytov zo štrku riečneho triedeného  bez zhutnenia   </t>
  </si>
  <si>
    <t xml:space="preserve">5833366400</t>
  </si>
  <si>
    <t xml:space="preserve">Kamenivo ťažené triedené , prané fr.32-63 mm   </t>
  </si>
  <si>
    <t xml:space="preserve">573231111</t>
  </si>
  <si>
    <t xml:space="preserve">Postrek asfaltový penetračný v množstve do 0,35 kg/m2   </t>
  </si>
  <si>
    <t xml:space="preserve">577131111</t>
  </si>
  <si>
    <t xml:space="preserve">Betón asfaltový po zhutnení I.tr. strednozrnný AC 11 O hr.40mm   </t>
  </si>
  <si>
    <t xml:space="preserve">596911112</t>
  </si>
  <si>
    <t xml:space="preserve">Kladenie betónovej  dlažby  hr.6cm pre peších vrátane lôžka z kameniva fr. 2-4 mmhr. 30 mm +2x hutnenie   </t>
  </si>
  <si>
    <t xml:space="preserve">5921952680</t>
  </si>
  <si>
    <t xml:space="preserve">Dlažba betónová hr.6 cm, sivá  bezfázová   </t>
  </si>
  <si>
    <t xml:space="preserve">VIABLOCK,KLARTEC,www.klartec.sk</t>
  </si>
  <si>
    <t xml:space="preserve">5969920.01</t>
  </si>
  <si>
    <t xml:space="preserve">Povrch ihriska  z liatej gumy  hr. 11 mm vrátane zákl. vrstvy hr. 35 mm (D+M)   </t>
  </si>
  <si>
    <t xml:space="preserve">OCTAGO CORPORATION, j.s.a.</t>
  </si>
  <si>
    <t xml:space="preserve">5969920.02</t>
  </si>
  <si>
    <t xml:space="preserve">Povrch ihriska  z liatej gumy  hr. 11 mm vrátane zákl. vrstvy hr. 90 mm (D+M)   </t>
  </si>
  <si>
    <t xml:space="preserve">5969920.03</t>
  </si>
  <si>
    <t xml:space="preserve">Okrajová lišta multifunkčného ihriska s povrchom liatej gumy ( D+M)   </t>
  </si>
  <si>
    <t xml:space="preserve">899331111</t>
  </si>
  <si>
    <t xml:space="preserve">Výšková úprava poklopu  alebo vpuste do 200 mm - zvýšením poklopu   </t>
  </si>
  <si>
    <t xml:space="preserve">ks</t>
  </si>
  <si>
    <t xml:space="preserve">914001115</t>
  </si>
  <si>
    <t xml:space="preserve">Prenájom dopravných značiek pre dočasné dopravné značenie   </t>
  </si>
  <si>
    <t xml:space="preserve">deň</t>
  </si>
  <si>
    <t xml:space="preserve">916561111</t>
  </si>
  <si>
    <t xml:space="preserve">Osadenie záhon. obrubníka betón., do lôžka z bet. pros. tr. C 10/12,5 s bočnou oporou   </t>
  </si>
  <si>
    <t xml:space="preserve">5921954660</t>
  </si>
  <si>
    <t xml:space="preserve">Obrubník parkový 100x20x5 cm sivý   </t>
  </si>
  <si>
    <t xml:space="preserve">918101111</t>
  </si>
  <si>
    <t xml:space="preserve">Lôžko pod obrub., krajníky alebo obruby z dlažob. kociek z betónu prostého tr. C 10/12,5   </t>
  </si>
  <si>
    <t xml:space="preserve">919731112</t>
  </si>
  <si>
    <t xml:space="preserve">Zarovnanie a úprava styčnej plochy napojenia  komunikácie hr.do 150 mm   </t>
  </si>
  <si>
    <t xml:space="preserve">919735111</t>
  </si>
  <si>
    <t xml:space="preserve">Rezanie existujúceho asfaltového krytu alebo podkladu hĺbky do 50 mm   </t>
  </si>
  <si>
    <t xml:space="preserve">919735123</t>
  </si>
  <si>
    <t xml:space="preserve">Rezanie betónového krytu alebo podkladu tr. nad C 12/15 hr. nad 100 do 150 mm   </t>
  </si>
  <si>
    <t xml:space="preserve">919795111</t>
  </si>
  <si>
    <t xml:space="preserve">Montáž fólie, textílie alebo geomreže separačnej, drenažnej, výstužnej a pod.   </t>
  </si>
  <si>
    <t xml:space="preserve">6936651000</t>
  </si>
  <si>
    <t xml:space="preserve">Geotextília netkaná polypropylénová  PP   200   </t>
  </si>
  <si>
    <t xml:space="preserve">6936656022</t>
  </si>
  <si>
    <t xml:space="preserve">Geomreža tkaná zo skleneného vlákna do asfaltových vrstiev   </t>
  </si>
  <si>
    <t xml:space="preserve">961055111</t>
  </si>
  <si>
    <t xml:space="preserve">Búranie múrikov železobetónových,  -2,40000t   </t>
  </si>
  <si>
    <t xml:space="preserve">97104600.9</t>
  </si>
  <si>
    <t xml:space="preserve">Vrty do betónu priem do D 20 mm pneumatickým náradím -0,00001t   </t>
  </si>
  <si>
    <t xml:space="preserve">cm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97908921.5</t>
  </si>
  <si>
    <t xml:space="preserve">Poplatok za zneškodnenie odpadu - asfalt   </t>
  </si>
  <si>
    <t xml:space="preserve">979089211</t>
  </si>
  <si>
    <t xml:space="preserve">Poplatok za zneškodnenie odpadu - betón, kamenivo   </t>
  </si>
  <si>
    <t xml:space="preserve">97908921.9</t>
  </si>
  <si>
    <t xml:space="preserve">Zákonný poplatok obci   - NEPODLIEHA ZDANENIU - NEOCEŇOVAŤ   </t>
  </si>
  <si>
    <t xml:space="preserve">R10.20</t>
  </si>
  <si>
    <t xml:space="preserve">Dočasné oplotenie staveniska (prenájom, doprava, montáž a demontáž)   </t>
  </si>
  <si>
    <t xml:space="preserve">bm</t>
  </si>
  <si>
    <t xml:space="preserve">998223011</t>
  </si>
  <si>
    <t xml:space="preserve">Presun hmôt pre pozemné komunikácie s krytom dláždeným (822 2.3, 822 5.3) akejkoľvek dĺžky objektu   </t>
  </si>
  <si>
    <t xml:space="preserve">SO 02 Sadovnícke úpravy</t>
  </si>
  <si>
    <t xml:space="preserve">18.02.2022</t>
  </si>
  <si>
    <t xml:space="preserve">Dátum:</t>
  </si>
  <si>
    <t xml:space="preserve">Projektant:</t>
  </si>
  <si>
    <t xml:space="preserve">Spracoval:</t>
  </si>
  <si>
    <t xml:space="preserve">Ostatné</t>
  </si>
  <si>
    <t xml:space="preserve">    SO 02 Sadovnícke úpravyy   </t>
  </si>
  <si>
    <t xml:space="preserve">        SO 022a  Rekonštrukcia predzáhradiek  označ.  A   </t>
  </si>
  <si>
    <t xml:space="preserve">        SO 022b  Rekonštrukcia predzáhradiek  označ.  B   </t>
  </si>
  <si>
    <t xml:space="preserve">SO 021 Rekonštrukcia zelene vnútrobloku</t>
  </si>
  <si>
    <t xml:space="preserve">Ing. Brestovanská</t>
  </si>
  <si>
    <t xml:space="preserve">03.02.2022</t>
  </si>
  <si>
    <t xml:space="preserve">Objekt:   SO 02 Sadovnícke úpravy</t>
  </si>
  <si>
    <t xml:space="preserve">Časť:</t>
  </si>
  <si>
    <t xml:space="preserve">Spracoval:   Ing. Brestovanská</t>
  </si>
  <si>
    <t xml:space="preserve">Dátum:   3. 2. 2022</t>
  </si>
  <si>
    <t xml:space="preserve">Časť:   SO 021 Rekonštrukcia zelene vnútrobloku</t>
  </si>
  <si>
    <t xml:space="preserve">111212111</t>
  </si>
  <si>
    <t xml:space="preserve">Odstránenie drevín priem. do 100 mm  výšky do 1m, s odstránením pňa v rovine alebo na svahu do 1:5  (s naložením, alebo so zložením z doprav. prostriedku)   </t>
  </si>
  <si>
    <t xml:space="preserve">111212131</t>
  </si>
  <si>
    <t xml:space="preserve">Odstránenie drevín priem. nad 100 mm  výšky do 2m, s  odstránením pňa v rovine alebo na svahu do 1:5  (s naložením alebo so zložením s dopravného prostriedku)   </t>
  </si>
  <si>
    <t xml:space="preserve">111212139</t>
  </si>
  <si>
    <t xml:space="preserve">Odstránenie drevín priem. nad 100 mm  výšky do 3m, s  odstránením pňa v rovine alebo na svahu do 1:5 (s naložením, alebo so zložením s dopravného prostriedku)   </t>
  </si>
  <si>
    <t xml:space="preserve">162301510</t>
  </si>
  <si>
    <t xml:space="preserve">Vodorovné premiestnenie vyklčovaných krovín výšky od 1m do 3m,  na vzdialenosť 3000 m  (všetky kríky -podľa plochy)   </t>
  </si>
  <si>
    <t xml:space="preserve">162301509</t>
  </si>
  <si>
    <t xml:space="preserve">Príplatok za každých ďalších 1000 m premiest.,vyklčovaných krovín po spevnenej ceste (so zložením)   </t>
  </si>
  <si>
    <t xml:space="preserve">Poplatok za uloženie odpadu na kompostárni  (vrátane zákonného poplatku (NEPODLIEHA ZDANENIU) a odvodov mestu )   </t>
  </si>
  <si>
    <t xml:space="preserve">112101111</t>
  </si>
  <si>
    <t xml:space="preserve">Vyrúbanie stromu listnatého vo svahu do 1:5 priem. kmeňa do 200 mm  (konáre a peň) , s naložením, alebo so zložením na dopravný prostriedok   </t>
  </si>
  <si>
    <t xml:space="preserve">112201111</t>
  </si>
  <si>
    <t xml:space="preserve">Odstránenie pňa v rovine a na svahu do 1:5, priemer do 200 mm , so zasypaním jamy doplnením zeminy a urovnaním terénu, s naložením alebo so zložením na dopravný prostriedok.   </t>
  </si>
  <si>
    <t xml:space="preserve">162401411</t>
  </si>
  <si>
    <t xml:space="preserve">Vodorovné premiestnenie konárov stromov nad 100 do 300 mm do 3000 m   </t>
  </si>
  <si>
    <t xml:space="preserve">162501411</t>
  </si>
  <si>
    <t xml:space="preserve">Vodorovné premiestnenie kmeňov nad 100 do 300 mm do 3000 m   </t>
  </si>
  <si>
    <t xml:space="preserve">162601411</t>
  </si>
  <si>
    <t xml:space="preserve">Vodorovné premiestnenie pňov nad 100 do 3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501421</t>
  </si>
  <si>
    <t xml:space="preserve">Príplatok za každých ďalších 1000 m premiest.,kmeňov stromov nad 100 do 300 mm po spevnenej ceste   </t>
  </si>
  <si>
    <t xml:space="preserve">162601421</t>
  </si>
  <si>
    <t xml:space="preserve">Príplatok za každých ďalších 1000 m premiest.,pňov nad 100 do 300 mm po spevnenej ceste   </t>
  </si>
  <si>
    <t xml:space="preserve">Poplatok za uloženie odpadu na kompostárni  (vrátane zákonného poplatku (NEPODLIEHA ZDANENIU) a odvodov mestu ) stromy a kríky,   </t>
  </si>
  <si>
    <t xml:space="preserve">184502113</t>
  </si>
  <si>
    <t xml:space="preserve">Vyzdvihnutie dreviny na presad. s balom v rovine alebo na svahu do 1:5, priemer balu nad 500 do 600 mm   </t>
  </si>
  <si>
    <t xml:space="preserve">167101109</t>
  </si>
  <si>
    <t xml:space="preserve">Naloženie  a zloženie vyzdvihnutého stromu s balom  s  premiestnením na miesto určenia k presadeniu, do 50m   </t>
  </si>
  <si>
    <t xml:space="preserve">183101111</t>
  </si>
  <si>
    <t xml:space="preserve">Hĺbenie jamky v rovine alebo na svahu do 1:5, objem do 0,01 m3   </t>
  </si>
  <si>
    <t xml:space="preserve">183101114</t>
  </si>
  <si>
    <t xml:space="preserve">Hĺbenie jamky v rovine alebo na svahu do 1:5, objem nad 0,05 do 0,125 m3  + jamka k presadeniu stromu   </t>
  </si>
  <si>
    <t xml:space="preserve">183205112</t>
  </si>
  <si>
    <t xml:space="preserve">Založenie záhonu trvaliek na svahu nad 1:5 do 1:2 rovine alebo na svahu do 1:5 v hornine 3   </t>
  </si>
  <si>
    <t xml:space="preserve">0265370001</t>
  </si>
  <si>
    <t xml:space="preserve">Salvianemorosa SCHNEELHUGEL K12   </t>
  </si>
  <si>
    <t xml:space="preserve">0265370002</t>
  </si>
  <si>
    <t xml:space="preserve">Gaura lindhemerii  K12   </t>
  </si>
  <si>
    <t xml:space="preserve">0265370003</t>
  </si>
  <si>
    <t xml:space="preserve">Santolina chema ecyparissus K-12   </t>
  </si>
  <si>
    <t xml:space="preserve">0265370004</t>
  </si>
  <si>
    <t xml:space="preserve">Aster dumosus SCHNEEKISSEN K-12   </t>
  </si>
  <si>
    <t xml:space="preserve">0265370005</t>
  </si>
  <si>
    <t xml:space="preserve">Pennisetum alopecuroides HAMELN K 12   </t>
  </si>
  <si>
    <t xml:space="preserve">0265370007</t>
  </si>
  <si>
    <t xml:space="preserve">Miscanthus sinensis KLEINE SILBERSPINE K 12   </t>
  </si>
  <si>
    <t xml:space="preserve">0265370008</t>
  </si>
  <si>
    <t xml:space="preserve">Festuca mairei K 12   </t>
  </si>
  <si>
    <t xml:space="preserve">0265370009</t>
  </si>
  <si>
    <t xml:space="preserve">Lavandula augustifolia WHITE HIDCOTE  K 12   </t>
  </si>
  <si>
    <t xml:space="preserve">0265370010</t>
  </si>
  <si>
    <t xml:space="preserve">Echinácea purpurea ALBA K 12   </t>
  </si>
  <si>
    <t xml:space="preserve">0265370011</t>
  </si>
  <si>
    <t xml:space="preserve">Calamitha nepeta ssp NEPETA  K 12   </t>
  </si>
  <si>
    <t xml:space="preserve">0265370012</t>
  </si>
  <si>
    <t xml:space="preserve">Anemone sylvestris  K 12   </t>
  </si>
  <si>
    <t xml:space="preserve">0265370013</t>
  </si>
  <si>
    <t xml:space="preserve">Anemone hupehensis HONORINE JOBERT  K 12   </t>
  </si>
  <si>
    <t xml:space="preserve">0265370014</t>
  </si>
  <si>
    <t xml:space="preserve">Artemisia arborescens POWIS CASTLE  K 12   </t>
  </si>
  <si>
    <t xml:space="preserve">0265370015</t>
  </si>
  <si>
    <t xml:space="preserve">Sedum spectabile STARDUST  K 12   </t>
  </si>
  <si>
    <t xml:space="preserve">0265370016</t>
  </si>
  <si>
    <t xml:space="preserve">Geranium macrorrhizum SPESSART  K 12   </t>
  </si>
  <si>
    <t xml:space="preserve">0265370017</t>
  </si>
  <si>
    <t xml:space="preserve">Malva moschata ALBA  K 12   </t>
  </si>
  <si>
    <t xml:space="preserve">0265370018</t>
  </si>
  <si>
    <t xml:space="preserve">Allium stipitatum MOUNT EVEREST 18/20   </t>
  </si>
  <si>
    <t xml:space="preserve">0265370019</t>
  </si>
  <si>
    <t xml:space="preserve">Allium nigru 18/20   </t>
  </si>
  <si>
    <t xml:space="preserve">0265370020</t>
  </si>
  <si>
    <t xml:space="preserve">Tulipa WHITE HEART 10/11   </t>
  </si>
  <si>
    <t xml:space="preserve">0265370021</t>
  </si>
  <si>
    <t xml:space="preserve">Tulipa SHIRLEY 10/11 10/11   </t>
  </si>
  <si>
    <t xml:space="preserve">0265370022</t>
  </si>
  <si>
    <t xml:space="preserve">Narcissus JACK SNIPE 8/10   </t>
  </si>
  <si>
    <t xml:space="preserve">0265370023</t>
  </si>
  <si>
    <t xml:space="preserve">Narcissus REGGAE  8/10   </t>
  </si>
  <si>
    <t xml:space="preserve">0265370024</t>
  </si>
  <si>
    <t xml:space="preserve">Crocus JEANNE D ARC 6/7   </t>
  </si>
  <si>
    <t xml:space="preserve">02653700245</t>
  </si>
  <si>
    <t xml:space="preserve">Fritilaria meleagris 5/6   </t>
  </si>
  <si>
    <t xml:space="preserve">183205112a</t>
  </si>
  <si>
    <t xml:space="preserve">Založenie záhonu kríkov, na svahu nad 1:5 do 1:2 rovine alebo na svahu do 1:5 v hornine 3   </t>
  </si>
  <si>
    <t xml:space="preserve">-kríky , s urovnaním povrchu, s prípadným premiestnenim  odpadu do 20m   </t>
  </si>
  <si>
    <t xml:space="preserve">111301111</t>
  </si>
  <si>
    <t xml:space="preserve">Zobratie mačiny hr. do 100 mm s premiest. do 50m, prípadne naložením   </t>
  </si>
  <si>
    <t xml:space="preserve">162502111</t>
  </si>
  <si>
    <t xml:space="preserve">Vodorovné premiestnenie mačiny so zložením na vzdialenosť nad 2000 do 3000 m   </t>
  </si>
  <si>
    <t xml:space="preserve">162702119</t>
  </si>
  <si>
    <t xml:space="preserve">Vodorovné premiestnenie mačiny - príplatok za každých ďalších aj začatých 1000 m   </t>
  </si>
  <si>
    <t xml:space="preserve">167102111</t>
  </si>
  <si>
    <t xml:space="preserve">Nakladanie mačiny zo skládky , pre odvoz do kompostárne   </t>
  </si>
  <si>
    <t xml:space="preserve">Poplatok za uloženie odpadu na kompostárni  (vrátane zákonného poplatku (NEPODLIEHA ZDANENIU) a odvodov obci )   </t>
  </si>
  <si>
    <t xml:space="preserve">185802115</t>
  </si>
  <si>
    <t xml:space="preserve">Dodávka a aplikácia  hydrogélu na zadržiavanie pôdnej vlahy (500g/m2)   </t>
  </si>
  <si>
    <t xml:space="preserve">185802119</t>
  </si>
  <si>
    <t xml:space="preserve">Dodávka a aplikácia  štartovacieho hnojiva (5l/ha)   </t>
  </si>
  <si>
    <t xml:space="preserve">Plošná úprava terénu pri nerovnostiach terénu nad 50-100mm v rovine alebo na svahu do 1:5 -s ručným ryľovaním 5-10% plochy   </t>
  </si>
  <si>
    <t xml:space="preserve">183403132</t>
  </si>
  <si>
    <t xml:space="preserve">Obrobenie pôdy rýľovaním  -nakyprenie pôdy  do hl. 150mm v hornine 3 v rovine alebo na svahu do 1:5   </t>
  </si>
  <si>
    <t xml:space="preserve">183403153</t>
  </si>
  <si>
    <t xml:space="preserve">Obrobenie pôdy hrabaním v rovine alebo na svahu do 1:5   </t>
  </si>
  <si>
    <t xml:space="preserve">-2x   </t>
  </si>
  <si>
    <t xml:space="preserve">183403152</t>
  </si>
  <si>
    <t xml:space="preserve">Obrobenie pôdy bránením v rovine alebo na svahu do 1:5   </t>
  </si>
  <si>
    <t xml:space="preserve">183405312</t>
  </si>
  <si>
    <t xml:space="preserve">Prevzdušnenie trávnika s pieskovaním   </t>
  </si>
  <si>
    <t xml:space="preserve">har</t>
  </si>
  <si>
    <t xml:space="preserve">-včetne piesku   </t>
  </si>
  <si>
    <t xml:space="preserve">5815368100</t>
  </si>
  <si>
    <t xml:space="preserve">Piesok kremičitý zrnitosť 0,2mm  5 l/m2   </t>
  </si>
  <si>
    <t xml:space="preserve">183406214</t>
  </si>
  <si>
    <t xml:space="preserve">Prerezanie trávnika s prísevom trávneho semena, zmes znášajúca sucho a záťaž  (20g/m2)   </t>
  </si>
  <si>
    <t xml:space="preserve">184102111</t>
  </si>
  <si>
    <t xml:space="preserve">Výsadba dreviny s balom v rovine alebo na svahu do 1:5, priemer balu nad 100 do 200 mm   </t>
  </si>
  <si>
    <t xml:space="preserve">-kríky   </t>
  </si>
  <si>
    <t xml:space="preserve">0265571201</t>
  </si>
  <si>
    <t xml:space="preserve">Hydrangea paniculáta LIMELIGHT   </t>
  </si>
  <si>
    <t xml:space="preserve">0265571202</t>
  </si>
  <si>
    <t xml:space="preserve">prunus laurocerasus GAJO   </t>
  </si>
  <si>
    <t xml:space="preserve">0265571203</t>
  </si>
  <si>
    <t xml:space="preserve">Viburmun ESKIMO   </t>
  </si>
  <si>
    <t xml:space="preserve">0265571204</t>
  </si>
  <si>
    <t xml:space="preserve">Phisocarpus oqulifolius TINY  WINE   </t>
  </si>
  <si>
    <t xml:space="preserve">0265571205</t>
  </si>
  <si>
    <t xml:space="preserve">Amelanchier lamarckii   </t>
  </si>
  <si>
    <t xml:space="preserve">0265571206</t>
  </si>
  <si>
    <t xml:space="preserve">Vinca minor v kultivaroch   </t>
  </si>
  <si>
    <t xml:space="preserve">184102114</t>
  </si>
  <si>
    <t xml:space="preserve">Výsadba dreviny s balom v rovine alebo na svahu do 1:5, priemer balu nad 400 do 500 mm  -  PRESADENIE stromu   </t>
  </si>
  <si>
    <t xml:space="preserve">184102115</t>
  </si>
  <si>
    <t xml:space="preserve">Výsadba dreviny s balom v rovine alebo na svahu do 1:5, priemer balu nad 500 do 600 mm   </t>
  </si>
  <si>
    <t xml:space="preserve">- stromy,so zaliatim   </t>
  </si>
  <si>
    <t xml:space="preserve">0265535201</t>
  </si>
  <si>
    <t xml:space="preserve">Acer x fremannii  AUTUMN BLAZE 14/16   </t>
  </si>
  <si>
    <t xml:space="preserve">0265535202</t>
  </si>
  <si>
    <t xml:space="preserve">Acer campestre ELEGANT 14/16   </t>
  </si>
  <si>
    <t xml:space="preserve">0265535203</t>
  </si>
  <si>
    <t xml:space="preserve">Prunus serrulata KANZAN 14/16   </t>
  </si>
  <si>
    <t xml:space="preserve">0265535204</t>
  </si>
  <si>
    <t xml:space="preserve">Ulmus NEW HORIZON 14/16   </t>
  </si>
  <si>
    <t xml:space="preserve">0265535205</t>
  </si>
  <si>
    <t xml:space="preserve">Gleditsia triacantos SUNBURST 14/16   </t>
  </si>
  <si>
    <t xml:space="preserve">0265535206</t>
  </si>
  <si>
    <t xml:space="preserve">Platanus x acerifolia 14/16   </t>
  </si>
  <si>
    <t xml:space="preserve">0265535207</t>
  </si>
  <si>
    <t xml:space="preserve">Amelanchier arborea ROBIN HILL 14/16   </t>
  </si>
  <si>
    <t xml:space="preserve">0265535208</t>
  </si>
  <si>
    <t xml:space="preserve">Pyruscarellyana CHANTECLEER 14/16   </t>
  </si>
  <si>
    <t xml:space="preserve">184202111</t>
  </si>
  <si>
    <t xml:space="preserve">Zakotvenie dreviny troma a viac kolmi pri priemere kolov do 100 mm pri dľžke kolov do 2 m   </t>
  </si>
  <si>
    <t xml:space="preserve">-25 nových stromov + 1 presadený   </t>
  </si>
  <si>
    <t xml:space="preserve">0521721001</t>
  </si>
  <si>
    <t xml:space="preserve">Tyče ihličňanové tr. 1, hrúbka 6-7 cm, dĺžky 2,5 m ,  bez kôry   </t>
  </si>
  <si>
    <t xml:space="preserve">6751926001</t>
  </si>
  <si>
    <t xml:space="preserve">Motúz konopný   </t>
  </si>
  <si>
    <t xml:space="preserve">184203111</t>
  </si>
  <si>
    <t xml:space="preserve">Dodávka a inštalácia  drenážnej perforovanej hadice DN 62-100, svýplňou riečny štrk fr.4-8mm do výsadbových jám stromov   </t>
  </si>
  <si>
    <t xml:space="preserve">184501120</t>
  </si>
  <si>
    <t xml:space="preserve">Dodáka a inštalácia ochrany kmeňa stromu z plastových chráničiek proti poškodeniu kosením   </t>
  </si>
  <si>
    <t xml:space="preserve">184501119</t>
  </si>
  <si>
    <t xml:space="preserve">Dodáka a inštalácia ochrany kmeňa stromu z trstenej rohože 1,5m   </t>
  </si>
  <si>
    <t xml:space="preserve">184502112</t>
  </si>
  <si>
    <t xml:space="preserve">Vyzdvihnutie dreviny na presad. s balom v rovine alebo na svahu do 1:5, priemer balu nad 400 do 500 mm   </t>
  </si>
  <si>
    <t xml:space="preserve">184921093</t>
  </si>
  <si>
    <t xml:space="preserve">Mulčovanie rastlín pri hrúbke mulča nad 50 do 100 mm v rovine alebo na svahu do 1:5 - kríky   </t>
  </si>
  <si>
    <t xml:space="preserve">0554151000</t>
  </si>
  <si>
    <t xml:space="preserve">Mulčovacia kôra, bal  (kus)   80l   (2 bal. /1m2)   </t>
  </si>
  <si>
    <t xml:space="preserve">185803411</t>
  </si>
  <si>
    <t xml:space="preserve">Vyhrabanie trávnika v rovine alebo na svahu do 1:5   </t>
  </si>
  <si>
    <t xml:space="preserve">-pred rekonštrukciou trávnika a po výrube kríkov -s odvozom do 20m, určí investor   </t>
  </si>
  <si>
    <t xml:space="preserve">Vodorovné premiestnenie zhrabkov trávnika so zložením na vzdialenosť nad 2000 do 3000 m   </t>
  </si>
  <si>
    <t xml:space="preserve">Poplatok za uloženie odpadu na kompostárni  (vrátane zákonného poplatku a odvodov obci )   </t>
  </si>
  <si>
    <t xml:space="preserve">185804311.</t>
  </si>
  <si>
    <t xml:space="preserve">Zaliatie rastlín vodou, plochy jednotlivo do 20 m2 - strom určený k presadeniu pred výkopom   </t>
  </si>
  <si>
    <t xml:space="preserve">185804312</t>
  </si>
  <si>
    <t xml:space="preserve">Zaliatie rastlín vodou, plochy jednotlivo nad 20 m2   </t>
  </si>
  <si>
    <t xml:space="preserve">185851111</t>
  </si>
  <si>
    <t xml:space="preserve">Dovoz vody pre zálievku rastlín na vzdialenosť do 6000 m   </t>
  </si>
  <si>
    <t xml:space="preserve">916561113</t>
  </si>
  <si>
    <t xml:space="preserve">D + M plastového záhonového obrubníka  1000x80x50   </t>
  </si>
  <si>
    <t xml:space="preserve">185804400</t>
  </si>
  <si>
    <t xml:space="preserve">Ochrana stromov pri stavebnej cinnosti debnením 2-mi europaletami s pružnou výplňou , vrátane montáže a demontáže   </t>
  </si>
  <si>
    <t xml:space="preserve">185804401</t>
  </si>
  <si>
    <t xml:space="preserve">Založenie ochraqnnej štrkovej vrstvy pred prejazdmi hr. 200mm, frakcia 32-63mm   </t>
  </si>
  <si>
    <t xml:space="preserve">185804402</t>
  </si>
  <si>
    <t xml:space="preserve">Ošetrenie stromov zasahujúcich do stavby rezom konárov   </t>
  </si>
  <si>
    <t xml:space="preserve">999</t>
  </si>
  <si>
    <t xml:space="preserve">Ornitologický posudok v prípade výrubu vo vegetačnom období   </t>
  </si>
  <si>
    <t xml:space="preserve">185804000</t>
  </si>
  <si>
    <t xml:space="preserve">Starostlivosť o vegetačné prvky po dobu 1 mesiac do prevzatia správcom 30 hod.   </t>
  </si>
  <si>
    <t xml:space="preserve">hod</t>
  </si>
  <si>
    <t xml:space="preserve">185804001</t>
  </si>
  <si>
    <t xml:space="preserve">Starostlivosť a údržba o vegetačné prvky po dobu 1 rok   -NEOCEŇOVAŤ   </t>
  </si>
  <si>
    <t xml:space="preserve">998231311</t>
  </si>
  <si>
    <t xml:space="preserve">Presun hmôt pre sadovnícke a krajinárske úpravy do 5000 m vodorovne bez zvislého presunu   </t>
  </si>
  <si>
    <t xml:space="preserve">SO022a Rekonštrukcia predzáhradiek označ.A</t>
  </si>
  <si>
    <t xml:space="preserve">24.02.2022</t>
  </si>
  <si>
    <t xml:space="preserve">Dátum:   24. 2. 2022</t>
  </si>
  <si>
    <t xml:space="preserve">Časť:   SO022a Rekonštrukcia predzáhradiek označ.A</t>
  </si>
  <si>
    <t xml:space="preserve">-cena obsahuje zásyp štrkom 4/8mm hr. 6cm   </t>
  </si>
  <si>
    <t xml:space="preserve">026000001</t>
  </si>
  <si>
    <t xml:space="preserve">Aster LADY IN BLACK K12   </t>
  </si>
  <si>
    <t xml:space="preserve">026000002</t>
  </si>
  <si>
    <t xml:space="preserve">Aster dumosus JENNY K12   </t>
  </si>
  <si>
    <t xml:space="preserve">026000003</t>
  </si>
  <si>
    <t xml:space="preserve">Sedum spectabile HERBSTFREUDE K12   </t>
  </si>
  <si>
    <t xml:space="preserve">026000004</t>
  </si>
  <si>
    <t xml:space="preserve">Sedum spectabile BRILLANT K12   </t>
  </si>
  <si>
    <t xml:space="preserve">026000005</t>
  </si>
  <si>
    <t xml:space="preserve">Festuca mairel K12   </t>
  </si>
  <si>
    <t xml:space="preserve">026000006</t>
  </si>
  <si>
    <t xml:space="preserve">Miscanthus sin. KLEINE SILBERSPINNE  K12   </t>
  </si>
  <si>
    <t xml:space="preserve">026000007</t>
  </si>
  <si>
    <t xml:space="preserve">Allium giganteum 18/20   </t>
  </si>
  <si>
    <t xml:space="preserve">026000008</t>
  </si>
  <si>
    <t xml:space="preserve">Allium sphaerocephalon 18/20   </t>
  </si>
  <si>
    <t xml:space="preserve">026000009</t>
  </si>
  <si>
    <t xml:space="preserve">Tulipa v kult. /bielo-ružovo-fialová zmes / 10/11   </t>
  </si>
  <si>
    <t xml:space="preserve">Zobratie mačiny hr. do 100 mm   </t>
  </si>
  <si>
    <t xml:space="preserve">Prerezanie trávnika s prísevom trávneho semena - zmes znášajúca sucho a záťaž (20g/m2)   </t>
  </si>
  <si>
    <t xml:space="preserve">Hydrangea paniculáta LIMELIGHT 50 + kont.   </t>
  </si>
  <si>
    <t xml:space="preserve">Prunus laurocerasus KLEOPATRA  50 + kont,   </t>
  </si>
  <si>
    <t xml:space="preserve">Viburmun ESKIMO  50 + kont.   </t>
  </si>
  <si>
    <t xml:space="preserve">Vinca minor v kultivaroch  25 + kont.   </t>
  </si>
  <si>
    <t xml:space="preserve">Mulčovacia borovicová kôra, bal  (kus)   80l   (2 bal. /1m2)   </t>
  </si>
  <si>
    <t xml:space="preserve">162502000</t>
  </si>
  <si>
    <t xml:space="preserve">Vodorovné premiestnenie odpadu z vyhrabania trávnika  so zložením na vzdialenosť nad 2000 do 3000 m   </t>
  </si>
  <si>
    <t xml:space="preserve">162702000</t>
  </si>
  <si>
    <t xml:space="preserve">Vodorovné premiestnenie odpadu z trávnika - príplatok za každých ďalších aj začatých 1000 m   </t>
  </si>
  <si>
    <t xml:space="preserve">167102000</t>
  </si>
  <si>
    <t xml:space="preserve">Nakladanie odpadu z trávnika, zo skládky, pre odvoz do kompostárne   </t>
  </si>
  <si>
    <t xml:space="preserve">Starostlivosť a údržba o vegetačné prvky po dobu 1 rok   - NEOCEŇOVAŤ   </t>
  </si>
  <si>
    <t xml:space="preserve">D + M plastového záhonového obrubníka  EKOBRIM 1000x80x50   </t>
  </si>
  <si>
    <t xml:space="preserve">SO 022b Rekonštrukcia predzáhradiek označ. B</t>
  </si>
  <si>
    <t xml:space="preserve">Časť:   SO 022b Rekonštrukcia predzáhradiek označ. B</t>
  </si>
  <si>
    <t xml:space="preserve">026000010</t>
  </si>
  <si>
    <t xml:space="preserve">Anemone hupehensis PRINZ HEINRICHT K12   </t>
  </si>
  <si>
    <t xml:space="preserve">026000011</t>
  </si>
  <si>
    <t xml:space="preserve">Aster MONTE CASINO  K12   </t>
  </si>
  <si>
    <t xml:space="preserve">026000012</t>
  </si>
  <si>
    <t xml:space="preserve">Helleborus orientalis VICTORIA K12   </t>
  </si>
  <si>
    <t xml:space="preserve">026000013</t>
  </si>
  <si>
    <t xml:space="preserve">Deschampsia cespitosa GOLDSCHLEIER  K12   </t>
  </si>
  <si>
    <t xml:space="preserve">Nakladanie mačiny  zo skládky, pre odvoz do kompostárne   </t>
  </si>
  <si>
    <t xml:space="preserve">Prerezanie trávnika s prísevom trávneho semena, zmes znášajúca sucho a záťaž (20g/m2)   </t>
  </si>
  <si>
    <t xml:space="preserve">Prunus laurocerasus KLEOPATRA  50 + kont.   </t>
  </si>
  <si>
    <t xml:space="preserve">Vinca minor v kultivaroch   25 + kont.   </t>
  </si>
  <si>
    <t xml:space="preserve">-pred rekonštrukciou trávnika   </t>
  </si>
  <si>
    <t xml:space="preserve">Nakladanie odpadu z trávnika, pre odvoz do kompostárne   </t>
  </si>
  <si>
    <t xml:space="preserve">SO 03 Multifunkčné ihrisko</t>
  </si>
  <si>
    <t xml:space="preserve">INVEX, spol . s r.o.</t>
  </si>
  <si>
    <t xml:space="preserve">        SO 031 Oplotenie multifunkčného ihriska   </t>
  </si>
  <si>
    <t xml:space="preserve">SO031 Oplotenie multifunkčného ihriska</t>
  </si>
  <si>
    <t xml:space="preserve">Objekt:   SO 03 Multifunkčné ihrisko</t>
  </si>
  <si>
    <t xml:space="preserve">Zakladanie   </t>
  </si>
  <si>
    <t xml:space="preserve">Práce a dodávky PSV   </t>
  </si>
  <si>
    <t xml:space="preserve">767</t>
  </si>
  <si>
    <t xml:space="preserve">Konštrukcie doplnkové kovové   </t>
  </si>
  <si>
    <t xml:space="preserve">783</t>
  </si>
  <si>
    <t xml:space="preserve">Dokončovacie práce - nátery   </t>
  </si>
  <si>
    <t xml:space="preserve">Časť:   SO031 Oplotenie multifunkčného ihriska</t>
  </si>
  <si>
    <t xml:space="preserve">133201201</t>
  </si>
  <si>
    <t xml:space="preserve">Výkop šachty nezapaženej, hornina 3 do 100 m3   </t>
  </si>
  <si>
    <t xml:space="preserve">133201209</t>
  </si>
  <si>
    <t xml:space="preserve">Príplatok k cenám za lepivosť horniny tr.3   </t>
  </si>
  <si>
    <t xml:space="preserve">162201102</t>
  </si>
  <si>
    <t xml:space="preserve">Vodorovné premiestnenie výkopku z horniny 1-4 nad 20-50m   </t>
  </si>
  <si>
    <t xml:space="preserve">271573001</t>
  </si>
  <si>
    <t xml:space="preserve">Násyp pod základové  konštrukcie so zhutnením zo štrkopiesku fr.0-32 mm   </t>
  </si>
  <si>
    <t xml:space="preserve">275313611</t>
  </si>
  <si>
    <t xml:space="preserve">Betón základových pätiek, prostý tr.C 16/20   </t>
  </si>
  <si>
    <t xml:space="preserve">941955003</t>
  </si>
  <si>
    <t xml:space="preserve">Lešenie ľahké pracovné pomocné, s výškou podlahy lešenia nad 1,90 do 2,50 m -pre montáž pletiva na čelné steny   </t>
  </si>
  <si>
    <t xml:space="preserve">998151111</t>
  </si>
  <si>
    <t xml:space="preserve">Presun hmôt pre oplotenie obj.8152, 8153,8159,zvislá nosná konštr.z tehál,tvárnic,blokov výšky do 10 m   </t>
  </si>
  <si>
    <t xml:space="preserve">767914120</t>
  </si>
  <si>
    <t xml:space="preserve">Montáž oplotenia rámového, na oceľové stĺpiky, vo výške nad 1,0 do 1,5 m,   2x (SO+JO)*2  + 2 * ZO   </t>
  </si>
  <si>
    <t xml:space="preserve">767914130</t>
  </si>
  <si>
    <t xml:space="preserve">Montáž oplotenia rámového, na oceľové stĺpiky, vo výške nad 1,5 do 2,0 m ,   ZO-západ +VOčasť   </t>
  </si>
  <si>
    <t xml:space="preserve">3133102000</t>
  </si>
  <si>
    <t xml:space="preserve">pletivo  zelené poplastované na pozinkovanej oceli; veľkosť oka/priemer drôtu/výška rl./dĺžka 50/2,20/1,50/25, označ. D,    (dl. 152,2+ rezerva)   </t>
  </si>
  <si>
    <t xml:space="preserve">3133102300</t>
  </si>
  <si>
    <t xml:space="preserve">pletivo  zelené poplastované na pozinkovanej oceli; veľkosť oka/priemer drôtu/výška rl./dĺžka 50/2,20/2,00/25 ,(22,9m + rezerva)  ozn. D   </t>
  </si>
  <si>
    <t xml:space="preserve">313120</t>
  </si>
  <si>
    <t xml:space="preserve">Sieť z pletenej polyetzlenovej šnury hrúbky 4mm, oko siete 45x45mm, Stabilná UV a vplyvom počasia, farba tmavozelená , označ. F, stena s bránkou   </t>
  </si>
  <si>
    <t xml:space="preserve">3133102391</t>
  </si>
  <si>
    <t xml:space="preserve">napínací drát k pletivu  r 3,5mm   </t>
  </si>
  <si>
    <t xml:space="preserve">3133102399</t>
  </si>
  <si>
    <t xml:space="preserve">drobný montážny material : napínáky+opasky+očká,  príchytky s viazacieho drátu a ostatný drobný material   </t>
  </si>
  <si>
    <t xml:space="preserve">767920210</t>
  </si>
  <si>
    <t xml:space="preserve">Montáž vrát a vrátok k oploteniu osadzovaných na stĺpiky oceľové, s plochou jednotlivo do 2 m2   </t>
  </si>
  <si>
    <t xml:space="preserve">5534370601</t>
  </si>
  <si>
    <t xml:space="preserve">Bránka  jednokrídlová - výplň poplastované pletivo, oká 50/50mm zelená, vrátane doplnkového materialu   </t>
  </si>
  <si>
    <t xml:space="preserve">767995103</t>
  </si>
  <si>
    <t xml:space="preserve">Montáž ostatných atypických kovových stavebných doplnkových konštrukcií nad 10 do 20 kg  , stlpy r 50   </t>
  </si>
  <si>
    <t xml:space="preserve">767995104</t>
  </si>
  <si>
    <t xml:space="preserve">Montáž ostatných atypických kovových stavebných doplnkových konštrukcií nad 20 do 50 kg     stlpy r 70   </t>
  </si>
  <si>
    <t xml:space="preserve">1411536701</t>
  </si>
  <si>
    <t xml:space="preserve">Vzpera dl. 4,0m : Rúrka hladká kruhová oceľ.bežná bezošvá ozn. STN 11 353.0. vonkajší priemer DN 50mm, hrúbka steny 4,0mm   </t>
  </si>
  <si>
    <t xml:space="preserve">1412091001</t>
  </si>
  <si>
    <t xml:space="preserve">Stlpik dl. 6,0m : Rúrka hladká kruhová oceľ.bežná bezošvá ozn. STN 11 353.0. vonkajší priemer DN   70 mm, hrúbka steny 4,0mm   </t>
  </si>
  <si>
    <t xml:space="preserve">1412091002</t>
  </si>
  <si>
    <t xml:space="preserve">Stlpik dl. 4,0m : Rúrka hladká kruhová oceľ.bežná bezošvá ozn. STN 11 353.0. vonkajší priemer DN   70 mm, hrúbka steny 4,0mm   </t>
  </si>
  <si>
    <t xml:space="preserve">1412091003</t>
  </si>
  <si>
    <t xml:space="preserve">Kotviace prvky stlpikov oplotenia do bet. pätiek   </t>
  </si>
  <si>
    <t xml:space="preserve">767996802</t>
  </si>
  <si>
    <t xml:space="preserve">Demontáž ostatných doplnkov stavieb s hmotnosťou jednotlivých dielov konštr. nad 50 do 100 kg,  -0,00100t (stlpy 50*60/dl.5m)   </t>
  </si>
  <si>
    <t xml:space="preserve">767996809</t>
  </si>
  <si>
    <t xml:space="preserve">Demontáž siete propylénovej oko 120*120   </t>
  </si>
  <si>
    <t xml:space="preserve">998767201</t>
  </si>
  <si>
    <t xml:space="preserve">Presun hmôt pre kovové stavebné doplnkové konštrukcie v objektoch výšky do 6 m   </t>
  </si>
  <si>
    <t xml:space="preserve">783225100</t>
  </si>
  <si>
    <t xml:space="preserve">Nátery kov.stav.doplnk.konštr. syntetické farby zelenej na vzduchu schnúce dvojnás. 1x s emailov. (oceľové stlpiky oplotenia)   </t>
  </si>
  <si>
    <t xml:space="preserve">783226100</t>
  </si>
  <si>
    <t xml:space="preserve">Nátery kov.stav.doplnk.konštr. syntetické farby šedej na vzduchu schnúce základný   </t>
  </si>
  <si>
    <t xml:space="preserve">SO 032 Vybavenie multifunkčného ihriska</t>
  </si>
  <si>
    <t xml:space="preserve">Časť:   SO 032 Vybavenie multifunkčného ihriska</t>
  </si>
  <si>
    <t xml:space="preserve">915711199</t>
  </si>
  <si>
    <t xml:space="preserve">Vodorovné značenie krytu striekané farbou  čiar šírky 50 mm   </t>
  </si>
  <si>
    <t xml:space="preserve">9157191</t>
  </si>
  <si>
    <t xml:space="preserve">Príplatok k cene  za polyuretánovú dvojzložkovú farbu, šírka čiary 50mm, hr. nástreku2mm   </t>
  </si>
  <si>
    <t xml:space="preserve">915791113</t>
  </si>
  <si>
    <t xml:space="preserve">Predznačenie pre značenie striekané farbou   </t>
  </si>
  <si>
    <t xml:space="preserve">998224119</t>
  </si>
  <si>
    <t xml:space="preserve">Presun hmôt   </t>
  </si>
  <si>
    <t xml:space="preserve">76733</t>
  </si>
  <si>
    <t xml:space="preserve">Demontáž a spätné osadenie basketbalového koša, + spodná stavba , montáž a kotvenie   </t>
  </si>
  <si>
    <t xml:space="preserve">553999</t>
  </si>
  <si>
    <t xml:space="preserve">Polyamidová sieť na jestvuj. bránky   </t>
  </si>
  <si>
    <t xml:space="preserve">podľa PD, PESMENPOL</t>
  </si>
  <si>
    <t xml:space="preserve">553000</t>
  </si>
  <si>
    <t xml:space="preserve">Basketbalový kôš kovový, Zn, odrazová doska, kovový rošt, kôš oceľová reťaz, v 3935mm   </t>
  </si>
  <si>
    <t xml:space="preserve">767991</t>
  </si>
  <si>
    <t xml:space="preserve">Montáž , spodná stavba pre basket. kôš   </t>
  </si>
  <si>
    <t xml:space="preserve">767992</t>
  </si>
  <si>
    <t xml:space="preserve">Doprava   </t>
  </si>
  <si>
    <t xml:space="preserve">SO04 Fitnes zona</t>
  </si>
  <si>
    <t xml:space="preserve">Objekt:   SO04 Fitnes zona</t>
  </si>
  <si>
    <t xml:space="preserve">936000000</t>
  </si>
  <si>
    <t xml:space="preserve">Orbitrek - výroba, montáž, osadenie do terénu so spodnou stavbou, doprava   </t>
  </si>
  <si>
    <t xml:space="preserve">OCTAGO CORPORATION,j.s.a.</t>
  </si>
  <si>
    <t xml:space="preserve">936000001</t>
  </si>
  <si>
    <t xml:space="preserve">Prvok pre sklápačky - výroba, montáž, osadenie do terénu so spodnou stavbou, doprava   </t>
  </si>
  <si>
    <t xml:space="preserve">Podľa PD - Štúdio-21plus, s.r.o.</t>
  </si>
  <si>
    <t xml:space="preserve">936000002</t>
  </si>
  <si>
    <t xml:space="preserve">Rebriny - výroba, montáž, osadenie do terénu so spodnou stavbou, doprava   </t>
  </si>
  <si>
    <t xml:space="preserve">936000003</t>
  </si>
  <si>
    <t xml:space="preserve">Posilňovač ramien a hrudníka - výroba, montáž, osadenie do terénu so spodnou stavbou, doprava   </t>
  </si>
  <si>
    <t xml:space="preserve">936000004</t>
  </si>
  <si>
    <t xml:space="preserve">Bicepsy a tricepsy - výroba, montáž, osadenie do terénu so spodnou stavbou, doprava   </t>
  </si>
  <si>
    <t xml:space="preserve">936000005</t>
  </si>
  <si>
    <t xml:space="preserve">Bradlá - výroba, montáž, osadenie do terénu so spodnou stavbou, doprava   </t>
  </si>
  <si>
    <t xml:space="preserve">936000006</t>
  </si>
  <si>
    <t xml:space="preserve">Posilňovač nôh - výroba, montáž, osadenie do terénu so spodnou stavbou, doprava   </t>
  </si>
  <si>
    <t xml:space="preserve">SO 05 Detské ihrisko</t>
  </si>
  <si>
    <t xml:space="preserve">SO 051 Herné prvky ihriska</t>
  </si>
  <si>
    <t xml:space="preserve">Objekt:   SO 05 Detské ihrisko</t>
  </si>
  <si>
    <t xml:space="preserve">Dátum:   18. 2. 2022</t>
  </si>
  <si>
    <t xml:space="preserve">Časť:   SO 051 Herné prvky ihriska</t>
  </si>
  <si>
    <t xml:space="preserve">93500000</t>
  </si>
  <si>
    <t xml:space="preserve">BÚRANIE jestvujúcich zariadení ihriska : Lezecká stena -  búranie, demontáže, odvoz do 2km  na medziskládk  pre ďalšie využitie   </t>
  </si>
  <si>
    <t xml:space="preserve">93500001</t>
  </si>
  <si>
    <t xml:space="preserve">BÚRANIE jestvujúcich zariadení ihriska : Hojdačka a preliezka -  búranie, demontáže, odvoz do 2km  na medziskládku pre ďalšie využitie   </t>
  </si>
  <si>
    <t xml:space="preserve">93500002</t>
  </si>
  <si>
    <t xml:space="preserve">BÚRANIE jestvujúcich zariadení ihriska : Domček so sklzom -  búranie, demontáže, odvoz do 2km  na medziskládku  pre ďalšie využitie   </t>
  </si>
  <si>
    <t xml:space="preserve">93600</t>
  </si>
  <si>
    <t xml:space="preserve">NOVÉ HERNÉ PRVKY:   </t>
  </si>
  <si>
    <t xml:space="preserve">93600000</t>
  </si>
  <si>
    <t xml:space="preserve">Herná zostava so šmykľavkou pre 2 - 5 rokov - výroba, montáž, osadenie do terénu so spodnou stavbou, doprava   </t>
  </si>
  <si>
    <t xml:space="preserve">93600001</t>
  </si>
  <si>
    <t xml:space="preserve">Pedálový kolotoč - výroba, montáž, osadenie do terénu so spodnou stavbou, doprava   </t>
  </si>
  <si>
    <t xml:space="preserve">93600002</t>
  </si>
  <si>
    <t xml:space="preserve">Klbová hojdačka - výroba, montáž, osadenie do terénu so spodnou stavbou, doprava   </t>
  </si>
  <si>
    <t xml:space="preserve">93600003</t>
  </si>
  <si>
    <t xml:space="preserve">Strunová hojdačka - výroba, montáž, osadenie do terénu so spodnou stavbou, doprava   </t>
  </si>
  <si>
    <t xml:space="preserve">93600004</t>
  </si>
  <si>
    <t xml:space="preserve">Herná zostava so šmykľavkou pre 5 - 12 rokov - výroba, montáž, osadenie do terénu so spodnou stavbou, doprava   </t>
  </si>
  <si>
    <t xml:space="preserve">93600005</t>
  </si>
  <si>
    <t xml:space="preserve">Prekážková (opičia) dráha - výroba, montáž, osadenie do terénu so spodnou stavbou, doprava   </t>
  </si>
  <si>
    <t xml:space="preserve">93600006</t>
  </si>
  <si>
    <t xml:space="preserve">Lanová zostava - výroba, montáž, osadenie do terénu so spodnou stavbou, doprava   </t>
  </si>
  <si>
    <t xml:space="preserve">93600007</t>
  </si>
  <si>
    <t xml:space="preserve">Dvojhojdačka- výroba, montáž, osadenie do terénu so spodnou stavbou, doprava   </t>
  </si>
  <si>
    <t xml:space="preserve">93600008</t>
  </si>
  <si>
    <t xml:space="preserve">Rebrík- výroba, montáž, osadenie do terénu so spodnou stavbou, doprava   </t>
  </si>
  <si>
    <t xml:space="preserve">SO 052 Pieskovisko s oplotením</t>
  </si>
  <si>
    <t xml:space="preserve">Časť:   SO 052 Pieskovisko s oplotením</t>
  </si>
  <si>
    <t xml:space="preserve">122201101</t>
  </si>
  <si>
    <t xml:space="preserve">Odkopávka a prekopávka nezapažená v hornine 3, do 100 m3   </t>
  </si>
  <si>
    <t xml:space="preserve">122201109</t>
  </si>
  <si>
    <t xml:space="preserve">Odkopávky a prekopávky nezapažené. Príplatok k cenám za lepivosť horniny 3   </t>
  </si>
  <si>
    <t xml:space="preserve">162201101</t>
  </si>
  <si>
    <t xml:space="preserve">Vodorovné premiestnenie výkopku z horniny 1-4 do 20m  - použiť na stavbe pre úpravu terénnych depresií   </t>
  </si>
  <si>
    <t xml:space="preserve">171201109</t>
  </si>
  <si>
    <t xml:space="preserve">Uloženie  kopaného piesku pieskoviska   </t>
  </si>
  <si>
    <t xml:space="preserve">5833110300</t>
  </si>
  <si>
    <t xml:space="preserve">Kamenivo ťažené drobné 0-1 b   </t>
  </si>
  <si>
    <t xml:space="preserve">181101102</t>
  </si>
  <si>
    <t xml:space="preserve">Úprava pláne v zárezoch v hornine 1-4 so zhutnením   </t>
  </si>
  <si>
    <t xml:space="preserve">271533001</t>
  </si>
  <si>
    <t xml:space="preserve">Násyp pod základové  konštrukcie so zhutnením z  kameniva hrubého drveného frakcie 32 až 63 mm -na zákl. škáre pieskoviska hr. 10cm   </t>
  </si>
  <si>
    <t xml:space="preserve">275313521</t>
  </si>
  <si>
    <t xml:space="preserve">Betón základových pätiek, prostý tr.C 12/15   </t>
  </si>
  <si>
    <t xml:space="preserve">Zvislé a kompletné konštrukcie   </t>
  </si>
  <si>
    <t xml:space="preserve">311271321</t>
  </si>
  <si>
    <t xml:space="preserve">Murivo nosné 50x20x25 s betónovou výplňou hr. 20 cm   </t>
  </si>
  <si>
    <t xml:space="preserve">311361825</t>
  </si>
  <si>
    <t xml:space="preserve">Výstuž pre murivo nosné s betónovou výplňou z ocele 10505   </t>
  </si>
  <si>
    <t xml:space="preserve">596111119</t>
  </si>
  <si>
    <t xml:space="preserve">Kladenie dlažby z betonu pod jemný piesok kopaný   </t>
  </si>
  <si>
    <t xml:space="preserve">Betonová dlažba 20x20x6   </t>
  </si>
  <si>
    <t xml:space="preserve">916531119</t>
  </si>
  <si>
    <t xml:space="preserve">Osadenie. obrubníka z agátovej  gulatiny, priemer 10mm   </t>
  </si>
  <si>
    <t xml:space="preserve">6053000000</t>
  </si>
  <si>
    <t xml:space="preserve">Agátová  fošňa   240x2000x40 -omietaná   </t>
  </si>
  <si>
    <t xml:space="preserve">6053000001</t>
  </si>
  <si>
    <t xml:space="preserve">Agátová  fhranol  150x60x40 -podkladné hranolčeky   </t>
  </si>
  <si>
    <t xml:space="preserve">5530000009</t>
  </si>
  <si>
    <t xml:space="preserve">Oceľový trn priemer 10mm dl. dl. 400mm   </t>
  </si>
  <si>
    <t xml:space="preserve">5530000010</t>
  </si>
  <si>
    <t xml:space="preserve">Šrob so zapustenou hlavou - mosadz   </t>
  </si>
  <si>
    <t xml:space="preserve">998222019</t>
  </si>
  <si>
    <t xml:space="preserve">Presun hmôt (športové plochy)   </t>
  </si>
  <si>
    <t xml:space="preserve">Montáž oplotenia rámového, na oceľové stĺpiky, vo výške nad 1,0 do 1,5 m   </t>
  </si>
  <si>
    <t xml:space="preserve">3133105409</t>
  </si>
  <si>
    <t xml:space="preserve">Plotový panel 2D 1230x2500,  drôt 6x5x6, oko 200 x 50 povrch úpr. Yn + PVC, RAL 6005   </t>
  </si>
  <si>
    <t xml:space="preserve">3133105410</t>
  </si>
  <si>
    <t xml:space="preserve">Plotový panel 2D upravený 1230x2500,  drôt 6x5x6, oko 200 x 50 povrch úpr. Yn + PVC, RAL 6005   </t>
  </si>
  <si>
    <t xml:space="preserve">3133105003</t>
  </si>
  <si>
    <t xml:space="preserve">Prichytávky panelu na stlp 60 x 40/5mm   </t>
  </si>
  <si>
    <t xml:space="preserve">kpl</t>
  </si>
  <si>
    <t xml:space="preserve">3133100000</t>
  </si>
  <si>
    <t xml:space="preserve">Stlpik JAKL 60 x 40 x 1,5  , výška 1800, povrchová úprava  Zn + PVC,   , RAL 6005, aj s pätkou   </t>
  </si>
  <si>
    <t xml:space="preserve">5534371301</t>
  </si>
  <si>
    <t xml:space="preserve">Bránka ECO šxv 1,0x1,23  1K, konštrukcia a material zhodný  s označením  A  v.č.29   </t>
  </si>
  <si>
    <t xml:space="preserve">767920250</t>
  </si>
  <si>
    <t xml:space="preserve">Montáž vrát a vrátok k oploteniu osadzovaných na stĺpiky oceľové, s plochou jednotl. nad 8 do 10 m2   </t>
  </si>
  <si>
    <t xml:space="preserve">5534371302</t>
  </si>
  <si>
    <t xml:space="preserve">Brána ECO dvojkrídlová šxv 3,0x1,23   konštrukcia a material zhodný  s označením  A , v.č. 29   </t>
  </si>
  <si>
    <t xml:space="preserve">Verejné osvetlenie a kamerový systém</t>
  </si>
  <si>
    <t xml:space="preserve">04.02.2022</t>
  </si>
  <si>
    <t xml:space="preserve">Objekt:   Verejné osvetlenie a kamerový systém</t>
  </si>
  <si>
    <t xml:space="preserve">Dátum:   4. 2. 2022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Č.</t>
  </si>
  <si>
    <t xml:space="preserve">Skrátený popis prác a dodávok</t>
  </si>
  <si>
    <t xml:space="preserve">M.j.</t>
  </si>
  <si>
    <t xml:space="preserve">Počet</t>
  </si>
  <si>
    <t xml:space="preserve">Jed. cena</t>
  </si>
  <si>
    <t xml:space="preserve">ekvivalent/výrobok</t>
  </si>
  <si>
    <t xml:space="preserve">pol.</t>
  </si>
  <si>
    <t xml:space="preserve">dod.</t>
  </si>
  <si>
    <t xml:space="preserve">mont.</t>
  </si>
  <si>
    <t xml:space="preserve"> Vonkajšie osvetlenie parkoviska:</t>
  </si>
  <si>
    <t xml:space="preserve">1.</t>
  </si>
  <si>
    <t xml:space="preserve">OCELOVÝ ŽIAROVOZINKOVANÝ STOŽIAR STK 60/60/3; d=60mm; h=6m</t>
  </si>
  <si>
    <t xml:space="preserve">ELV Senec, www.elv.sk</t>
  </si>
  <si>
    <t xml:space="preserve">2.</t>
  </si>
  <si>
    <t xml:space="preserve">SVIETIDLO SL11 mn SO ZDROJOM LED 5XC2A21B08HC (60W)</t>
  </si>
  <si>
    <t xml:space="preserve">SITECO, www.siteco.com</t>
  </si>
  <si>
    <t xml:space="preserve">3.</t>
  </si>
  <si>
    <t xml:space="preserve">ELEKTROVÝZBROJ 6m STOŽIARA (SVORKOVNICA EKM 2072 1xE27 10A)</t>
  </si>
  <si>
    <t xml:space="preserve">4.</t>
  </si>
  <si>
    <t xml:space="preserve">Vodič FeZn 30/4mm</t>
  </si>
  <si>
    <t xml:space="preserve">5.</t>
  </si>
  <si>
    <t xml:space="preserve">Vodič FeZn d=10mm</t>
  </si>
  <si>
    <t xml:space="preserve">6.</t>
  </si>
  <si>
    <t xml:space="preserve">Svorky SP1</t>
  </si>
  <si>
    <t xml:space="preserve">7.</t>
  </si>
  <si>
    <t xml:space="preserve">Svorka SR03</t>
  </si>
  <si>
    <t xml:space="preserve">8.</t>
  </si>
  <si>
    <t xml:space="preserve">Plastová chránička SPIRAFLEX d=60mm</t>
  </si>
  <si>
    <t xml:space="preserve">9.</t>
  </si>
  <si>
    <t xml:space="preserve">Kábel CYKY-J 4 x 10mm2</t>
  </si>
  <si>
    <t xml:space="preserve">10.</t>
  </si>
  <si>
    <t xml:space="preserve">Demontáž 6m stožiarov V.O. včetne svietidiel</t>
  </si>
  <si>
    <t xml:space="preserve">11.</t>
  </si>
  <si>
    <t xml:space="preserve">Drobné montážne práce a materiál</t>
  </si>
  <si>
    <t xml:space="preserve">x</t>
  </si>
  <si>
    <t xml:space="preserve"> Silnoprúd:</t>
  </si>
  <si>
    <t xml:space="preserve">Rozvádzač RKS </t>
  </si>
  <si>
    <t xml:space="preserve">Optická spojka SNM-48</t>
  </si>
  <si>
    <t xml:space="preserve">Chránička HDPE 40/33mm</t>
  </si>
  <si>
    <t xml:space="preserve">Mikrotrubička (4 vlákna) 12/8</t>
  </si>
  <si>
    <t xml:space="preserve">Kábel  CYKYY-J 3x2,5mm2 ULOŽENÝ V ZEMI</t>
  </si>
  <si>
    <t xml:space="preserve">Istič LPN 20B-1</t>
  </si>
  <si>
    <t xml:space="preserve">Istič LPN 16B-1</t>
  </si>
  <si>
    <t xml:space="preserve">Istič LPN 10B-1 do RKS</t>
  </si>
  <si>
    <t xml:space="preserve">Prúdový chránič s ističom OLI 10B-N1-030AC</t>
  </si>
  <si>
    <t xml:space="preserve">Jednofázový elektromer pre podružné meranie LE-01d</t>
  </si>
  <si>
    <t xml:space="preserve">12.</t>
  </si>
  <si>
    <t xml:space="preserve">Zemné práce:</t>
  </si>
  <si>
    <t xml:space="preserve">Výkop ryhy 350x700mm</t>
  </si>
  <si>
    <t xml:space="preserve">Zásyp ryhy a úprava terénu</t>
  </si>
  <si>
    <t xml:space="preserve">Pieskové lôžko</t>
  </si>
  <si>
    <t xml:space="preserve">Základ pod oceľový stožiar 6m (50x50x100cm)</t>
  </si>
  <si>
    <t xml:space="preserve">Pretláčka pod chodníkom </t>
  </si>
  <si>
    <t xml:space="preserve">Základ pre rozvádzač RKS</t>
  </si>
  <si>
    <t xml:space="preserve">Výstražná fólia červená</t>
  </si>
  <si>
    <t xml:space="preserve">Ochrana kábla pred poškodením – KPL 250x1000 doska </t>
  </si>
  <si>
    <t xml:space="preserve">Ostatné zemné práce</t>
  </si>
  <si>
    <t xml:space="preserve">HZS:</t>
  </si>
  <si>
    <t xml:space="preserve">Revízia</t>
  </si>
  <si>
    <t xml:space="preserve">hod.</t>
  </si>
  <si>
    <t xml:space="preserve">Spolu:</t>
  </si>
  <si>
    <t xml:space="preserve">Celkom € bez DPH</t>
  </si>
  <si>
    <t xml:space="preserve">SO 07 Malá architektúra a mobiliár</t>
  </si>
  <si>
    <t xml:space="preserve">    SO 07 Malá architektúra a mobiliar   </t>
  </si>
  <si>
    <t xml:space="preserve">        SO 073  Vodné prvky   </t>
  </si>
  <si>
    <t xml:space="preserve">        SO 074  Oporné múriky   </t>
  </si>
  <si>
    <t xml:space="preserve">        SO 075  Mobiliar   </t>
  </si>
  <si>
    <t xml:space="preserve">SO 071 Pergola</t>
  </si>
  <si>
    <t xml:space="preserve">Objekt:   SO 07 Malá architektúra a mobiliár</t>
  </si>
  <si>
    <t xml:space="preserve">762</t>
  </si>
  <si>
    <t xml:space="preserve">Konštrukcie tesárske   </t>
  </si>
  <si>
    <t xml:space="preserve">Časť:   SO 071 Pergola</t>
  </si>
  <si>
    <t xml:space="preserve">Výkop šachty nezapaženej, hornina 3 do 100 m3 -pre pätky kotvenia pergol   </t>
  </si>
  <si>
    <t xml:space="preserve">162601102</t>
  </si>
  <si>
    <t xml:space="preserve">Vodorovné premiestnenie výkopku tr.1-4 do 5000 m  (odvoz zeminy na skládku)   </t>
  </si>
  <si>
    <t xml:space="preserve">Poplatok za skladkovanie vrátane zákonného poplatku obci (NEPODLIEHA ZDANENIU)- výkopová zemina   </t>
  </si>
  <si>
    <t xml:space="preserve">272353101</t>
  </si>
  <si>
    <t xml:space="preserve">Debnenie kotevného otvoru s prierezom do 0.01m2, hĺbky do 0.25m - 2 pergoly (pre osadenie kotviaceho plechu hr. 4mm, tvaru U)   </t>
  </si>
  <si>
    <t xml:space="preserve">272353110</t>
  </si>
  <si>
    <t xml:space="preserve">Debnenie kotevného otvoru s prierezom do 0.01m2, príplatok nad 0.25m   </t>
  </si>
  <si>
    <t xml:space="preserve">Betón základových pätiek, prostý tr.C 16/20-2 pergoly   </t>
  </si>
  <si>
    <t xml:space="preserve">941941041</t>
  </si>
  <si>
    <t xml:space="preserve">Montáž lešenia ľahkého pracovného radového s podlahami šírky nad 1, 00 do 1,20 m a výšky do 10 m   </t>
  </si>
  <si>
    <t xml:space="preserve">941941042</t>
  </si>
  <si>
    <t xml:space="preserve">Montáž lešenia ľahkého pracovného radového s podlahami šírky nad 1, 00 do 1,20 m a výšky 10-30 m   </t>
  </si>
  <si>
    <t xml:space="preserve">762332110</t>
  </si>
  <si>
    <t xml:space="preserve">Montáž viazaných konštrukcií krovov striech z reziva priemernej plochy do 120 cm2 -pergoly   </t>
  </si>
  <si>
    <t xml:space="preserve">6055730001</t>
  </si>
  <si>
    <t xml:space="preserve">Hranol dubový akosť I 100x140mm -nosné stlpy pergol   </t>
  </si>
  <si>
    <t xml:space="preserve">6051413201</t>
  </si>
  <si>
    <t xml:space="preserve">Dosky a fošne omietané (rebrá pergol) červený smrek  akosť I hr.30mmxš.150mm   </t>
  </si>
  <si>
    <t xml:space="preserve">6051590200</t>
  </si>
  <si>
    <t xml:space="preserve">Hranol mäkké rezivo - omietané červený smrek, hranol akosť I 100/100mm -preklady pergol   </t>
  </si>
  <si>
    <t xml:space="preserve">762395000</t>
  </si>
  <si>
    <t xml:space="preserve">Spojovacie prostriedky  pre viazané konštrukcie krovov, debnenie a laťovanie, nadstrešné konštr., spádové kliny - svorky, dosky, klince, pásová oceľ, vruty   </t>
  </si>
  <si>
    <t xml:space="preserve">998762202</t>
  </si>
  <si>
    <t xml:space="preserve">Presun hmôt pre konštrukcie tesárske v objektoch výšky do 12 m   </t>
  </si>
  <si>
    <t xml:space="preserve">767995109</t>
  </si>
  <si>
    <t xml:space="preserve">Montáž ostatných atypických kovových stavebných doplnkových konštrukcií do 5 kg -kotvenie stlpov   </t>
  </si>
  <si>
    <t xml:space="preserve">5359506001</t>
  </si>
  <si>
    <t xml:space="preserve">Kotvenie pergoly do bet. základu  - oc.prvok tvaru U hr. 4mm+  skrutky a matice   </t>
  </si>
  <si>
    <t xml:space="preserve">783781002</t>
  </si>
  <si>
    <t xml:space="preserve">Nátery tesárskych konštrukcií povrchová impregnácia karbolínom dvojnásobné-pergoly   </t>
  </si>
  <si>
    <t xml:space="preserve">783784203</t>
  </si>
  <si>
    <t xml:space="preserve">Nátery tesárskych konštrukcií povrchová impregnácia Pyronitom, trieda horľavosti C1, odolnosť 3 - 5 min.-pergoly   </t>
  </si>
  <si>
    <t xml:space="preserve">SO 072 Tieniace prvky</t>
  </si>
  <si>
    <t xml:space="preserve">Časť:   SO 072 Tieniace prvky</t>
  </si>
  <si>
    <t xml:space="preserve">242414</t>
  </si>
  <si>
    <t xml:space="preserve">Plachta HDPE 185 kg /m2 , 5 x 5 x7m  bežová   </t>
  </si>
  <si>
    <t xml:space="preserve">Podľa PD,   www.noblegarden.sk, www.pohodanaterase.sk</t>
  </si>
  <si>
    <t xml:space="preserve">1400001</t>
  </si>
  <si>
    <t xml:space="preserve">Stlp nerez r 80mm, dl. 4m   </t>
  </si>
  <si>
    <t xml:space="preserve">76799001</t>
  </si>
  <si>
    <t xml:space="preserve">Osadenie sttlpa , spodná stavba   </t>
  </si>
  <si>
    <t xml:space="preserve">kus</t>
  </si>
  <si>
    <t xml:space="preserve">76799002</t>
  </si>
  <si>
    <t xml:space="preserve">Montáž plachty a príslušenstva   </t>
  </si>
  <si>
    <t xml:space="preserve">76799003</t>
  </si>
  <si>
    <t xml:space="preserve">Doprava materiálov   </t>
  </si>
  <si>
    <t xml:space="preserve">SO 073 Vodné prvky</t>
  </si>
  <si>
    <t xml:space="preserve">PRÁCE A DODÁVKY HSV   </t>
  </si>
  <si>
    <t xml:space="preserve">ZEMNE PRÁCE   </t>
  </si>
  <si>
    <t xml:space="preserve">VODOROVNÉ KONŠTRUKCIE   </t>
  </si>
  <si>
    <t xml:space="preserve">KOMUNIKÁCIE   </t>
  </si>
  <si>
    <t xml:space="preserve">RÚROVÉ VEDENIA   </t>
  </si>
  <si>
    <t xml:space="preserve">OSTATNÉ KONŠTRUKCIE A PRÁCE   </t>
  </si>
  <si>
    <t xml:space="preserve">PRÁCE A DODÁVKY PSV   </t>
  </si>
  <si>
    <t xml:space="preserve">721</t>
  </si>
  <si>
    <t xml:space="preserve">Vnútorná kanalizácia   </t>
  </si>
  <si>
    <t xml:space="preserve">722</t>
  </si>
  <si>
    <t xml:space="preserve">Vnútorný vodovod   </t>
  </si>
  <si>
    <t xml:space="preserve">JKSO:    </t>
  </si>
  <si>
    <t xml:space="preserve">Časť:   SO 073 Vodné prvky</t>
  </si>
  <si>
    <t xml:space="preserve">11310-7312</t>
  </si>
  <si>
    <t xml:space="preserve">Odstránenie podkl. alebo krytov z kameniva ťaž. hr. nad 10 do 20 cm   </t>
  </si>
  <si>
    <t xml:space="preserve">11310-7342</t>
  </si>
  <si>
    <t xml:space="preserve">Odstránenie podkl. alebo krytov živičných hr. nad 5 do 10 cm   </t>
  </si>
  <si>
    <t xml:space="preserve">11315-1415</t>
  </si>
  <si>
    <t xml:space="preserve">Frézovanie živ. krytu hr. do 6 cm   </t>
  </si>
  <si>
    <t xml:space="preserve">13220-1101</t>
  </si>
  <si>
    <t xml:space="preserve">Hĺbenie rýh šírka do 60 cm v horn. tr. 3 do 100 m3   </t>
  </si>
  <si>
    <t xml:space="preserve">13220-1109</t>
  </si>
  <si>
    <t xml:space="preserve">Príplatok za lepivosť horniny tr. 3 v rýhach š. do 60 cm   </t>
  </si>
  <si>
    <t xml:space="preserve">16110-1101</t>
  </si>
  <si>
    <t xml:space="preserve">Zvislé premiestnenie výkopu horn. tr. 1-4 nad 1 m do 2,5 m   </t>
  </si>
  <si>
    <t xml:space="preserve">16260-1102</t>
  </si>
  <si>
    <t xml:space="preserve">Vodorovné premiestnenie výkopu do 5000 m horn. tr. 1-4   </t>
  </si>
  <si>
    <t xml:space="preserve">16710-1101</t>
  </si>
  <si>
    <t xml:space="preserve">Nakladanie výkopku do 100 m3 v horn. tr. 1-4   </t>
  </si>
  <si>
    <t xml:space="preserve">16710-1103</t>
  </si>
  <si>
    <t xml:space="preserve">Skladanie alebo prekladanie výkopu v horn. tr. 1-4   </t>
  </si>
  <si>
    <t xml:space="preserve">17120-1201</t>
  </si>
  <si>
    <t xml:space="preserve">Uloženie sypaniny na skládku   </t>
  </si>
  <si>
    <t xml:space="preserve">17120-1205</t>
  </si>
  <si>
    <t xml:space="preserve">Uloženie bituménu na skládky   </t>
  </si>
  <si>
    <t xml:space="preserve">17120-1206</t>
  </si>
  <si>
    <t xml:space="preserve">Poplatok za uloženie sypaniny na skládky - zákonný poplatok - NEPODLIEHA ZDANENIU - NEOCEŇOVAŤ   </t>
  </si>
  <si>
    <t xml:space="preserve">422 911100</t>
  </si>
  <si>
    <t xml:space="preserve">Súprava zemná ventilová Y1021 DN 32   </t>
  </si>
  <si>
    <t xml:space="preserve">552 421800</t>
  </si>
  <si>
    <t xml:space="preserve">Poklop ventilový   </t>
  </si>
  <si>
    <t xml:space="preserve">17120-1207</t>
  </si>
  <si>
    <t xml:space="preserve">Poplatok za uloženie bituménu na skládky - zákonný poplatok - NEPODLIEHA ZDANENIU  - NEOCEŇOVAŤ   </t>
  </si>
  <si>
    <t xml:space="preserve">17410-1101</t>
  </si>
  <si>
    <t xml:space="preserve">Zásyp zhutnený jám, rýh, šachiet alebo okolo objektu   </t>
  </si>
  <si>
    <t xml:space="preserve">17510-1101</t>
  </si>
  <si>
    <t xml:space="preserve">Obsyp potrubia bez prehodenia sypaniny   </t>
  </si>
  <si>
    <t xml:space="preserve">17510-1109</t>
  </si>
  <si>
    <t xml:space="preserve">Obsyp potrubia príplatok za prehodenie sypaniny   </t>
  </si>
  <si>
    <t xml:space="preserve">45157-3111</t>
  </si>
  <si>
    <t xml:space="preserve">Lôžko pod potrubie, stoky v otvorenom výkope z piesku a štrkopiesku   </t>
  </si>
  <si>
    <t xml:space="preserve">283 2F0508</t>
  </si>
  <si>
    <t xml:space="preserve">Fólia výstražná Biela, šír.300, hr.0,075 mm - 84 30 65   </t>
  </si>
  <si>
    <t xml:space="preserve">341 010M025</t>
  </si>
  <si>
    <t xml:space="preserve">Vodič Cu : CY 6 GNYE drôt (RE) zel/žltý   </t>
  </si>
  <si>
    <t xml:space="preserve">422 735002</t>
  </si>
  <si>
    <t xml:space="preserve">Pás navrtávací pre PE aPVC potrubie DN110 ventil 1"   </t>
  </si>
  <si>
    <t xml:space="preserve">45232-1151</t>
  </si>
  <si>
    <t xml:space="preserve">Podkladové dosky zo železobetónu tr. C 20/25 v otvorenom výkope pod potrubie   </t>
  </si>
  <si>
    <t xml:space="preserve">583 439450</t>
  </si>
  <si>
    <t xml:space="preserve">Kamenivo drvené hrubé 22-63   </t>
  </si>
  <si>
    <t xml:space="preserve">56690-1123</t>
  </si>
  <si>
    <t xml:space="preserve">Vysprav. podkl. po prekop. kamen. ťaž. alebo štrkop. hr. 20 cm   </t>
  </si>
  <si>
    <t xml:space="preserve">57295-2128</t>
  </si>
  <si>
    <t xml:space="preserve">Vyspravenie krytov chodníkov po prekopoch liatym asfaltom hr. 40 mm   </t>
  </si>
  <si>
    <t xml:space="preserve">83126-3195</t>
  </si>
  <si>
    <t xml:space="preserve">Príplatok za zhotovenie kanalizačnej prípojky DN 100-300   </t>
  </si>
  <si>
    <t xml:space="preserve">87115-1121</t>
  </si>
  <si>
    <t xml:space="preserve">Montáž potrubia z tlakových rúrok polyetylénových d 25   </t>
  </si>
  <si>
    <t xml:space="preserve">87116-1121</t>
  </si>
  <si>
    <t xml:space="preserve">Montáž potrubia z tlakových rúrok polyetylénových d 32   </t>
  </si>
  <si>
    <t xml:space="preserve">87125-1111</t>
  </si>
  <si>
    <t xml:space="preserve">Montáž potrubia z tlakových rúrok z tvrdého PVC d 110, tesnených gumovým krúžkom   </t>
  </si>
  <si>
    <t xml:space="preserve">286 110100</t>
  </si>
  <si>
    <t xml:space="preserve">Rúrka PVC kanalizačná spoj gum. krúžkom 110x3,2x5000   </t>
  </si>
  <si>
    <t xml:space="preserve">286 1D0201</t>
  </si>
  <si>
    <t xml:space="preserve">Potrubie vodovodné PE100, PN16, SDR11 - 25 x 2,3 x 100m   </t>
  </si>
  <si>
    <t xml:space="preserve">286 1D0202</t>
  </si>
  <si>
    <t xml:space="preserve">Potrubie vodovodné PE100, PN16, SDR11 - 32 x 3,0 x 100m   </t>
  </si>
  <si>
    <t xml:space="preserve">286 3A3301</t>
  </si>
  <si>
    <t xml:space="preserve">Prechodka PE/oceľ USTR 612 744 d/DN 25/20   </t>
  </si>
  <si>
    <t xml:space="preserve">286 3A3302</t>
  </si>
  <si>
    <t xml:space="preserve">Prechodka PE/oceľ USTR 612 780 d/DN 32/25   </t>
  </si>
  <si>
    <t xml:space="preserve">87917-2199</t>
  </si>
  <si>
    <t xml:space="preserve">Príplatok za montáž vodovodných prípojok DN 32-80   </t>
  </si>
  <si>
    <t xml:space="preserve">89116-3111</t>
  </si>
  <si>
    <t xml:space="preserve">Montáž vodovodných ventilov hlavných pre prípojky DN 25   </t>
  </si>
  <si>
    <t xml:space="preserve">89210-1111</t>
  </si>
  <si>
    <t xml:space="preserve">Skúška tesnosti kanalizačného potrubia DN do 200 vodou   </t>
  </si>
  <si>
    <t xml:space="preserve">89973-9101</t>
  </si>
  <si>
    <t xml:space="preserve">Montáž výstražnej PVC fólie-biela vodovod hr.0,2-0,3 mm, š.200 do 300 mm na obsyp   </t>
  </si>
  <si>
    <t xml:space="preserve">99827-1101</t>
  </si>
  <si>
    <t xml:space="preserve">Presun hmôt pre lôžko a obsyp vonkajšieho vodovodného a kanalizačného potrubia   </t>
  </si>
  <si>
    <t xml:space="preserve">99827-6101</t>
  </si>
  <si>
    <t xml:space="preserve">Presun hmôt pre potrubie z rúr plastových alebo sklolaminátových v otvorenom výkope   </t>
  </si>
  <si>
    <t xml:space="preserve">422 914020</t>
  </si>
  <si>
    <t xml:space="preserve">Príklop Y4510-ventilový   </t>
  </si>
  <si>
    <t xml:space="preserve">72117-3203</t>
  </si>
  <si>
    <t xml:space="preserve">Potrubie kanal. z PVC rúr pripojovacie D 32x1.8   </t>
  </si>
  <si>
    <t xml:space="preserve">72117-3205</t>
  </si>
  <si>
    <t xml:space="preserve">Potrubie kanal. z PVC rúr pripojovacie D 50x1.8   </t>
  </si>
  <si>
    <t xml:space="preserve">673 521810</t>
  </si>
  <si>
    <t xml:space="preserve">Geotextília filtračná Garantia   </t>
  </si>
  <si>
    <t xml:space="preserve">72213-0212</t>
  </si>
  <si>
    <t xml:space="preserve">Potrubie vod. z ocel. rúrok závit. pozink. 11353 DN 20   </t>
  </si>
  <si>
    <t xml:space="preserve">72222-2222</t>
  </si>
  <si>
    <t xml:space="preserve">Armat. vodov. s 1 závitom, ventil vypúšťací KE 275 G 1/2   </t>
  </si>
  <si>
    <t xml:space="preserve">súbor</t>
  </si>
  <si>
    <t xml:space="preserve">72222-9101</t>
  </si>
  <si>
    <t xml:space="preserve">Montáž vodov. armatúr ostatných s 1 závitom G 1/2   </t>
  </si>
  <si>
    <t xml:space="preserve">72223-1013</t>
  </si>
  <si>
    <t xml:space="preserve">Armat. vodov. s 2 závitmi, ventil priamy KE 125 C G 1   </t>
  </si>
  <si>
    <t xml:space="preserve">72223-1063</t>
  </si>
  <si>
    <t xml:space="preserve">Armat. vodov. s 2 závitmi, ventil spätný VE 3030 G 1   </t>
  </si>
  <si>
    <t xml:space="preserve">72223-1182</t>
  </si>
  <si>
    <t xml:space="preserve">Armat. vodov. s 2 závitmi, ventil redukčný ON 137019 G 3/4   </t>
  </si>
  <si>
    <t xml:space="preserve">436 1P0401</t>
  </si>
  <si>
    <t xml:space="preserve">Filter ručný samočistiaci DEPURA MINI 1"F   </t>
  </si>
  <si>
    <t xml:space="preserve">72223-9102</t>
  </si>
  <si>
    <t xml:space="preserve">Montáž vodov. armatúr s 2 závitmi G 3/4   </t>
  </si>
  <si>
    <t xml:space="preserve">72223-9103</t>
  </si>
  <si>
    <t xml:space="preserve">Montáž vodov. armatúr s 2 závitmi G 1   </t>
  </si>
  <si>
    <t xml:space="preserve">72226-2201</t>
  </si>
  <si>
    <t xml:space="preserve">Montáž vodomera pre vodu do 30° C závitového G 3/4   </t>
  </si>
  <si>
    <t xml:space="preserve">72226-2211</t>
  </si>
  <si>
    <t xml:space="preserve">Vodomer pre vodu do 30° C závitový G 3/4 VM 3-5V   </t>
  </si>
  <si>
    <t xml:space="preserve">72229-0226</t>
  </si>
  <si>
    <t xml:space="preserve">Tlakové skúšky vodov. potrubia závitového do DN 50   </t>
  </si>
  <si>
    <t xml:space="preserve">72229-0229</t>
  </si>
  <si>
    <t xml:space="preserve">Tlakové skúšky vodov. potrubia závitového do DN 100   </t>
  </si>
  <si>
    <t xml:space="preserve">72299-9904</t>
  </si>
  <si>
    <t xml:space="preserve">Vnútorný vodovod HZS T4   </t>
  </si>
  <si>
    <t xml:space="preserve">72299-9912</t>
  </si>
  <si>
    <t xml:space="preserve">Vodomerná šachta prefabrikovaná 1200x900x1800 mm-komplet   </t>
  </si>
  <si>
    <t xml:space="preserve">72299-9924</t>
  </si>
  <si>
    <t xml:space="preserve">Piicia fontánka - montáž   </t>
  </si>
  <si>
    <t xml:space="preserve">72299-9925</t>
  </si>
  <si>
    <t xml:space="preserve">Piicia fontánka DH-410   </t>
  </si>
  <si>
    <t xml:space="preserve">72299-9926</t>
  </si>
  <si>
    <t xml:space="preserve">Rozprašovacie prvky - teleso   </t>
  </si>
  <si>
    <t xml:space="preserve">72299-9927</t>
  </si>
  <si>
    <t xml:space="preserve">Rozprašovacie prvky - čerpadlo, armatúry, potrubia - dodávka dodávateľa   </t>
  </si>
  <si>
    <t xml:space="preserve">72299-9928</t>
  </si>
  <si>
    <t xml:space="preserve">Rozprašovacie prvky - montáž   </t>
  </si>
  <si>
    <t xml:space="preserve">SO 074 Oporné múriky</t>
  </si>
  <si>
    <t xml:space="preserve">711</t>
  </si>
  <si>
    <t xml:space="preserve">Izolácie proti vode a vlhkosti   </t>
  </si>
  <si>
    <t xml:space="preserve">Časť:   SO 074 Oporné múriky</t>
  </si>
  <si>
    <t xml:space="preserve">132201101</t>
  </si>
  <si>
    <t xml:space="preserve">Výkop ryhy do šírky 600 mm v horn.3 do 100 m3   </t>
  </si>
  <si>
    <t xml:space="preserve">132201109</t>
  </si>
  <si>
    <t xml:space="preserve">Hĺbenie rýh šírky do 600 mm zapažených i nezapažených s urovnaním dna. Príplatok k cene za lepivosť horniny 3   </t>
  </si>
  <si>
    <t xml:space="preserve">212532111</t>
  </si>
  <si>
    <t xml:space="preserve">Lôžko pre trativod z kameniva hrubého drveného frakcie 16-32 mm (drenážny štrk)   </t>
  </si>
  <si>
    <t xml:space="preserve">212755112</t>
  </si>
  <si>
    <t xml:space="preserve">Trativod z drenážnych rúrok bez lôžka, vnútorného priem. rúrok 65 mm   </t>
  </si>
  <si>
    <t xml:space="preserve">917831512</t>
  </si>
  <si>
    <t xml:space="preserve">Osadzovanie palisád hranatých betónových do betónu dĺžky 60cm - do radu   </t>
  </si>
  <si>
    <t xml:space="preserve">5922901880</t>
  </si>
  <si>
    <t xml:space="preserve">Palisáda betonová, sivá 18/18/60 cm,   </t>
  </si>
  <si>
    <t xml:space="preserve">961043111</t>
  </si>
  <si>
    <t xml:space="preserve">Búranie základov z betónu prostého   -2,20000t  -základ, lôžko, palisád   </t>
  </si>
  <si>
    <t xml:space="preserve">976011219</t>
  </si>
  <si>
    <t xml:space="preserve">Demontáž múrika zpalisád r = 20cm, výšky 1m,  odovzajú sa investorovi   </t>
  </si>
  <si>
    <t xml:space="preserve">979081111</t>
  </si>
  <si>
    <t xml:space="preserve">Odvoz sutiny a vybúraných hmôt na skládku do 1 km -  základný presun , (položka obsahuje aj naloženie a zloženie)   </t>
  </si>
  <si>
    <t xml:space="preserve">979081121</t>
  </si>
  <si>
    <t xml:space="preserve">Odvoz sutiny a vybúraných hmôt na skládku za každý ďalší 1 km  -  + za 4km  ( určená vzdial. do 5km)   </t>
  </si>
  <si>
    <t xml:space="preserve">979087300</t>
  </si>
  <si>
    <t xml:space="preserve">Poplatok za skládkovanie, vrátane zákonného poplatku (NEPODLIEHA ZDANENIU) obci - betón.   </t>
  </si>
  <si>
    <t xml:space="preserve">998225119</t>
  </si>
  <si>
    <t xml:space="preserve">711142109</t>
  </si>
  <si>
    <t xml:space="preserve">Izolácia proti zemnej vlhkosti včetne  izolačnej folioe a pomocného materialu  (fondaline)     -palisady   </t>
  </si>
  <si>
    <t xml:space="preserve">SO 075 Mobiliár</t>
  </si>
  <si>
    <t xml:space="preserve">Časť:   SO 075 Mobiliár</t>
  </si>
  <si>
    <t xml:space="preserve">Parková lavička s operadlom búranie a odvoz   </t>
  </si>
  <si>
    <t xml:space="preserve">Stôl kruhový na jednej nohe búranie a odvoz   </t>
  </si>
  <si>
    <t xml:space="preserve">Nádoba na odpad búranie a odvoz   </t>
  </si>
  <si>
    <t xml:space="preserve">NOVÉ  PRVKY:   </t>
  </si>
  <si>
    <t xml:space="preserve">5530000001</t>
  </si>
  <si>
    <t xml:space="preserve">Parková laviča bez operadla dl. 1,8m  (hliník, agátové drevo)   </t>
  </si>
  <si>
    <t xml:space="preserve">podľa PD, mmcité sk </t>
  </si>
  <si>
    <t xml:space="preserve">Montáž, spodná stavba pre lavičku   </t>
  </si>
  <si>
    <t xml:space="preserve">5530000002</t>
  </si>
  <si>
    <t xml:space="preserve">Parková laviča s operadlom dl. 1,8m  (hliník, agátové drevo)   </t>
  </si>
  <si>
    <t xml:space="preserve">Montáž, spodná stavba pre laičku   </t>
  </si>
  <si>
    <t xml:space="preserve">5530000003</t>
  </si>
  <si>
    <t xml:space="preserve">Nádoba na odpad 120 l (oceľ, agátové drevo)   </t>
  </si>
  <si>
    <t xml:space="preserve">Montáž, spodná stavba pre nádobu na odpad   </t>
  </si>
  <si>
    <t xml:space="preserve">5530000004</t>
  </si>
  <si>
    <t xml:space="preserve">Stojan na bicykle dl. 0.6m  (L profil 60mm oceľ) - podľa PD označenie "G"   </t>
  </si>
  <si>
    <t xml:space="preserve">Montáž , spodná stavba pre stojan na bicykle   </t>
  </si>
  <si>
    <t xml:space="preserve">5530000005</t>
  </si>
  <si>
    <t xml:space="preserve">Sušiak na šaty dlžka 0,6m (L profil 60mm oceľ) - podľa PD označenie "F"   </t>
  </si>
  <si>
    <t xml:space="preserve">Montáž, spodná stavba pre sušiak na šaty   </t>
  </si>
  <si>
    <t xml:space="preserve">5530000006</t>
  </si>
  <si>
    <t xml:space="preserve">Informačná tabuľa oceľová so strieškou 2605 x 1330mm   </t>
  </si>
  <si>
    <t xml:space="preserve">Montáž, spodná stavba pre informačnú tabuľu   </t>
  </si>
  <si>
    <t xml:space="preserve">5530000007</t>
  </si>
  <si>
    <t xml:space="preserve">Nádoba na separovaný zber 3 x 50 (oceľ, agátové drevo)   </t>
  </si>
  <si>
    <t xml:space="preserve">Montáž, spodná stavba pre nádobu na separovaný zber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###0;\-###0"/>
    <numFmt numFmtId="170" formatCode="0.00"/>
    <numFmt numFmtId="171" formatCode="#,##0.000;\-#,##0.000"/>
    <numFmt numFmtId="172" formatCode="[$-409]m/d/yyyy"/>
    <numFmt numFmtId="173" formatCode="#,##0.00&quot; Sk&quot;"/>
    <numFmt numFmtId="174" formatCode="#,##0.00\ [$€-41B];[RED]\-#,##0.00\ [$€-41B]"/>
    <numFmt numFmtId="175" formatCode="#,##0.00&quot; €&quot;"/>
  </numFmts>
  <fonts count="5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4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i val="true"/>
      <sz val="7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6"/>
      <color rgb="FF000000"/>
      <name val="Arial CE"/>
      <family val="0"/>
    </font>
    <font>
      <b val="true"/>
      <sz val="8"/>
      <color rgb="FF000000"/>
      <name val="Arial CE"/>
      <family val="0"/>
    </font>
    <font>
      <b val="true"/>
      <sz val="11"/>
      <color rgb="FF000000"/>
      <name val="Arial CE"/>
      <family val="0"/>
    </font>
    <font>
      <b val="true"/>
      <sz val="12"/>
      <color rgb="FF000000"/>
      <name val="Arial CE"/>
      <family val="0"/>
    </font>
    <font>
      <sz val="11"/>
      <color rgb="FF000000"/>
      <name val="Arial CE"/>
      <family val="0"/>
    </font>
    <font>
      <sz val="10"/>
      <color rgb="FF000000"/>
      <name val="Calibri"/>
      <family val="0"/>
    </font>
    <font>
      <b val="true"/>
      <sz val="18"/>
      <color rgb="FF000000"/>
      <name val="Arial CE"/>
      <family val="0"/>
    </font>
    <font>
      <i val="true"/>
      <sz val="8"/>
      <color rgb="FF000000"/>
      <name val="Arial CE"/>
      <family val="2"/>
      <charset val="238"/>
    </font>
    <font>
      <sz val="8"/>
      <name val="MS Sans Serif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7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29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2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2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29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9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29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2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2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5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5" borderId="2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5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5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5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7" fillId="5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5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5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5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5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5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5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5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5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5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5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5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5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5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5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2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2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6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3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27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36" fillId="0" borderId="28" xfId="27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36" fillId="3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3" borderId="0" xfId="2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3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7" fillId="3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3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3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3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3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3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3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3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3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3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3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3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3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3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3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3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3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3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3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3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3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3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3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3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3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3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36" fillId="3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36" fillId="3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6" fillId="3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7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3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3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3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3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3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3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3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3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3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3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3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3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3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3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3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34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3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3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3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3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3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3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3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8" fillId="5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5" borderId="1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5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5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5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5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8" fillId="5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8" fillId="5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5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8" fillId="5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3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3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3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3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3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3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34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3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3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3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3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3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3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3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3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3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7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7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7" borderId="4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7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5" borderId="4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5" borderId="4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5" borderId="1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7" borderId="2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6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9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9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1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4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4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7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7" borderId="4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22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2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2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23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23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2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23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23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2" fillId="5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24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2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24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24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25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2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2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2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3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6" xfId="26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4" fillId="0" borderId="1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1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1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6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3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10" xfId="20"/>
    <cellStyle name="Normálna 11" xfId="21"/>
    <cellStyle name="Normálna 12" xfId="22"/>
    <cellStyle name="Normálna 13" xfId="23"/>
    <cellStyle name="Normálna 14" xfId="24"/>
    <cellStyle name="Normálna 15" xfId="25"/>
    <cellStyle name="Normálna 16" xfId="26"/>
    <cellStyle name="Normálna 17" xfId="27"/>
    <cellStyle name="Normálna 18" xfId="28"/>
    <cellStyle name="Normálna 2" xfId="29"/>
    <cellStyle name="Normálna 3" xfId="30"/>
    <cellStyle name="Normálna 4" xfId="31"/>
    <cellStyle name="Normálna 5" xfId="32"/>
    <cellStyle name="Normálna 6" xfId="33"/>
    <cellStyle name="Normálna 7" xfId="34"/>
    <cellStyle name="Normálna 8" xfId="35"/>
    <cellStyle name="Normálna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0</xdr:rowOff>
    </xdr:from>
    <xdr:to>
      <xdr:col>7</xdr:col>
      <xdr:colOff>193680</xdr:colOff>
      <xdr:row>1</xdr:row>
      <xdr:rowOff>583200</xdr:rowOff>
    </xdr:to>
    <xdr:sp>
      <xdr:nvSpPr>
        <xdr:cNvPr id="0" name="Text Box 1"/>
        <xdr:cNvSpPr/>
      </xdr:nvSpPr>
      <xdr:spPr>
        <a:xfrm>
          <a:off x="28800" y="0"/>
          <a:ext cx="926136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 CE"/>
            </a:rPr>
            <a:t>POPIS  OCENENÝCH  PRÁC,  DODÁVOK  A  ICH  NÁKLADY</a:t>
          </a:r>
          <a:r>
            <a:rPr b="1" lang="en-US" sz="8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 CE"/>
            </a:rPr>
            <a:t>DODÁVATEĽ :     INVEX, spol. s r.o. Trnava         NÁZOV STAVBY: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Revitalizácia vnútrobloku na Hlinách č. 42 – 64, Trnav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 CE"/>
            </a:rPr>
            <a:t>SO 6 Verejné osvetlenie a kamerový systém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*Vypracoval : Ing.Anton Horváth - projektant elektro      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7040</xdr:colOff>
      <xdr:row>4</xdr:row>
      <xdr:rowOff>104760</xdr:rowOff>
    </xdr:from>
    <xdr:to>
      <xdr:col>6</xdr:col>
      <xdr:colOff>174240</xdr:colOff>
      <xdr:row>8</xdr:row>
      <xdr:rowOff>47520</xdr:rowOff>
    </xdr:to>
    <xdr:sp>
      <xdr:nvSpPr>
        <xdr:cNvPr id="1" name="Rectangle 2"/>
        <xdr:cNvSpPr/>
      </xdr:nvSpPr>
      <xdr:spPr>
        <a:xfrm>
          <a:off x="1442160" y="2238840"/>
          <a:ext cx="6596640" cy="7146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 CE"/>
            </a:rPr>
            <a:t>V Ý K A Z  -  V Ý M E 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/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/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109222.44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259119.7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18739.6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16550.19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24924.22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428556.15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428556.15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428556.15</v>
      </c>
      <c r="P30" s="29" t="s">
        <v>90</v>
      </c>
      <c r="Q30" s="77" t="n">
        <v>85711.23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514267.38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8" activeCellId="0" sqref="J8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348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352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350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351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37654.79</v>
      </c>
      <c r="H11" s="153" t="n">
        <v>0</v>
      </c>
      <c r="I11" s="153" t="n">
        <v>0</v>
      </c>
    </row>
    <row r="12" customFormat="false" ht="21" hidden="false" customHeight="true" outlineLevel="0" collapsed="false">
      <c r="A12" s="155"/>
      <c r="B12" s="156" t="s">
        <v>40</v>
      </c>
      <c r="C12" s="156" t="s">
        <v>171</v>
      </c>
      <c r="D12" s="156"/>
      <c r="E12" s="157"/>
      <c r="F12" s="158"/>
      <c r="G12" s="158" t="n">
        <v>33571.79</v>
      </c>
      <c r="H12" s="157" t="n">
        <v>0</v>
      </c>
      <c r="I12" s="157" t="n">
        <v>0</v>
      </c>
    </row>
    <row r="13" customFormat="false" ht="34.5" hidden="false" customHeight="true" outlineLevel="0" collapsed="false">
      <c r="A13" s="159" t="n">
        <v>1</v>
      </c>
      <c r="B13" s="160" t="s">
        <v>353</v>
      </c>
      <c r="C13" s="160" t="s">
        <v>354</v>
      </c>
      <c r="D13" s="160" t="s">
        <v>191</v>
      </c>
      <c r="E13" s="161" t="n">
        <v>6</v>
      </c>
      <c r="F13" s="162" t="n">
        <v>1.76</v>
      </c>
      <c r="G13" s="162" t="n">
        <v>10.56</v>
      </c>
      <c r="H13" s="161" t="n">
        <v>0</v>
      </c>
      <c r="I13" s="163" t="n">
        <v>0</v>
      </c>
    </row>
    <row r="14" customFormat="false" ht="34.5" hidden="false" customHeight="true" outlineLevel="0" collapsed="false">
      <c r="A14" s="164" t="n">
        <v>2</v>
      </c>
      <c r="B14" s="165" t="s">
        <v>355</v>
      </c>
      <c r="C14" s="165" t="s">
        <v>356</v>
      </c>
      <c r="D14" s="165" t="s">
        <v>191</v>
      </c>
      <c r="E14" s="166" t="n">
        <v>18</v>
      </c>
      <c r="F14" s="167" t="n">
        <v>19.4</v>
      </c>
      <c r="G14" s="167" t="n">
        <v>349.2</v>
      </c>
      <c r="H14" s="166" t="n">
        <v>0</v>
      </c>
      <c r="I14" s="168" t="n">
        <v>0</v>
      </c>
    </row>
    <row r="15" customFormat="false" ht="34.5" hidden="false" customHeight="true" outlineLevel="0" collapsed="false">
      <c r="A15" s="164" t="n">
        <v>3</v>
      </c>
      <c r="B15" s="165" t="s">
        <v>357</v>
      </c>
      <c r="C15" s="165" t="s">
        <v>358</v>
      </c>
      <c r="D15" s="165" t="s">
        <v>191</v>
      </c>
      <c r="E15" s="166" t="n">
        <v>4</v>
      </c>
      <c r="F15" s="167" t="n">
        <v>24.75</v>
      </c>
      <c r="G15" s="167" t="n">
        <v>99</v>
      </c>
      <c r="H15" s="166" t="n">
        <v>0</v>
      </c>
      <c r="I15" s="168" t="n">
        <v>0</v>
      </c>
    </row>
    <row r="16" customFormat="false" ht="24" hidden="false" customHeight="true" outlineLevel="0" collapsed="false">
      <c r="A16" s="164" t="n">
        <v>4</v>
      </c>
      <c r="B16" s="165" t="s">
        <v>359</v>
      </c>
      <c r="C16" s="165" t="s">
        <v>360</v>
      </c>
      <c r="D16" s="165" t="s">
        <v>191</v>
      </c>
      <c r="E16" s="166" t="n">
        <v>28</v>
      </c>
      <c r="F16" s="167" t="n">
        <v>3.19</v>
      </c>
      <c r="G16" s="167" t="n">
        <v>89.32</v>
      </c>
      <c r="H16" s="166" t="n">
        <v>0</v>
      </c>
      <c r="I16" s="168" t="n">
        <v>0</v>
      </c>
    </row>
    <row r="17" customFormat="false" ht="24" hidden="false" customHeight="true" outlineLevel="0" collapsed="false">
      <c r="A17" s="164" t="n">
        <v>5</v>
      </c>
      <c r="B17" s="165" t="s">
        <v>361</v>
      </c>
      <c r="C17" s="165" t="s">
        <v>362</v>
      </c>
      <c r="D17" s="165" t="s">
        <v>191</v>
      </c>
      <c r="E17" s="166" t="n">
        <v>56</v>
      </c>
      <c r="F17" s="167" t="n">
        <v>2.75</v>
      </c>
      <c r="G17" s="167" t="n">
        <v>154</v>
      </c>
      <c r="H17" s="166" t="n">
        <v>0</v>
      </c>
      <c r="I17" s="168" t="n">
        <v>0</v>
      </c>
    </row>
    <row r="18" customFormat="false" ht="34.5" hidden="false" customHeight="true" outlineLevel="0" collapsed="false">
      <c r="A18" s="164" t="n">
        <v>6</v>
      </c>
      <c r="B18" s="165" t="s">
        <v>228</v>
      </c>
      <c r="C18" s="165" t="s">
        <v>363</v>
      </c>
      <c r="D18" s="165" t="s">
        <v>230</v>
      </c>
      <c r="E18" s="166" t="n">
        <v>0.496</v>
      </c>
      <c r="F18" s="167" t="n">
        <v>31.9</v>
      </c>
      <c r="G18" s="167" t="n">
        <v>15.82</v>
      </c>
      <c r="H18" s="166" t="n">
        <v>0</v>
      </c>
      <c r="I18" s="168" t="n">
        <v>0</v>
      </c>
    </row>
    <row r="19" customFormat="false" ht="34.5" hidden="false" customHeight="true" outlineLevel="0" collapsed="false">
      <c r="A19" s="164" t="n">
        <v>7</v>
      </c>
      <c r="B19" s="165" t="s">
        <v>364</v>
      </c>
      <c r="C19" s="165" t="s">
        <v>365</v>
      </c>
      <c r="D19" s="165" t="s">
        <v>292</v>
      </c>
      <c r="E19" s="166" t="n">
        <v>6</v>
      </c>
      <c r="F19" s="167" t="n">
        <v>20.79</v>
      </c>
      <c r="G19" s="167" t="n">
        <v>124.74</v>
      </c>
      <c r="H19" s="166" t="n">
        <v>0</v>
      </c>
      <c r="I19" s="168" t="n">
        <v>0</v>
      </c>
    </row>
    <row r="20" customFormat="false" ht="45" hidden="false" customHeight="true" outlineLevel="0" collapsed="false">
      <c r="A20" s="164" t="n">
        <v>8</v>
      </c>
      <c r="B20" s="165" t="s">
        <v>366</v>
      </c>
      <c r="C20" s="165" t="s">
        <v>367</v>
      </c>
      <c r="D20" s="165" t="s">
        <v>292</v>
      </c>
      <c r="E20" s="166" t="n">
        <v>6</v>
      </c>
      <c r="F20" s="167" t="n">
        <v>46.2</v>
      </c>
      <c r="G20" s="167" t="n">
        <v>277.2</v>
      </c>
      <c r="H20" s="166" t="n">
        <v>0</v>
      </c>
      <c r="I20" s="168" t="n">
        <v>0</v>
      </c>
    </row>
    <row r="21" customFormat="false" ht="24" hidden="false" customHeight="true" outlineLevel="0" collapsed="false">
      <c r="A21" s="164" t="n">
        <v>9</v>
      </c>
      <c r="B21" s="165" t="s">
        <v>368</v>
      </c>
      <c r="C21" s="165" t="s">
        <v>369</v>
      </c>
      <c r="D21" s="165" t="s">
        <v>292</v>
      </c>
      <c r="E21" s="166" t="n">
        <v>6</v>
      </c>
      <c r="F21" s="167" t="n">
        <v>1.75</v>
      </c>
      <c r="G21" s="167" t="n">
        <v>10.5</v>
      </c>
      <c r="H21" s="166" t="n">
        <v>0</v>
      </c>
      <c r="I21" s="168" t="n">
        <v>0</v>
      </c>
    </row>
    <row r="22" customFormat="false" ht="24" hidden="false" customHeight="true" outlineLevel="0" collapsed="false">
      <c r="A22" s="164" t="n">
        <v>10</v>
      </c>
      <c r="B22" s="165" t="s">
        <v>370</v>
      </c>
      <c r="C22" s="165" t="s">
        <v>371</v>
      </c>
      <c r="D22" s="165" t="s">
        <v>292</v>
      </c>
      <c r="E22" s="166" t="n">
        <v>6</v>
      </c>
      <c r="F22" s="167" t="n">
        <v>16.24</v>
      </c>
      <c r="G22" s="167" t="n">
        <v>97.44</v>
      </c>
      <c r="H22" s="166" t="n">
        <v>0</v>
      </c>
      <c r="I22" s="168" t="n">
        <v>0</v>
      </c>
    </row>
    <row r="23" customFormat="false" ht="24" hidden="false" customHeight="true" outlineLevel="0" collapsed="false">
      <c r="A23" s="164" t="n">
        <v>11</v>
      </c>
      <c r="B23" s="165" t="s">
        <v>372</v>
      </c>
      <c r="C23" s="165" t="s">
        <v>373</v>
      </c>
      <c r="D23" s="165" t="s">
        <v>292</v>
      </c>
      <c r="E23" s="166" t="n">
        <v>6</v>
      </c>
      <c r="F23" s="167" t="n">
        <v>8.75</v>
      </c>
      <c r="G23" s="167" t="n">
        <v>52.5</v>
      </c>
      <c r="H23" s="166" t="n">
        <v>0</v>
      </c>
      <c r="I23" s="168" t="n">
        <v>0</v>
      </c>
    </row>
    <row r="24" customFormat="false" ht="24" hidden="false" customHeight="true" outlineLevel="0" collapsed="false">
      <c r="A24" s="164" t="n">
        <v>12</v>
      </c>
      <c r="B24" s="165" t="s">
        <v>374</v>
      </c>
      <c r="C24" s="165" t="s">
        <v>375</v>
      </c>
      <c r="D24" s="165" t="s">
        <v>292</v>
      </c>
      <c r="E24" s="166" t="n">
        <v>12</v>
      </c>
      <c r="F24" s="167" t="n">
        <v>0.26</v>
      </c>
      <c r="G24" s="167" t="n">
        <v>3.12</v>
      </c>
      <c r="H24" s="166" t="n">
        <v>0</v>
      </c>
      <c r="I24" s="168" t="n">
        <v>0</v>
      </c>
    </row>
    <row r="25" customFormat="false" ht="24" hidden="false" customHeight="true" outlineLevel="0" collapsed="false">
      <c r="A25" s="164" t="n">
        <v>13</v>
      </c>
      <c r="B25" s="165" t="s">
        <v>376</v>
      </c>
      <c r="C25" s="165" t="s">
        <v>377</v>
      </c>
      <c r="D25" s="165" t="s">
        <v>292</v>
      </c>
      <c r="E25" s="166" t="n">
        <v>12</v>
      </c>
      <c r="F25" s="167" t="n">
        <v>0.12</v>
      </c>
      <c r="G25" s="167" t="n">
        <v>1.44</v>
      </c>
      <c r="H25" s="166" t="n">
        <v>0</v>
      </c>
      <c r="I25" s="168" t="n">
        <v>0</v>
      </c>
    </row>
    <row r="26" customFormat="false" ht="24" hidden="false" customHeight="true" outlineLevel="0" collapsed="false">
      <c r="A26" s="164" t="n">
        <v>14</v>
      </c>
      <c r="B26" s="165" t="s">
        <v>378</v>
      </c>
      <c r="C26" s="165" t="s">
        <v>379</v>
      </c>
      <c r="D26" s="165" t="s">
        <v>292</v>
      </c>
      <c r="E26" s="166" t="n">
        <v>12</v>
      </c>
      <c r="F26" s="167" t="n">
        <v>0.15</v>
      </c>
      <c r="G26" s="167" t="n">
        <v>1.8</v>
      </c>
      <c r="H26" s="166" t="n">
        <v>0</v>
      </c>
      <c r="I26" s="168" t="n">
        <v>0</v>
      </c>
    </row>
    <row r="27" customFormat="false" ht="34.5" hidden="false" customHeight="true" outlineLevel="0" collapsed="false">
      <c r="A27" s="164" t="n">
        <v>15</v>
      </c>
      <c r="B27" s="165" t="s">
        <v>228</v>
      </c>
      <c r="C27" s="165" t="s">
        <v>380</v>
      </c>
      <c r="D27" s="165" t="s">
        <v>230</v>
      </c>
      <c r="E27" s="166" t="n">
        <v>1.096</v>
      </c>
      <c r="F27" s="167" t="n">
        <v>31.9</v>
      </c>
      <c r="G27" s="167" t="n">
        <v>34.96</v>
      </c>
      <c r="H27" s="166" t="n">
        <v>0</v>
      </c>
      <c r="I27" s="168" t="n">
        <v>0</v>
      </c>
    </row>
    <row r="28" customFormat="false" ht="24" hidden="false" customHeight="true" outlineLevel="0" collapsed="false">
      <c r="A28" s="164" t="n">
        <v>16</v>
      </c>
      <c r="B28" s="165" t="s">
        <v>381</v>
      </c>
      <c r="C28" s="165" t="s">
        <v>382</v>
      </c>
      <c r="D28" s="165" t="s">
        <v>292</v>
      </c>
      <c r="E28" s="166" t="n">
        <v>1</v>
      </c>
      <c r="F28" s="167" t="n">
        <v>64.08</v>
      </c>
      <c r="G28" s="167" t="n">
        <v>64.08</v>
      </c>
      <c r="H28" s="166" t="n">
        <v>0</v>
      </c>
      <c r="I28" s="168" t="n">
        <v>0</v>
      </c>
    </row>
    <row r="29" customFormat="false" ht="24" hidden="false" customHeight="true" outlineLevel="0" collapsed="false">
      <c r="A29" s="164" t="n">
        <v>17</v>
      </c>
      <c r="B29" s="165" t="s">
        <v>383</v>
      </c>
      <c r="C29" s="165" t="s">
        <v>384</v>
      </c>
      <c r="D29" s="165" t="s">
        <v>292</v>
      </c>
      <c r="E29" s="166" t="n">
        <v>1</v>
      </c>
      <c r="F29" s="167" t="n">
        <v>33</v>
      </c>
      <c r="G29" s="167" t="n">
        <v>33</v>
      </c>
      <c r="H29" s="166" t="n">
        <v>0</v>
      </c>
      <c r="I29" s="168" t="n">
        <v>0</v>
      </c>
    </row>
    <row r="30" customFormat="false" ht="24" hidden="false" customHeight="true" outlineLevel="0" collapsed="false">
      <c r="A30" s="164" t="n">
        <v>18</v>
      </c>
      <c r="B30" s="165" t="s">
        <v>385</v>
      </c>
      <c r="C30" s="165" t="s">
        <v>386</v>
      </c>
      <c r="D30" s="165" t="s">
        <v>292</v>
      </c>
      <c r="E30" s="166" t="n">
        <v>716</v>
      </c>
      <c r="F30" s="167" t="n">
        <v>0.39</v>
      </c>
      <c r="G30" s="167" t="n">
        <v>279.24</v>
      </c>
      <c r="H30" s="166" t="n">
        <v>0</v>
      </c>
      <c r="I30" s="168" t="n">
        <v>0</v>
      </c>
    </row>
    <row r="31" customFormat="false" ht="24" hidden="false" customHeight="true" outlineLevel="0" collapsed="false">
      <c r="A31" s="164" t="n">
        <v>19</v>
      </c>
      <c r="B31" s="165" t="s">
        <v>387</v>
      </c>
      <c r="C31" s="165" t="s">
        <v>388</v>
      </c>
      <c r="D31" s="165" t="s">
        <v>292</v>
      </c>
      <c r="E31" s="166" t="n">
        <v>26</v>
      </c>
      <c r="F31" s="167" t="n">
        <v>3.19</v>
      </c>
      <c r="G31" s="167" t="n">
        <v>82.94</v>
      </c>
      <c r="H31" s="166" t="n">
        <v>0</v>
      </c>
      <c r="I31" s="168" t="n">
        <v>0</v>
      </c>
    </row>
    <row r="32" customFormat="false" ht="24" hidden="false" customHeight="true" outlineLevel="0" collapsed="false">
      <c r="A32" s="169" t="n">
        <v>20</v>
      </c>
      <c r="B32" s="170" t="s">
        <v>389</v>
      </c>
      <c r="C32" s="170" t="s">
        <v>390</v>
      </c>
      <c r="D32" s="170" t="s">
        <v>191</v>
      </c>
      <c r="E32" s="171" t="n">
        <v>45</v>
      </c>
      <c r="F32" s="172" t="n">
        <v>1.65</v>
      </c>
      <c r="G32" s="172" t="n">
        <v>74.25</v>
      </c>
      <c r="H32" s="171" t="n">
        <v>0</v>
      </c>
      <c r="I32" s="173" t="n">
        <v>0</v>
      </c>
    </row>
    <row r="33" customFormat="false" ht="13.5" hidden="false" customHeight="true" outlineLevel="0" collapsed="false">
      <c r="A33" s="206" t="n">
        <v>21</v>
      </c>
      <c r="B33" s="207" t="s">
        <v>391</v>
      </c>
      <c r="C33" s="207" t="s">
        <v>392</v>
      </c>
      <c r="D33" s="207" t="s">
        <v>292</v>
      </c>
      <c r="E33" s="208" t="n">
        <v>22</v>
      </c>
      <c r="F33" s="209" t="n">
        <v>4.18</v>
      </c>
      <c r="G33" s="209" t="n">
        <v>91.96</v>
      </c>
      <c r="H33" s="208" t="n">
        <v>0</v>
      </c>
      <c r="I33" s="210" t="n">
        <v>0</v>
      </c>
    </row>
    <row r="34" customFormat="false" ht="13.5" hidden="false" customHeight="true" outlineLevel="0" collapsed="false">
      <c r="A34" s="276" t="n">
        <v>22</v>
      </c>
      <c r="B34" s="277" t="s">
        <v>393</v>
      </c>
      <c r="C34" s="277" t="s">
        <v>394</v>
      </c>
      <c r="D34" s="277" t="s">
        <v>292</v>
      </c>
      <c r="E34" s="278" t="n">
        <v>15</v>
      </c>
      <c r="F34" s="279" t="n">
        <v>4.62</v>
      </c>
      <c r="G34" s="279" t="n">
        <v>69.3</v>
      </c>
      <c r="H34" s="278" t="n">
        <v>0</v>
      </c>
      <c r="I34" s="280" t="n">
        <v>0</v>
      </c>
    </row>
    <row r="35" customFormat="false" ht="13.5" hidden="false" customHeight="true" outlineLevel="0" collapsed="false">
      <c r="A35" s="276" t="n">
        <v>23</v>
      </c>
      <c r="B35" s="277" t="s">
        <v>395</v>
      </c>
      <c r="C35" s="277" t="s">
        <v>396</v>
      </c>
      <c r="D35" s="277" t="s">
        <v>292</v>
      </c>
      <c r="E35" s="278" t="n">
        <v>15</v>
      </c>
      <c r="F35" s="279" t="n">
        <v>4.18</v>
      </c>
      <c r="G35" s="279" t="n">
        <v>62.7</v>
      </c>
      <c r="H35" s="278" t="n">
        <v>0</v>
      </c>
      <c r="I35" s="280" t="n">
        <v>0</v>
      </c>
    </row>
    <row r="36" customFormat="false" ht="13.5" hidden="false" customHeight="true" outlineLevel="0" collapsed="false">
      <c r="A36" s="276" t="n">
        <v>24</v>
      </c>
      <c r="B36" s="277" t="s">
        <v>397</v>
      </c>
      <c r="C36" s="277" t="s">
        <v>398</v>
      </c>
      <c r="D36" s="277" t="s">
        <v>292</v>
      </c>
      <c r="E36" s="278" t="n">
        <v>15</v>
      </c>
      <c r="F36" s="279" t="n">
        <v>4.18</v>
      </c>
      <c r="G36" s="279" t="n">
        <v>62.7</v>
      </c>
      <c r="H36" s="278" t="n">
        <v>0</v>
      </c>
      <c r="I36" s="280" t="n">
        <v>0</v>
      </c>
    </row>
    <row r="37" customFormat="false" ht="13.5" hidden="false" customHeight="true" outlineLevel="0" collapsed="false">
      <c r="A37" s="276" t="n">
        <v>25</v>
      </c>
      <c r="B37" s="277" t="s">
        <v>399</v>
      </c>
      <c r="C37" s="277" t="s">
        <v>400</v>
      </c>
      <c r="D37" s="277" t="s">
        <v>292</v>
      </c>
      <c r="E37" s="278" t="n">
        <v>8</v>
      </c>
      <c r="F37" s="279" t="n">
        <v>5.17</v>
      </c>
      <c r="G37" s="279" t="n">
        <v>41.36</v>
      </c>
      <c r="H37" s="278" t="n">
        <v>0</v>
      </c>
      <c r="I37" s="280" t="n">
        <v>0</v>
      </c>
    </row>
    <row r="38" customFormat="false" ht="13.5" hidden="false" customHeight="true" outlineLevel="0" collapsed="false">
      <c r="A38" s="276" t="n">
        <v>26</v>
      </c>
      <c r="B38" s="277" t="s">
        <v>401</v>
      </c>
      <c r="C38" s="277" t="s">
        <v>402</v>
      </c>
      <c r="D38" s="277" t="s">
        <v>292</v>
      </c>
      <c r="E38" s="278" t="n">
        <v>7</v>
      </c>
      <c r="F38" s="279" t="n">
        <v>4.18</v>
      </c>
      <c r="G38" s="279" t="n">
        <v>29.26</v>
      </c>
      <c r="H38" s="278" t="n">
        <v>0</v>
      </c>
      <c r="I38" s="280" t="n">
        <v>0</v>
      </c>
    </row>
    <row r="39" customFormat="false" ht="13.5" hidden="false" customHeight="true" outlineLevel="0" collapsed="false">
      <c r="A39" s="276" t="n">
        <v>27</v>
      </c>
      <c r="B39" s="277" t="s">
        <v>403</v>
      </c>
      <c r="C39" s="277" t="s">
        <v>404</v>
      </c>
      <c r="D39" s="277" t="s">
        <v>292</v>
      </c>
      <c r="E39" s="278" t="n">
        <v>8</v>
      </c>
      <c r="F39" s="279" t="n">
        <v>4.95</v>
      </c>
      <c r="G39" s="279" t="n">
        <v>39.6</v>
      </c>
      <c r="H39" s="278" t="n">
        <v>0</v>
      </c>
      <c r="I39" s="280" t="n">
        <v>0</v>
      </c>
    </row>
    <row r="40" customFormat="false" ht="13.5" hidden="false" customHeight="true" outlineLevel="0" collapsed="false">
      <c r="A40" s="276" t="n">
        <v>28</v>
      </c>
      <c r="B40" s="277" t="s">
        <v>405</v>
      </c>
      <c r="C40" s="277" t="s">
        <v>406</v>
      </c>
      <c r="D40" s="277" t="s">
        <v>292</v>
      </c>
      <c r="E40" s="278" t="n">
        <v>30</v>
      </c>
      <c r="F40" s="279" t="n">
        <v>3.96</v>
      </c>
      <c r="G40" s="279" t="n">
        <v>118.8</v>
      </c>
      <c r="H40" s="278" t="n">
        <v>0</v>
      </c>
      <c r="I40" s="280" t="n">
        <v>0</v>
      </c>
    </row>
    <row r="41" customFormat="false" ht="13.5" hidden="false" customHeight="true" outlineLevel="0" collapsed="false">
      <c r="A41" s="276" t="n">
        <v>29</v>
      </c>
      <c r="B41" s="277" t="s">
        <v>407</v>
      </c>
      <c r="C41" s="277" t="s">
        <v>408</v>
      </c>
      <c r="D41" s="277" t="s">
        <v>292</v>
      </c>
      <c r="E41" s="278" t="n">
        <v>30</v>
      </c>
      <c r="F41" s="279" t="n">
        <v>3.96</v>
      </c>
      <c r="G41" s="279" t="n">
        <v>118.8</v>
      </c>
      <c r="H41" s="278" t="n">
        <v>0</v>
      </c>
      <c r="I41" s="280" t="n">
        <v>0</v>
      </c>
    </row>
    <row r="42" customFormat="false" ht="13.5" hidden="false" customHeight="true" outlineLevel="0" collapsed="false">
      <c r="A42" s="276" t="n">
        <v>30</v>
      </c>
      <c r="B42" s="277" t="s">
        <v>409</v>
      </c>
      <c r="C42" s="277" t="s">
        <v>410</v>
      </c>
      <c r="D42" s="277" t="s">
        <v>292</v>
      </c>
      <c r="E42" s="278" t="n">
        <v>45</v>
      </c>
      <c r="F42" s="279" t="n">
        <v>4.62</v>
      </c>
      <c r="G42" s="279" t="n">
        <v>207.9</v>
      </c>
      <c r="H42" s="278" t="n">
        <v>0</v>
      </c>
      <c r="I42" s="280" t="n">
        <v>0</v>
      </c>
    </row>
    <row r="43" customFormat="false" ht="13.5" hidden="false" customHeight="true" outlineLevel="0" collapsed="false">
      <c r="A43" s="276" t="n">
        <v>31</v>
      </c>
      <c r="B43" s="277" t="s">
        <v>411</v>
      </c>
      <c r="C43" s="277" t="s">
        <v>412</v>
      </c>
      <c r="D43" s="277" t="s">
        <v>292</v>
      </c>
      <c r="E43" s="278" t="n">
        <v>15</v>
      </c>
      <c r="F43" s="279" t="n">
        <v>4.18</v>
      </c>
      <c r="G43" s="279" t="n">
        <v>62.7</v>
      </c>
      <c r="H43" s="278" t="n">
        <v>0</v>
      </c>
      <c r="I43" s="280" t="n">
        <v>0</v>
      </c>
    </row>
    <row r="44" customFormat="false" ht="13.5" hidden="false" customHeight="true" outlineLevel="0" collapsed="false">
      <c r="A44" s="276" t="n">
        <v>32</v>
      </c>
      <c r="B44" s="277" t="s">
        <v>413</v>
      </c>
      <c r="C44" s="277" t="s">
        <v>414</v>
      </c>
      <c r="D44" s="277" t="s">
        <v>292</v>
      </c>
      <c r="E44" s="278" t="n">
        <v>30</v>
      </c>
      <c r="F44" s="279" t="n">
        <v>4.84</v>
      </c>
      <c r="G44" s="279" t="n">
        <v>145.2</v>
      </c>
      <c r="H44" s="278" t="n">
        <v>0</v>
      </c>
      <c r="I44" s="280" t="n">
        <v>0</v>
      </c>
    </row>
    <row r="45" customFormat="false" ht="13.5" hidden="false" customHeight="true" outlineLevel="0" collapsed="false">
      <c r="A45" s="276" t="n">
        <v>33</v>
      </c>
      <c r="B45" s="277" t="s">
        <v>415</v>
      </c>
      <c r="C45" s="277" t="s">
        <v>416</v>
      </c>
      <c r="D45" s="277" t="s">
        <v>292</v>
      </c>
      <c r="E45" s="278" t="n">
        <v>22</v>
      </c>
      <c r="F45" s="279" t="n">
        <v>5.06</v>
      </c>
      <c r="G45" s="279" t="n">
        <v>111.32</v>
      </c>
      <c r="H45" s="278" t="n">
        <v>0</v>
      </c>
      <c r="I45" s="280" t="n">
        <v>0</v>
      </c>
    </row>
    <row r="46" customFormat="false" ht="13.5" hidden="false" customHeight="true" outlineLevel="0" collapsed="false">
      <c r="A46" s="276" t="n">
        <v>34</v>
      </c>
      <c r="B46" s="277" t="s">
        <v>417</v>
      </c>
      <c r="C46" s="277" t="s">
        <v>418</v>
      </c>
      <c r="D46" s="277" t="s">
        <v>292</v>
      </c>
      <c r="E46" s="278" t="n">
        <v>45</v>
      </c>
      <c r="F46" s="279" t="n">
        <v>3.19</v>
      </c>
      <c r="G46" s="279" t="n">
        <v>143.55</v>
      </c>
      <c r="H46" s="278" t="n">
        <v>0</v>
      </c>
      <c r="I46" s="280" t="n">
        <v>0</v>
      </c>
    </row>
    <row r="47" customFormat="false" ht="13.5" hidden="false" customHeight="true" outlineLevel="0" collapsed="false">
      <c r="A47" s="276" t="n">
        <v>35</v>
      </c>
      <c r="B47" s="277" t="s">
        <v>419</v>
      </c>
      <c r="C47" s="277" t="s">
        <v>420</v>
      </c>
      <c r="D47" s="277" t="s">
        <v>292</v>
      </c>
      <c r="E47" s="278" t="n">
        <v>38</v>
      </c>
      <c r="F47" s="279" t="n">
        <v>4.18</v>
      </c>
      <c r="G47" s="279" t="n">
        <v>158.84</v>
      </c>
      <c r="H47" s="278" t="n">
        <v>0</v>
      </c>
      <c r="I47" s="280" t="n">
        <v>0</v>
      </c>
    </row>
    <row r="48" customFormat="false" ht="13.5" hidden="false" customHeight="true" outlineLevel="0" collapsed="false">
      <c r="A48" s="276" t="n">
        <v>36</v>
      </c>
      <c r="B48" s="277" t="s">
        <v>421</v>
      </c>
      <c r="C48" s="277" t="s">
        <v>422</v>
      </c>
      <c r="D48" s="277" t="s">
        <v>292</v>
      </c>
      <c r="E48" s="278" t="n">
        <v>15</v>
      </c>
      <c r="F48" s="279" t="n">
        <v>4.18</v>
      </c>
      <c r="G48" s="279" t="n">
        <v>62.7</v>
      </c>
      <c r="H48" s="278" t="n">
        <v>0</v>
      </c>
      <c r="I48" s="280" t="n">
        <v>0</v>
      </c>
    </row>
    <row r="49" customFormat="false" ht="13.5" hidden="false" customHeight="true" outlineLevel="0" collapsed="false">
      <c r="A49" s="276" t="n">
        <v>37</v>
      </c>
      <c r="B49" s="277" t="s">
        <v>423</v>
      </c>
      <c r="C49" s="277" t="s">
        <v>424</v>
      </c>
      <c r="D49" s="277" t="s">
        <v>292</v>
      </c>
      <c r="E49" s="278" t="n">
        <v>70</v>
      </c>
      <c r="F49" s="279" t="n">
        <v>5.17</v>
      </c>
      <c r="G49" s="279" t="n">
        <v>361.9</v>
      </c>
      <c r="H49" s="278" t="n">
        <v>0</v>
      </c>
      <c r="I49" s="280" t="n">
        <v>0</v>
      </c>
    </row>
    <row r="50" customFormat="false" ht="13.5" hidden="false" customHeight="true" outlineLevel="0" collapsed="false">
      <c r="A50" s="276" t="n">
        <v>38</v>
      </c>
      <c r="B50" s="277" t="s">
        <v>425</v>
      </c>
      <c r="C50" s="277" t="s">
        <v>426</v>
      </c>
      <c r="D50" s="277" t="s">
        <v>292</v>
      </c>
      <c r="E50" s="278" t="n">
        <v>65</v>
      </c>
      <c r="F50" s="279" t="n">
        <v>2.64</v>
      </c>
      <c r="G50" s="279" t="n">
        <v>171.6</v>
      </c>
      <c r="H50" s="278" t="n">
        <v>0</v>
      </c>
      <c r="I50" s="280" t="n">
        <v>0</v>
      </c>
    </row>
    <row r="51" customFormat="false" ht="13.5" hidden="false" customHeight="true" outlineLevel="0" collapsed="false">
      <c r="A51" s="276" t="n">
        <v>39</v>
      </c>
      <c r="B51" s="277" t="s">
        <v>427</v>
      </c>
      <c r="C51" s="277" t="s">
        <v>428</v>
      </c>
      <c r="D51" s="277" t="s">
        <v>292</v>
      </c>
      <c r="E51" s="278" t="n">
        <v>60</v>
      </c>
      <c r="F51" s="279" t="n">
        <v>0.77</v>
      </c>
      <c r="G51" s="279" t="n">
        <v>46.2</v>
      </c>
      <c r="H51" s="278" t="n">
        <v>0</v>
      </c>
      <c r="I51" s="280" t="n">
        <v>0</v>
      </c>
    </row>
    <row r="52" customFormat="false" ht="13.5" hidden="false" customHeight="true" outlineLevel="0" collapsed="false">
      <c r="A52" s="276" t="n">
        <v>40</v>
      </c>
      <c r="B52" s="277" t="s">
        <v>429</v>
      </c>
      <c r="C52" s="277" t="s">
        <v>430</v>
      </c>
      <c r="D52" s="277" t="s">
        <v>292</v>
      </c>
      <c r="E52" s="278" t="n">
        <v>60</v>
      </c>
      <c r="F52" s="279" t="n">
        <v>0.77</v>
      </c>
      <c r="G52" s="279" t="n">
        <v>46.2</v>
      </c>
      <c r="H52" s="278" t="n">
        <v>0</v>
      </c>
      <c r="I52" s="280" t="n">
        <v>0</v>
      </c>
    </row>
    <row r="53" customFormat="false" ht="13.5" hidden="false" customHeight="true" outlineLevel="0" collapsed="false">
      <c r="A53" s="276" t="n">
        <v>41</v>
      </c>
      <c r="B53" s="277" t="s">
        <v>431</v>
      </c>
      <c r="C53" s="277" t="s">
        <v>432</v>
      </c>
      <c r="D53" s="277" t="s">
        <v>292</v>
      </c>
      <c r="E53" s="278" t="n">
        <v>45</v>
      </c>
      <c r="F53" s="279" t="n">
        <v>0.77</v>
      </c>
      <c r="G53" s="279" t="n">
        <v>34.65</v>
      </c>
      <c r="H53" s="278" t="n">
        <v>0</v>
      </c>
      <c r="I53" s="280" t="n">
        <v>0</v>
      </c>
    </row>
    <row r="54" customFormat="false" ht="13.5" hidden="false" customHeight="true" outlineLevel="0" collapsed="false">
      <c r="A54" s="276" t="n">
        <v>42</v>
      </c>
      <c r="B54" s="277" t="s">
        <v>433</v>
      </c>
      <c r="C54" s="277" t="s">
        <v>434</v>
      </c>
      <c r="D54" s="277" t="s">
        <v>292</v>
      </c>
      <c r="E54" s="278" t="n">
        <v>45</v>
      </c>
      <c r="F54" s="279" t="n">
        <v>0.77</v>
      </c>
      <c r="G54" s="279" t="n">
        <v>34.65</v>
      </c>
      <c r="H54" s="278" t="n">
        <v>0</v>
      </c>
      <c r="I54" s="280" t="n">
        <v>0</v>
      </c>
    </row>
    <row r="55" customFormat="false" ht="13.5" hidden="false" customHeight="true" outlineLevel="0" collapsed="false">
      <c r="A55" s="276" t="n">
        <v>43</v>
      </c>
      <c r="B55" s="277" t="s">
        <v>435</v>
      </c>
      <c r="C55" s="277" t="s">
        <v>436</v>
      </c>
      <c r="D55" s="277" t="s">
        <v>292</v>
      </c>
      <c r="E55" s="278" t="n">
        <v>70</v>
      </c>
      <c r="F55" s="279" t="n">
        <v>0.77</v>
      </c>
      <c r="G55" s="279" t="n">
        <v>53.9</v>
      </c>
      <c r="H55" s="278" t="n">
        <v>0</v>
      </c>
      <c r="I55" s="280" t="n">
        <v>0</v>
      </c>
    </row>
    <row r="56" customFormat="false" ht="13.5" hidden="false" customHeight="true" outlineLevel="0" collapsed="false">
      <c r="A56" s="211" t="n">
        <v>44</v>
      </c>
      <c r="B56" s="212" t="s">
        <v>437</v>
      </c>
      <c r="C56" s="212" t="s">
        <v>438</v>
      </c>
      <c r="D56" s="212" t="s">
        <v>292</v>
      </c>
      <c r="E56" s="213" t="n">
        <v>35</v>
      </c>
      <c r="F56" s="214" t="n">
        <v>0.77</v>
      </c>
      <c r="G56" s="214" t="n">
        <v>26.95</v>
      </c>
      <c r="H56" s="213" t="n">
        <v>0</v>
      </c>
      <c r="I56" s="215" t="n">
        <v>0</v>
      </c>
    </row>
    <row r="57" customFormat="false" ht="24" hidden="false" customHeight="true" outlineLevel="0" collapsed="false">
      <c r="A57" s="179" t="n">
        <v>45</v>
      </c>
      <c r="B57" s="180" t="s">
        <v>439</v>
      </c>
      <c r="C57" s="180" t="s">
        <v>440</v>
      </c>
      <c r="D57" s="180" t="s">
        <v>191</v>
      </c>
      <c r="E57" s="181" t="n">
        <v>205</v>
      </c>
      <c r="F57" s="182" t="n">
        <v>0.68</v>
      </c>
      <c r="G57" s="182" t="n">
        <v>139.4</v>
      </c>
      <c r="H57" s="181" t="n">
        <v>0</v>
      </c>
      <c r="I57" s="183" t="n">
        <v>0</v>
      </c>
    </row>
    <row r="58" customFormat="false" ht="21" hidden="false" customHeight="true" outlineLevel="0" collapsed="false">
      <c r="A58" s="281"/>
      <c r="B58" s="282"/>
      <c r="C58" s="282" t="s">
        <v>441</v>
      </c>
      <c r="D58" s="282"/>
      <c r="E58" s="283"/>
      <c r="F58" s="284"/>
      <c r="G58" s="284"/>
      <c r="H58" s="283"/>
      <c r="I58" s="283"/>
    </row>
    <row r="59" customFormat="false" ht="24" hidden="false" customHeight="true" outlineLevel="0" collapsed="false">
      <c r="A59" s="159" t="n">
        <v>46</v>
      </c>
      <c r="B59" s="160" t="s">
        <v>442</v>
      </c>
      <c r="C59" s="160" t="s">
        <v>443</v>
      </c>
      <c r="D59" s="160" t="s">
        <v>191</v>
      </c>
      <c r="E59" s="161" t="n">
        <v>205</v>
      </c>
      <c r="F59" s="162" t="n">
        <v>2.44</v>
      </c>
      <c r="G59" s="162" t="n">
        <v>500.2</v>
      </c>
      <c r="H59" s="161" t="n">
        <v>0</v>
      </c>
      <c r="I59" s="163" t="n">
        <v>0</v>
      </c>
    </row>
    <row r="60" customFormat="false" ht="24" hidden="false" customHeight="true" outlineLevel="0" collapsed="false">
      <c r="A60" s="164" t="n">
        <v>47</v>
      </c>
      <c r="B60" s="165" t="s">
        <v>444</v>
      </c>
      <c r="C60" s="165" t="s">
        <v>445</v>
      </c>
      <c r="D60" s="165" t="s">
        <v>191</v>
      </c>
      <c r="E60" s="166" t="n">
        <v>205</v>
      </c>
      <c r="F60" s="167" t="n">
        <v>1.69</v>
      </c>
      <c r="G60" s="167" t="n">
        <v>346.45</v>
      </c>
      <c r="H60" s="166" t="n">
        <v>0</v>
      </c>
      <c r="I60" s="168" t="n">
        <v>0</v>
      </c>
    </row>
    <row r="61" customFormat="false" ht="24" hidden="false" customHeight="true" outlineLevel="0" collapsed="false">
      <c r="A61" s="164" t="n">
        <v>48</v>
      </c>
      <c r="B61" s="165" t="s">
        <v>446</v>
      </c>
      <c r="C61" s="165" t="s">
        <v>447</v>
      </c>
      <c r="D61" s="165" t="s">
        <v>191</v>
      </c>
      <c r="E61" s="166" t="n">
        <v>410</v>
      </c>
      <c r="F61" s="167" t="n">
        <v>0.04</v>
      </c>
      <c r="G61" s="167" t="n">
        <v>16.4</v>
      </c>
      <c r="H61" s="166" t="n">
        <v>0</v>
      </c>
      <c r="I61" s="168" t="n">
        <v>0</v>
      </c>
    </row>
    <row r="62" customFormat="false" ht="13.5" hidden="false" customHeight="true" outlineLevel="0" collapsed="false">
      <c r="A62" s="164" t="n">
        <v>49</v>
      </c>
      <c r="B62" s="165" t="s">
        <v>448</v>
      </c>
      <c r="C62" s="165" t="s">
        <v>449</v>
      </c>
      <c r="D62" s="165" t="s">
        <v>191</v>
      </c>
      <c r="E62" s="166" t="n">
        <v>205</v>
      </c>
      <c r="F62" s="167" t="n">
        <v>0.33</v>
      </c>
      <c r="G62" s="167" t="n">
        <v>67.65</v>
      </c>
      <c r="H62" s="166" t="n">
        <v>0</v>
      </c>
      <c r="I62" s="168" t="n">
        <v>0</v>
      </c>
    </row>
    <row r="63" customFormat="false" ht="34.5" hidden="false" customHeight="true" outlineLevel="0" collapsed="false">
      <c r="A63" s="164" t="n">
        <v>50</v>
      </c>
      <c r="B63" s="165" t="s">
        <v>228</v>
      </c>
      <c r="C63" s="165" t="s">
        <v>450</v>
      </c>
      <c r="D63" s="165" t="s">
        <v>230</v>
      </c>
      <c r="E63" s="166" t="n">
        <v>1.64</v>
      </c>
      <c r="F63" s="167" t="n">
        <v>31.9</v>
      </c>
      <c r="G63" s="167" t="n">
        <v>52.32</v>
      </c>
      <c r="H63" s="166" t="n">
        <v>0</v>
      </c>
      <c r="I63" s="168" t="n">
        <v>0</v>
      </c>
    </row>
    <row r="64" customFormat="false" ht="24" hidden="false" customHeight="true" outlineLevel="0" collapsed="false">
      <c r="A64" s="164" t="n">
        <v>51</v>
      </c>
      <c r="B64" s="165" t="s">
        <v>451</v>
      </c>
      <c r="C64" s="165" t="s">
        <v>452</v>
      </c>
      <c r="D64" s="165" t="s">
        <v>191</v>
      </c>
      <c r="E64" s="166" t="n">
        <v>205</v>
      </c>
      <c r="F64" s="167" t="n">
        <v>1.21</v>
      </c>
      <c r="G64" s="167" t="n">
        <v>248.05</v>
      </c>
      <c r="H64" s="166" t="n">
        <v>0</v>
      </c>
      <c r="I64" s="168" t="n">
        <v>0</v>
      </c>
    </row>
    <row r="65" customFormat="false" ht="13.5" hidden="false" customHeight="true" outlineLevel="0" collapsed="false">
      <c r="A65" s="164" t="n">
        <v>52</v>
      </c>
      <c r="B65" s="165" t="s">
        <v>453</v>
      </c>
      <c r="C65" s="165" t="s">
        <v>454</v>
      </c>
      <c r="D65" s="165" t="s">
        <v>191</v>
      </c>
      <c r="E65" s="166" t="n">
        <v>205</v>
      </c>
      <c r="F65" s="167" t="n">
        <v>0.88</v>
      </c>
      <c r="G65" s="167" t="n">
        <v>180.4</v>
      </c>
      <c r="H65" s="166" t="n">
        <v>0</v>
      </c>
      <c r="I65" s="168" t="n">
        <v>0</v>
      </c>
    </row>
    <row r="66" customFormat="false" ht="34.5" hidden="false" customHeight="true" outlineLevel="0" collapsed="false">
      <c r="A66" s="164" t="n">
        <v>53</v>
      </c>
      <c r="B66" s="165" t="s">
        <v>246</v>
      </c>
      <c r="C66" s="165" t="s">
        <v>455</v>
      </c>
      <c r="D66" s="165" t="s">
        <v>191</v>
      </c>
      <c r="E66" s="166" t="n">
        <v>20.5</v>
      </c>
      <c r="F66" s="167" t="n">
        <v>2.42</v>
      </c>
      <c r="G66" s="167" t="n">
        <v>49.61</v>
      </c>
      <c r="H66" s="166" t="n">
        <v>0</v>
      </c>
      <c r="I66" s="168" t="n">
        <v>0</v>
      </c>
    </row>
    <row r="67" customFormat="false" ht="24" hidden="false" customHeight="true" outlineLevel="0" collapsed="false">
      <c r="A67" s="164" t="n">
        <v>54</v>
      </c>
      <c r="B67" s="165" t="s">
        <v>456</v>
      </c>
      <c r="C67" s="165" t="s">
        <v>457</v>
      </c>
      <c r="D67" s="165" t="s">
        <v>191</v>
      </c>
      <c r="E67" s="166" t="n">
        <v>220</v>
      </c>
      <c r="F67" s="167" t="n">
        <v>1.98</v>
      </c>
      <c r="G67" s="167" t="n">
        <v>435.6</v>
      </c>
      <c r="H67" s="166" t="n">
        <v>0</v>
      </c>
      <c r="I67" s="168" t="n">
        <v>0</v>
      </c>
    </row>
    <row r="68" customFormat="false" ht="13.5" hidden="false" customHeight="true" outlineLevel="0" collapsed="false">
      <c r="A68" s="169" t="n">
        <v>55</v>
      </c>
      <c r="B68" s="170" t="s">
        <v>458</v>
      </c>
      <c r="C68" s="170" t="s">
        <v>459</v>
      </c>
      <c r="D68" s="170" t="s">
        <v>191</v>
      </c>
      <c r="E68" s="171" t="n">
        <v>440</v>
      </c>
      <c r="F68" s="172" t="n">
        <v>0.22</v>
      </c>
      <c r="G68" s="172" t="n">
        <v>96.8</v>
      </c>
      <c r="H68" s="171" t="n">
        <v>0</v>
      </c>
      <c r="I68" s="173" t="n">
        <v>0</v>
      </c>
    </row>
    <row r="69" customFormat="false" ht="12" hidden="false" customHeight="true" outlineLevel="0" collapsed="false">
      <c r="A69" s="281"/>
      <c r="B69" s="282"/>
      <c r="C69" s="282" t="s">
        <v>460</v>
      </c>
      <c r="D69" s="282"/>
      <c r="E69" s="283"/>
      <c r="F69" s="284"/>
      <c r="G69" s="284"/>
      <c r="H69" s="283"/>
      <c r="I69" s="283"/>
    </row>
    <row r="70" customFormat="false" ht="13.5" hidden="false" customHeight="true" outlineLevel="0" collapsed="false">
      <c r="A70" s="159" t="n">
        <v>56</v>
      </c>
      <c r="B70" s="160" t="s">
        <v>461</v>
      </c>
      <c r="C70" s="160" t="s">
        <v>462</v>
      </c>
      <c r="D70" s="160" t="s">
        <v>191</v>
      </c>
      <c r="E70" s="161" t="n">
        <v>750</v>
      </c>
      <c r="F70" s="162" t="n">
        <v>0.04</v>
      </c>
      <c r="G70" s="162" t="n">
        <v>30</v>
      </c>
      <c r="H70" s="161" t="n">
        <v>0</v>
      </c>
      <c r="I70" s="163" t="n">
        <v>0</v>
      </c>
    </row>
    <row r="71" customFormat="false" ht="13.5" hidden="false" customHeight="true" outlineLevel="0" collapsed="false">
      <c r="A71" s="169" t="n">
        <v>57</v>
      </c>
      <c r="B71" s="170" t="s">
        <v>463</v>
      </c>
      <c r="C71" s="170" t="s">
        <v>464</v>
      </c>
      <c r="D71" s="170" t="s">
        <v>465</v>
      </c>
      <c r="E71" s="171" t="n">
        <v>0.075</v>
      </c>
      <c r="F71" s="172" t="n">
        <v>2054.8</v>
      </c>
      <c r="G71" s="172" t="n">
        <v>154.11</v>
      </c>
      <c r="H71" s="171" t="n">
        <v>0</v>
      </c>
      <c r="I71" s="173" t="n">
        <v>0</v>
      </c>
    </row>
    <row r="72" customFormat="false" ht="12" hidden="false" customHeight="true" outlineLevel="0" collapsed="false">
      <c r="A72" s="281"/>
      <c r="B72" s="282"/>
      <c r="C72" s="282" t="s">
        <v>466</v>
      </c>
      <c r="D72" s="282"/>
      <c r="E72" s="283"/>
      <c r="F72" s="284"/>
      <c r="G72" s="284"/>
      <c r="H72" s="283"/>
      <c r="I72" s="283"/>
    </row>
    <row r="73" customFormat="false" ht="13.5" hidden="false" customHeight="true" outlineLevel="0" collapsed="false">
      <c r="A73" s="174" t="n">
        <v>58</v>
      </c>
      <c r="B73" s="175" t="s">
        <v>467</v>
      </c>
      <c r="C73" s="175" t="s">
        <v>468</v>
      </c>
      <c r="D73" s="175" t="s">
        <v>241</v>
      </c>
      <c r="E73" s="176" t="n">
        <v>3750</v>
      </c>
      <c r="F73" s="177" t="n">
        <v>0.37</v>
      </c>
      <c r="G73" s="177" t="n">
        <v>1387.5</v>
      </c>
      <c r="H73" s="176" t="n">
        <v>0</v>
      </c>
      <c r="I73" s="178" t="n">
        <v>0</v>
      </c>
    </row>
    <row r="74" customFormat="false" ht="24" hidden="false" customHeight="true" outlineLevel="0" collapsed="false">
      <c r="A74" s="159" t="n">
        <v>59</v>
      </c>
      <c r="B74" s="160" t="s">
        <v>469</v>
      </c>
      <c r="C74" s="160" t="s">
        <v>470</v>
      </c>
      <c r="D74" s="160" t="s">
        <v>465</v>
      </c>
      <c r="E74" s="161" t="n">
        <v>0.075</v>
      </c>
      <c r="F74" s="162" t="n">
        <v>935</v>
      </c>
      <c r="G74" s="162" t="n">
        <v>70.13</v>
      </c>
      <c r="H74" s="161" t="n">
        <v>0</v>
      </c>
      <c r="I74" s="163" t="n">
        <v>0</v>
      </c>
    </row>
    <row r="75" customFormat="false" ht="24" hidden="false" customHeight="true" outlineLevel="0" collapsed="false">
      <c r="A75" s="169" t="n">
        <v>60</v>
      </c>
      <c r="B75" s="170" t="s">
        <v>471</v>
      </c>
      <c r="C75" s="170" t="s">
        <v>472</v>
      </c>
      <c r="D75" s="170" t="s">
        <v>292</v>
      </c>
      <c r="E75" s="171" t="n">
        <v>1035</v>
      </c>
      <c r="F75" s="172" t="n">
        <v>2.53</v>
      </c>
      <c r="G75" s="172" t="n">
        <v>2618.55</v>
      </c>
      <c r="H75" s="171" t="n">
        <v>0</v>
      </c>
      <c r="I75" s="173" t="n">
        <v>0</v>
      </c>
    </row>
    <row r="76" customFormat="false" ht="12" hidden="false" customHeight="true" outlineLevel="0" collapsed="false">
      <c r="A76" s="281"/>
      <c r="B76" s="282"/>
      <c r="C76" s="282" t="s">
        <v>473</v>
      </c>
      <c r="D76" s="282"/>
      <c r="E76" s="283"/>
      <c r="F76" s="284"/>
      <c r="G76" s="284"/>
      <c r="H76" s="283"/>
      <c r="I76" s="283"/>
    </row>
    <row r="77" customFormat="false" ht="13.5" hidden="false" customHeight="true" outlineLevel="0" collapsed="false">
      <c r="A77" s="206" t="n">
        <v>61</v>
      </c>
      <c r="B77" s="207" t="s">
        <v>474</v>
      </c>
      <c r="C77" s="207" t="s">
        <v>475</v>
      </c>
      <c r="D77" s="207" t="s">
        <v>292</v>
      </c>
      <c r="E77" s="208" t="n">
        <v>69</v>
      </c>
      <c r="F77" s="209" t="n">
        <v>16.39</v>
      </c>
      <c r="G77" s="209" t="n">
        <v>1130.91</v>
      </c>
      <c r="H77" s="208" t="n">
        <v>0</v>
      </c>
      <c r="I77" s="210" t="n">
        <v>0</v>
      </c>
    </row>
    <row r="78" customFormat="false" ht="13.5" hidden="false" customHeight="true" outlineLevel="0" collapsed="false">
      <c r="A78" s="276" t="n">
        <v>62</v>
      </c>
      <c r="B78" s="277" t="s">
        <v>476</v>
      </c>
      <c r="C78" s="277" t="s">
        <v>477</v>
      </c>
      <c r="D78" s="277" t="s">
        <v>292</v>
      </c>
      <c r="E78" s="278" t="n">
        <v>111</v>
      </c>
      <c r="F78" s="279" t="n">
        <v>13.64</v>
      </c>
      <c r="G78" s="279" t="n">
        <v>1514.04</v>
      </c>
      <c r="H78" s="278" t="n">
        <v>0</v>
      </c>
      <c r="I78" s="280" t="n">
        <v>0</v>
      </c>
    </row>
    <row r="79" customFormat="false" ht="13.5" hidden="false" customHeight="true" outlineLevel="0" collapsed="false">
      <c r="A79" s="276" t="n">
        <v>63</v>
      </c>
      <c r="B79" s="277" t="s">
        <v>478</v>
      </c>
      <c r="C79" s="277" t="s">
        <v>479</v>
      </c>
      <c r="D79" s="277" t="s">
        <v>292</v>
      </c>
      <c r="E79" s="278" t="n">
        <v>46</v>
      </c>
      <c r="F79" s="279" t="n">
        <v>22.55</v>
      </c>
      <c r="G79" s="279" t="n">
        <v>1037.3</v>
      </c>
      <c r="H79" s="278" t="n">
        <v>0</v>
      </c>
      <c r="I79" s="280" t="n">
        <v>0</v>
      </c>
    </row>
    <row r="80" customFormat="false" ht="13.5" hidden="false" customHeight="true" outlineLevel="0" collapsed="false">
      <c r="A80" s="276" t="n">
        <v>64</v>
      </c>
      <c r="B80" s="277" t="s">
        <v>480</v>
      </c>
      <c r="C80" s="277" t="s">
        <v>481</v>
      </c>
      <c r="D80" s="277" t="s">
        <v>292</v>
      </c>
      <c r="E80" s="278" t="n">
        <v>132</v>
      </c>
      <c r="F80" s="279" t="n">
        <v>11.33</v>
      </c>
      <c r="G80" s="279" t="n">
        <v>1495.56</v>
      </c>
      <c r="H80" s="278" t="n">
        <v>0</v>
      </c>
      <c r="I80" s="280" t="n">
        <v>0</v>
      </c>
    </row>
    <row r="81" customFormat="false" ht="13.5" hidden="false" customHeight="true" outlineLevel="0" collapsed="false">
      <c r="A81" s="276" t="n">
        <v>65</v>
      </c>
      <c r="B81" s="277" t="s">
        <v>482</v>
      </c>
      <c r="C81" s="277" t="s">
        <v>483</v>
      </c>
      <c r="D81" s="277" t="s">
        <v>292</v>
      </c>
      <c r="E81" s="278" t="n">
        <v>5</v>
      </c>
      <c r="F81" s="279" t="n">
        <v>11.55</v>
      </c>
      <c r="G81" s="279" t="n">
        <v>57.75</v>
      </c>
      <c r="H81" s="278" t="n">
        <v>0</v>
      </c>
      <c r="I81" s="280" t="n">
        <v>0</v>
      </c>
    </row>
    <row r="82" customFormat="false" ht="13.5" hidden="false" customHeight="true" outlineLevel="0" collapsed="false">
      <c r="A82" s="211" t="n">
        <v>66</v>
      </c>
      <c r="B82" s="212" t="s">
        <v>484</v>
      </c>
      <c r="C82" s="212" t="s">
        <v>485</v>
      </c>
      <c r="D82" s="212" t="s">
        <v>292</v>
      </c>
      <c r="E82" s="213" t="n">
        <v>672</v>
      </c>
      <c r="F82" s="214" t="n">
        <v>3.19</v>
      </c>
      <c r="G82" s="214" t="n">
        <v>2143.68</v>
      </c>
      <c r="H82" s="213" t="n">
        <v>0</v>
      </c>
      <c r="I82" s="215" t="n">
        <v>0</v>
      </c>
    </row>
    <row r="83" customFormat="false" ht="24" hidden="false" customHeight="true" outlineLevel="0" collapsed="false">
      <c r="A83" s="159" t="n">
        <v>67</v>
      </c>
      <c r="B83" s="160" t="s">
        <v>486</v>
      </c>
      <c r="C83" s="160" t="s">
        <v>487</v>
      </c>
      <c r="D83" s="160" t="s">
        <v>292</v>
      </c>
      <c r="E83" s="161" t="n">
        <v>1</v>
      </c>
      <c r="F83" s="162" t="n">
        <v>13.2</v>
      </c>
      <c r="G83" s="162" t="n">
        <v>13.2</v>
      </c>
      <c r="H83" s="161" t="n">
        <v>0</v>
      </c>
      <c r="I83" s="163" t="n">
        <v>0</v>
      </c>
    </row>
    <row r="84" customFormat="false" ht="24" hidden="false" customHeight="true" outlineLevel="0" collapsed="false">
      <c r="A84" s="169" t="n">
        <v>68</v>
      </c>
      <c r="B84" s="170" t="s">
        <v>488</v>
      </c>
      <c r="C84" s="170" t="s">
        <v>489</v>
      </c>
      <c r="D84" s="170" t="s">
        <v>292</v>
      </c>
      <c r="E84" s="171" t="n">
        <v>25</v>
      </c>
      <c r="F84" s="172" t="n">
        <v>27.39</v>
      </c>
      <c r="G84" s="172" t="n">
        <v>684.75</v>
      </c>
      <c r="H84" s="171" t="n">
        <v>0</v>
      </c>
      <c r="I84" s="173" t="n">
        <v>0</v>
      </c>
    </row>
    <row r="85" customFormat="false" ht="12" hidden="false" customHeight="true" outlineLevel="0" collapsed="false">
      <c r="A85" s="281"/>
      <c r="B85" s="282"/>
      <c r="C85" s="282" t="s">
        <v>490</v>
      </c>
      <c r="D85" s="282"/>
      <c r="E85" s="283"/>
      <c r="F85" s="284"/>
      <c r="G85" s="284"/>
      <c r="H85" s="283"/>
      <c r="I85" s="283"/>
    </row>
    <row r="86" customFormat="false" ht="13.5" hidden="false" customHeight="true" outlineLevel="0" collapsed="false">
      <c r="A86" s="206" t="n">
        <v>69</v>
      </c>
      <c r="B86" s="207" t="s">
        <v>491</v>
      </c>
      <c r="C86" s="207" t="s">
        <v>492</v>
      </c>
      <c r="D86" s="207" t="s">
        <v>292</v>
      </c>
      <c r="E86" s="208" t="n">
        <v>2</v>
      </c>
      <c r="F86" s="209" t="n">
        <v>253</v>
      </c>
      <c r="G86" s="209" t="n">
        <v>506</v>
      </c>
      <c r="H86" s="208" t="n">
        <v>0</v>
      </c>
      <c r="I86" s="210" t="n">
        <v>0</v>
      </c>
    </row>
    <row r="87" customFormat="false" ht="13.5" hidden="false" customHeight="true" outlineLevel="0" collapsed="false">
      <c r="A87" s="276" t="n">
        <v>70</v>
      </c>
      <c r="B87" s="277" t="s">
        <v>493</v>
      </c>
      <c r="C87" s="277" t="s">
        <v>494</v>
      </c>
      <c r="D87" s="277" t="s">
        <v>292</v>
      </c>
      <c r="E87" s="278" t="n">
        <v>3</v>
      </c>
      <c r="F87" s="279" t="n">
        <v>335.5</v>
      </c>
      <c r="G87" s="279" t="n">
        <v>1006.5</v>
      </c>
      <c r="H87" s="278" t="n">
        <v>0</v>
      </c>
      <c r="I87" s="280" t="n">
        <v>0</v>
      </c>
    </row>
    <row r="88" customFormat="false" ht="13.5" hidden="false" customHeight="true" outlineLevel="0" collapsed="false">
      <c r="A88" s="276" t="n">
        <v>71</v>
      </c>
      <c r="B88" s="277" t="s">
        <v>495</v>
      </c>
      <c r="C88" s="277" t="s">
        <v>496</v>
      </c>
      <c r="D88" s="277" t="s">
        <v>292</v>
      </c>
      <c r="E88" s="278" t="n">
        <v>2</v>
      </c>
      <c r="F88" s="279" t="n">
        <v>203.5</v>
      </c>
      <c r="G88" s="279" t="n">
        <v>407</v>
      </c>
      <c r="H88" s="278" t="n">
        <v>0</v>
      </c>
      <c r="I88" s="280" t="n">
        <v>0</v>
      </c>
    </row>
    <row r="89" customFormat="false" ht="13.5" hidden="false" customHeight="true" outlineLevel="0" collapsed="false">
      <c r="A89" s="276" t="n">
        <v>72</v>
      </c>
      <c r="B89" s="277" t="s">
        <v>497</v>
      </c>
      <c r="C89" s="277" t="s">
        <v>498</v>
      </c>
      <c r="D89" s="277" t="s">
        <v>292</v>
      </c>
      <c r="E89" s="278" t="n">
        <v>4</v>
      </c>
      <c r="F89" s="279" t="n">
        <v>203.5</v>
      </c>
      <c r="G89" s="279" t="n">
        <v>814</v>
      </c>
      <c r="H89" s="278" t="n">
        <v>0</v>
      </c>
      <c r="I89" s="280" t="n">
        <v>0</v>
      </c>
    </row>
    <row r="90" customFormat="false" ht="13.5" hidden="false" customHeight="true" outlineLevel="0" collapsed="false">
      <c r="A90" s="276" t="n">
        <v>73</v>
      </c>
      <c r="B90" s="277" t="s">
        <v>499</v>
      </c>
      <c r="C90" s="277" t="s">
        <v>500</v>
      </c>
      <c r="D90" s="277" t="s">
        <v>292</v>
      </c>
      <c r="E90" s="278" t="n">
        <v>3</v>
      </c>
      <c r="F90" s="279" t="n">
        <v>253</v>
      </c>
      <c r="G90" s="279" t="n">
        <v>759</v>
      </c>
      <c r="H90" s="278" t="n">
        <v>0</v>
      </c>
      <c r="I90" s="280" t="n">
        <v>0</v>
      </c>
    </row>
    <row r="91" customFormat="false" ht="13.5" hidden="false" customHeight="true" outlineLevel="0" collapsed="false">
      <c r="A91" s="276" t="n">
        <v>74</v>
      </c>
      <c r="B91" s="277" t="s">
        <v>501</v>
      </c>
      <c r="C91" s="277" t="s">
        <v>502</v>
      </c>
      <c r="D91" s="277" t="s">
        <v>292</v>
      </c>
      <c r="E91" s="278" t="n">
        <v>1</v>
      </c>
      <c r="F91" s="279" t="n">
        <v>148.5</v>
      </c>
      <c r="G91" s="279" t="n">
        <v>148.5</v>
      </c>
      <c r="H91" s="278" t="n">
        <v>0</v>
      </c>
      <c r="I91" s="280" t="n">
        <v>0</v>
      </c>
    </row>
    <row r="92" customFormat="false" ht="13.5" hidden="false" customHeight="true" outlineLevel="0" collapsed="false">
      <c r="A92" s="276" t="n">
        <v>75</v>
      </c>
      <c r="B92" s="277" t="s">
        <v>503</v>
      </c>
      <c r="C92" s="277" t="s">
        <v>504</v>
      </c>
      <c r="D92" s="277" t="s">
        <v>292</v>
      </c>
      <c r="E92" s="278" t="n">
        <v>5</v>
      </c>
      <c r="F92" s="279" t="n">
        <v>539</v>
      </c>
      <c r="G92" s="279" t="n">
        <v>2695</v>
      </c>
      <c r="H92" s="278" t="n">
        <v>0</v>
      </c>
      <c r="I92" s="280" t="n">
        <v>0</v>
      </c>
    </row>
    <row r="93" customFormat="false" ht="13.5" hidden="false" customHeight="true" outlineLevel="0" collapsed="false">
      <c r="A93" s="211" t="n">
        <v>76</v>
      </c>
      <c r="B93" s="212" t="s">
        <v>505</v>
      </c>
      <c r="C93" s="212" t="s">
        <v>506</v>
      </c>
      <c r="D93" s="212" t="s">
        <v>292</v>
      </c>
      <c r="E93" s="213" t="n">
        <v>5</v>
      </c>
      <c r="F93" s="214" t="n">
        <v>231</v>
      </c>
      <c r="G93" s="214" t="n">
        <v>1155</v>
      </c>
      <c r="H93" s="213" t="n">
        <v>0</v>
      </c>
      <c r="I93" s="215" t="n">
        <v>0</v>
      </c>
    </row>
    <row r="94" customFormat="false" ht="24" hidden="false" customHeight="true" outlineLevel="0" collapsed="false">
      <c r="A94" s="179" t="n">
        <v>77</v>
      </c>
      <c r="B94" s="180" t="s">
        <v>507</v>
      </c>
      <c r="C94" s="180" t="s">
        <v>508</v>
      </c>
      <c r="D94" s="180" t="s">
        <v>292</v>
      </c>
      <c r="E94" s="181" t="n">
        <v>26</v>
      </c>
      <c r="F94" s="182" t="n">
        <v>20.79</v>
      </c>
      <c r="G94" s="182" t="n">
        <v>540.54</v>
      </c>
      <c r="H94" s="181" t="n">
        <v>0</v>
      </c>
      <c r="I94" s="183" t="n">
        <v>0</v>
      </c>
    </row>
    <row r="95" customFormat="false" ht="12" hidden="false" customHeight="true" outlineLevel="0" collapsed="false">
      <c r="A95" s="281"/>
      <c r="B95" s="282"/>
      <c r="C95" s="282" t="s">
        <v>509</v>
      </c>
      <c r="D95" s="282"/>
      <c r="E95" s="283"/>
      <c r="F95" s="284"/>
      <c r="G95" s="284"/>
      <c r="H95" s="283"/>
      <c r="I95" s="283"/>
    </row>
    <row r="96" customFormat="false" ht="24" hidden="false" customHeight="true" outlineLevel="0" collapsed="false">
      <c r="A96" s="206" t="n">
        <v>78</v>
      </c>
      <c r="B96" s="207" t="s">
        <v>510</v>
      </c>
      <c r="C96" s="207" t="s">
        <v>511</v>
      </c>
      <c r="D96" s="207" t="s">
        <v>292</v>
      </c>
      <c r="E96" s="208" t="n">
        <v>78</v>
      </c>
      <c r="F96" s="209" t="n">
        <v>5.06</v>
      </c>
      <c r="G96" s="209" t="n">
        <v>394.68</v>
      </c>
      <c r="H96" s="208" t="n">
        <v>0</v>
      </c>
      <c r="I96" s="210" t="n">
        <v>0</v>
      </c>
    </row>
    <row r="97" customFormat="false" ht="13.5" hidden="false" customHeight="true" outlineLevel="0" collapsed="false">
      <c r="A97" s="211" t="n">
        <v>79</v>
      </c>
      <c r="B97" s="212" t="s">
        <v>512</v>
      </c>
      <c r="C97" s="212" t="s">
        <v>513</v>
      </c>
      <c r="D97" s="212" t="s">
        <v>292</v>
      </c>
      <c r="E97" s="213" t="n">
        <v>3</v>
      </c>
      <c r="F97" s="214" t="n">
        <v>22</v>
      </c>
      <c r="G97" s="214" t="n">
        <v>66</v>
      </c>
      <c r="H97" s="213" t="n">
        <v>0</v>
      </c>
      <c r="I97" s="215" t="n">
        <v>0</v>
      </c>
    </row>
    <row r="98" customFormat="false" ht="34.5" hidden="false" customHeight="true" outlineLevel="0" collapsed="false">
      <c r="A98" s="179" t="n">
        <v>80</v>
      </c>
      <c r="B98" s="180" t="s">
        <v>514</v>
      </c>
      <c r="C98" s="180" t="s">
        <v>515</v>
      </c>
      <c r="D98" s="180" t="s">
        <v>292</v>
      </c>
      <c r="E98" s="181" t="n">
        <v>26</v>
      </c>
      <c r="F98" s="182" t="n">
        <v>13.2</v>
      </c>
      <c r="G98" s="182" t="n">
        <v>343.2</v>
      </c>
      <c r="H98" s="181" t="n">
        <v>0</v>
      </c>
      <c r="I98" s="183" t="n">
        <v>0</v>
      </c>
    </row>
    <row r="99" customFormat="false" ht="12" hidden="false" customHeight="true" outlineLevel="0" collapsed="false">
      <c r="A99" s="281"/>
      <c r="B99" s="282"/>
      <c r="C99" s="282" t="s">
        <v>509</v>
      </c>
      <c r="D99" s="282"/>
      <c r="E99" s="283"/>
      <c r="F99" s="284"/>
      <c r="G99" s="284"/>
      <c r="H99" s="283"/>
      <c r="I99" s="283"/>
    </row>
    <row r="100" customFormat="false" ht="24" hidden="false" customHeight="true" outlineLevel="0" collapsed="false">
      <c r="A100" s="159" t="n">
        <v>81</v>
      </c>
      <c r="B100" s="160" t="s">
        <v>516</v>
      </c>
      <c r="C100" s="160" t="s">
        <v>517</v>
      </c>
      <c r="D100" s="160" t="s">
        <v>191</v>
      </c>
      <c r="E100" s="161" t="n">
        <v>26</v>
      </c>
      <c r="F100" s="162" t="n">
        <v>3.52</v>
      </c>
      <c r="G100" s="162" t="n">
        <v>91.52</v>
      </c>
      <c r="H100" s="161" t="n">
        <v>0</v>
      </c>
      <c r="I100" s="163" t="n">
        <v>0</v>
      </c>
    </row>
    <row r="101" customFormat="false" ht="24" hidden="false" customHeight="true" outlineLevel="0" collapsed="false">
      <c r="A101" s="164" t="n">
        <v>82</v>
      </c>
      <c r="B101" s="165" t="s">
        <v>518</v>
      </c>
      <c r="C101" s="165" t="s">
        <v>519</v>
      </c>
      <c r="D101" s="165" t="s">
        <v>191</v>
      </c>
      <c r="E101" s="166" t="n">
        <v>26</v>
      </c>
      <c r="F101" s="167" t="n">
        <v>7.59</v>
      </c>
      <c r="G101" s="167" t="n">
        <v>197.34</v>
      </c>
      <c r="H101" s="166" t="n">
        <v>0</v>
      </c>
      <c r="I101" s="168" t="n">
        <v>0</v>
      </c>
    </row>
    <row r="102" customFormat="false" ht="24" hidden="false" customHeight="true" outlineLevel="0" collapsed="false">
      <c r="A102" s="164" t="n">
        <v>83</v>
      </c>
      <c r="B102" s="165" t="s">
        <v>520</v>
      </c>
      <c r="C102" s="165" t="s">
        <v>521</v>
      </c>
      <c r="D102" s="165" t="s">
        <v>292</v>
      </c>
      <c r="E102" s="166" t="n">
        <v>1</v>
      </c>
      <c r="F102" s="167" t="n">
        <v>40.7</v>
      </c>
      <c r="G102" s="167" t="n">
        <v>40.7</v>
      </c>
      <c r="H102" s="166" t="n">
        <v>0</v>
      </c>
      <c r="I102" s="168" t="n">
        <v>0</v>
      </c>
    </row>
    <row r="103" customFormat="false" ht="24" hidden="false" customHeight="true" outlineLevel="0" collapsed="false">
      <c r="A103" s="169" t="n">
        <v>84</v>
      </c>
      <c r="B103" s="170" t="s">
        <v>522</v>
      </c>
      <c r="C103" s="170" t="s">
        <v>523</v>
      </c>
      <c r="D103" s="170" t="s">
        <v>191</v>
      </c>
      <c r="E103" s="171" t="n">
        <v>205</v>
      </c>
      <c r="F103" s="172" t="n">
        <v>1.76</v>
      </c>
      <c r="G103" s="172" t="n">
        <v>360.8</v>
      </c>
      <c r="H103" s="171" t="n">
        <v>0</v>
      </c>
      <c r="I103" s="173" t="n">
        <v>0</v>
      </c>
    </row>
    <row r="104" customFormat="false" ht="13.5" hidden="false" customHeight="true" outlineLevel="0" collapsed="false">
      <c r="A104" s="174" t="n">
        <v>85</v>
      </c>
      <c r="B104" s="175" t="s">
        <v>524</v>
      </c>
      <c r="C104" s="175" t="s">
        <v>525</v>
      </c>
      <c r="D104" s="175" t="s">
        <v>292</v>
      </c>
      <c r="E104" s="176" t="n">
        <v>410</v>
      </c>
      <c r="F104" s="177" t="n">
        <v>5.23</v>
      </c>
      <c r="G104" s="177" t="n">
        <v>2144.3</v>
      </c>
      <c r="H104" s="176" t="n">
        <v>0</v>
      </c>
      <c r="I104" s="178" t="n">
        <v>0</v>
      </c>
    </row>
    <row r="105" customFormat="false" ht="13.5" hidden="false" customHeight="true" outlineLevel="0" collapsed="false">
      <c r="A105" s="179" t="n">
        <v>86</v>
      </c>
      <c r="B105" s="180" t="s">
        <v>526</v>
      </c>
      <c r="C105" s="180" t="s">
        <v>527</v>
      </c>
      <c r="D105" s="180" t="s">
        <v>191</v>
      </c>
      <c r="E105" s="181" t="n">
        <v>778</v>
      </c>
      <c r="F105" s="182" t="n">
        <v>0.29</v>
      </c>
      <c r="G105" s="182" t="n">
        <v>225.62</v>
      </c>
      <c r="H105" s="181" t="n">
        <v>0</v>
      </c>
      <c r="I105" s="183" t="n">
        <v>0</v>
      </c>
    </row>
    <row r="106" customFormat="false" ht="21" hidden="false" customHeight="true" outlineLevel="0" collapsed="false">
      <c r="A106" s="281"/>
      <c r="B106" s="282"/>
      <c r="C106" s="282" t="s">
        <v>528</v>
      </c>
      <c r="D106" s="282"/>
      <c r="E106" s="283"/>
      <c r="F106" s="284"/>
      <c r="G106" s="284"/>
      <c r="H106" s="283"/>
      <c r="I106" s="283"/>
    </row>
    <row r="107" customFormat="false" ht="24" hidden="false" customHeight="true" outlineLevel="0" collapsed="false">
      <c r="A107" s="159" t="n">
        <v>87</v>
      </c>
      <c r="B107" s="160" t="s">
        <v>444</v>
      </c>
      <c r="C107" s="160" t="s">
        <v>529</v>
      </c>
      <c r="D107" s="160" t="s">
        <v>191</v>
      </c>
      <c r="E107" s="161" t="n">
        <v>778</v>
      </c>
      <c r="F107" s="162" t="n">
        <v>1.87</v>
      </c>
      <c r="G107" s="162" t="n">
        <v>1454.86</v>
      </c>
      <c r="H107" s="161" t="n">
        <v>0</v>
      </c>
      <c r="I107" s="163" t="n">
        <v>0</v>
      </c>
    </row>
    <row r="108" customFormat="false" ht="24" hidden="false" customHeight="true" outlineLevel="0" collapsed="false">
      <c r="A108" s="164" t="n">
        <v>88</v>
      </c>
      <c r="B108" s="165" t="s">
        <v>446</v>
      </c>
      <c r="C108" s="165" t="s">
        <v>447</v>
      </c>
      <c r="D108" s="165" t="s">
        <v>191</v>
      </c>
      <c r="E108" s="166" t="n">
        <v>1556</v>
      </c>
      <c r="F108" s="167" t="n">
        <v>0.12</v>
      </c>
      <c r="G108" s="167" t="n">
        <v>186.72</v>
      </c>
      <c r="H108" s="166" t="n">
        <v>0</v>
      </c>
      <c r="I108" s="168" t="n">
        <v>0</v>
      </c>
    </row>
    <row r="109" customFormat="false" ht="13.5" hidden="false" customHeight="true" outlineLevel="0" collapsed="false">
      <c r="A109" s="164" t="n">
        <v>89</v>
      </c>
      <c r="B109" s="165" t="s">
        <v>448</v>
      </c>
      <c r="C109" s="165" t="s">
        <v>449</v>
      </c>
      <c r="D109" s="165" t="s">
        <v>191</v>
      </c>
      <c r="E109" s="166" t="n">
        <v>778</v>
      </c>
      <c r="F109" s="167" t="n">
        <v>0.39</v>
      </c>
      <c r="G109" s="167" t="n">
        <v>303.42</v>
      </c>
      <c r="H109" s="166" t="n">
        <v>0</v>
      </c>
      <c r="I109" s="168" t="n">
        <v>0</v>
      </c>
    </row>
    <row r="110" customFormat="false" ht="34.5" hidden="false" customHeight="true" outlineLevel="0" collapsed="false">
      <c r="A110" s="164" t="n">
        <v>90</v>
      </c>
      <c r="B110" s="165" t="s">
        <v>228</v>
      </c>
      <c r="C110" s="165" t="s">
        <v>450</v>
      </c>
      <c r="D110" s="165" t="s">
        <v>230</v>
      </c>
      <c r="E110" s="166" t="n">
        <v>8.169</v>
      </c>
      <c r="F110" s="167" t="n">
        <v>31.9</v>
      </c>
      <c r="G110" s="167" t="n">
        <v>260.59</v>
      </c>
      <c r="H110" s="166" t="n">
        <v>0</v>
      </c>
      <c r="I110" s="168" t="n">
        <v>0</v>
      </c>
    </row>
    <row r="111" customFormat="false" ht="24" hidden="false" customHeight="true" outlineLevel="0" collapsed="false">
      <c r="A111" s="164" t="n">
        <v>91</v>
      </c>
      <c r="B111" s="165" t="s">
        <v>387</v>
      </c>
      <c r="C111" s="165" t="s">
        <v>388</v>
      </c>
      <c r="D111" s="165" t="s">
        <v>292</v>
      </c>
      <c r="E111" s="166" t="n">
        <v>26</v>
      </c>
      <c r="F111" s="167" t="n">
        <v>3.52</v>
      </c>
      <c r="G111" s="167" t="n">
        <v>91.52</v>
      </c>
      <c r="H111" s="166" t="n">
        <v>0</v>
      </c>
      <c r="I111" s="168" t="n">
        <v>0</v>
      </c>
    </row>
    <row r="112" customFormat="false" ht="24" hidden="false" customHeight="true" outlineLevel="0" collapsed="false">
      <c r="A112" s="164" t="n">
        <v>92</v>
      </c>
      <c r="B112" s="165" t="s">
        <v>389</v>
      </c>
      <c r="C112" s="165" t="s">
        <v>390</v>
      </c>
      <c r="D112" s="165" t="s">
        <v>191</v>
      </c>
      <c r="E112" s="166" t="n">
        <v>45</v>
      </c>
      <c r="F112" s="167" t="n">
        <v>1.65</v>
      </c>
      <c r="G112" s="167" t="n">
        <v>74.25</v>
      </c>
      <c r="H112" s="166" t="n">
        <v>0</v>
      </c>
      <c r="I112" s="168" t="n">
        <v>0</v>
      </c>
    </row>
    <row r="113" customFormat="false" ht="24" hidden="false" customHeight="true" outlineLevel="0" collapsed="false">
      <c r="A113" s="164" t="n">
        <v>93</v>
      </c>
      <c r="B113" s="165" t="s">
        <v>444</v>
      </c>
      <c r="C113" s="165" t="s">
        <v>445</v>
      </c>
      <c r="D113" s="165" t="s">
        <v>191</v>
      </c>
      <c r="E113" s="166" t="n">
        <v>205</v>
      </c>
      <c r="F113" s="167" t="n">
        <v>1.87</v>
      </c>
      <c r="G113" s="167" t="n">
        <v>383.35</v>
      </c>
      <c r="H113" s="166" t="n">
        <v>0</v>
      </c>
      <c r="I113" s="168" t="n">
        <v>0</v>
      </c>
    </row>
    <row r="114" customFormat="false" ht="24" hidden="false" customHeight="true" outlineLevel="0" collapsed="false">
      <c r="A114" s="164" t="n">
        <v>94</v>
      </c>
      <c r="B114" s="165" t="s">
        <v>446</v>
      </c>
      <c r="C114" s="165" t="s">
        <v>447</v>
      </c>
      <c r="D114" s="165" t="s">
        <v>191</v>
      </c>
      <c r="E114" s="166" t="n">
        <v>410</v>
      </c>
      <c r="F114" s="167" t="n">
        <v>0.12</v>
      </c>
      <c r="G114" s="167" t="n">
        <v>49.2</v>
      </c>
      <c r="H114" s="166" t="n">
        <v>0</v>
      </c>
      <c r="I114" s="168" t="n">
        <v>0</v>
      </c>
    </row>
    <row r="115" customFormat="false" ht="13.5" hidden="false" customHeight="true" outlineLevel="0" collapsed="false">
      <c r="A115" s="164" t="n">
        <v>95</v>
      </c>
      <c r="B115" s="165" t="s">
        <v>448</v>
      </c>
      <c r="C115" s="165" t="s">
        <v>449</v>
      </c>
      <c r="D115" s="165" t="s">
        <v>191</v>
      </c>
      <c r="E115" s="166" t="n">
        <v>205</v>
      </c>
      <c r="F115" s="167" t="n">
        <v>0.44</v>
      </c>
      <c r="G115" s="167" t="n">
        <v>90.2</v>
      </c>
      <c r="H115" s="166" t="n">
        <v>0</v>
      </c>
      <c r="I115" s="168" t="n">
        <v>0</v>
      </c>
    </row>
    <row r="116" customFormat="false" ht="24" hidden="false" customHeight="true" outlineLevel="0" collapsed="false">
      <c r="A116" s="164" t="n">
        <v>96</v>
      </c>
      <c r="B116" s="165" t="s">
        <v>228</v>
      </c>
      <c r="C116" s="165" t="s">
        <v>530</v>
      </c>
      <c r="D116" s="165" t="s">
        <v>230</v>
      </c>
      <c r="E116" s="166" t="n">
        <v>1.64</v>
      </c>
      <c r="F116" s="167" t="n">
        <v>31.9</v>
      </c>
      <c r="G116" s="167" t="n">
        <v>52.32</v>
      </c>
      <c r="H116" s="166" t="n">
        <v>0</v>
      </c>
      <c r="I116" s="168" t="n">
        <v>0</v>
      </c>
    </row>
    <row r="117" customFormat="false" ht="24" hidden="false" customHeight="true" outlineLevel="0" collapsed="false">
      <c r="A117" s="164" t="n">
        <v>97</v>
      </c>
      <c r="B117" s="165" t="s">
        <v>531</v>
      </c>
      <c r="C117" s="165" t="s">
        <v>532</v>
      </c>
      <c r="D117" s="165" t="s">
        <v>205</v>
      </c>
      <c r="E117" s="166" t="n">
        <v>0.01</v>
      </c>
      <c r="F117" s="167" t="n">
        <v>16.39</v>
      </c>
      <c r="G117" s="167" t="n">
        <v>0.16</v>
      </c>
      <c r="H117" s="166" t="n">
        <v>0</v>
      </c>
      <c r="I117" s="168" t="n">
        <v>0</v>
      </c>
    </row>
    <row r="118" customFormat="false" ht="13.5" hidden="false" customHeight="true" outlineLevel="0" collapsed="false">
      <c r="A118" s="164" t="n">
        <v>98</v>
      </c>
      <c r="B118" s="165" t="s">
        <v>533</v>
      </c>
      <c r="C118" s="165" t="s">
        <v>534</v>
      </c>
      <c r="D118" s="165" t="s">
        <v>205</v>
      </c>
      <c r="E118" s="166" t="n">
        <v>3.5</v>
      </c>
      <c r="F118" s="167" t="n">
        <v>4.4</v>
      </c>
      <c r="G118" s="167" t="n">
        <v>15.4</v>
      </c>
      <c r="H118" s="166" t="n">
        <v>0</v>
      </c>
      <c r="I118" s="168" t="n">
        <v>0</v>
      </c>
    </row>
    <row r="119" customFormat="false" ht="13.5" hidden="false" customHeight="true" outlineLevel="0" collapsed="false">
      <c r="A119" s="169" t="n">
        <v>99</v>
      </c>
      <c r="B119" s="170" t="s">
        <v>535</v>
      </c>
      <c r="C119" s="170" t="s">
        <v>536</v>
      </c>
      <c r="D119" s="170" t="s">
        <v>205</v>
      </c>
      <c r="E119" s="171" t="n">
        <v>3.05</v>
      </c>
      <c r="F119" s="172" t="n">
        <v>28.16</v>
      </c>
      <c r="G119" s="172" t="n">
        <v>85.89</v>
      </c>
      <c r="H119" s="171" t="n">
        <v>0</v>
      </c>
      <c r="I119" s="173" t="n">
        <v>0</v>
      </c>
    </row>
    <row r="120" customFormat="false" ht="21" hidden="false" customHeight="true" outlineLevel="0" collapsed="false">
      <c r="A120" s="155"/>
      <c r="B120" s="156" t="s">
        <v>49</v>
      </c>
      <c r="C120" s="156" t="s">
        <v>173</v>
      </c>
      <c r="D120" s="156"/>
      <c r="E120" s="157"/>
      <c r="F120" s="158"/>
      <c r="G120" s="158" t="n">
        <v>3373.43</v>
      </c>
      <c r="H120" s="157" t="n">
        <v>0</v>
      </c>
      <c r="I120" s="157" t="n">
        <v>0</v>
      </c>
    </row>
    <row r="121" customFormat="false" ht="13.5" hidden="false" customHeight="true" outlineLevel="0" collapsed="false">
      <c r="A121" s="159" t="n">
        <v>100</v>
      </c>
      <c r="B121" s="160" t="s">
        <v>537</v>
      </c>
      <c r="C121" s="160" t="s">
        <v>538</v>
      </c>
      <c r="D121" s="160" t="s">
        <v>198</v>
      </c>
      <c r="E121" s="161" t="n">
        <v>105</v>
      </c>
      <c r="F121" s="162" t="n">
        <v>7.7</v>
      </c>
      <c r="G121" s="162" t="n">
        <v>808.5</v>
      </c>
      <c r="H121" s="161" t="n">
        <v>0</v>
      </c>
      <c r="I121" s="163" t="n">
        <v>0</v>
      </c>
    </row>
    <row r="122" customFormat="false" ht="34.5" hidden="false" customHeight="true" outlineLevel="0" collapsed="false">
      <c r="A122" s="164" t="n">
        <v>101</v>
      </c>
      <c r="B122" s="165" t="s">
        <v>539</v>
      </c>
      <c r="C122" s="165" t="s">
        <v>540</v>
      </c>
      <c r="D122" s="165" t="s">
        <v>292</v>
      </c>
      <c r="E122" s="166" t="n">
        <v>7</v>
      </c>
      <c r="F122" s="167" t="n">
        <v>0.59</v>
      </c>
      <c r="G122" s="167" t="n">
        <v>4.13</v>
      </c>
      <c r="H122" s="166" t="n">
        <v>0</v>
      </c>
      <c r="I122" s="168" t="n">
        <v>0</v>
      </c>
    </row>
    <row r="123" customFormat="false" ht="24" hidden="false" customHeight="true" outlineLevel="0" collapsed="false">
      <c r="A123" s="164" t="n">
        <v>102</v>
      </c>
      <c r="B123" s="165" t="s">
        <v>541</v>
      </c>
      <c r="C123" s="165" t="s">
        <v>542</v>
      </c>
      <c r="D123" s="165" t="s">
        <v>191</v>
      </c>
      <c r="E123" s="166" t="n">
        <v>50</v>
      </c>
      <c r="F123" s="167" t="n">
        <v>9.35</v>
      </c>
      <c r="G123" s="167" t="n">
        <v>467.5</v>
      </c>
      <c r="H123" s="166" t="n">
        <v>0</v>
      </c>
      <c r="I123" s="168" t="n">
        <v>0</v>
      </c>
    </row>
    <row r="124" customFormat="false" ht="13.5" hidden="false" customHeight="true" outlineLevel="0" collapsed="false">
      <c r="A124" s="164" t="n">
        <v>103</v>
      </c>
      <c r="B124" s="165" t="s">
        <v>543</v>
      </c>
      <c r="C124" s="165" t="s">
        <v>544</v>
      </c>
      <c r="D124" s="165" t="s">
        <v>292</v>
      </c>
      <c r="E124" s="166" t="n">
        <v>7</v>
      </c>
      <c r="F124" s="167" t="n">
        <v>75.9</v>
      </c>
      <c r="G124" s="167" t="n">
        <v>531.3</v>
      </c>
      <c r="H124" s="166" t="n">
        <v>0</v>
      </c>
      <c r="I124" s="168" t="n">
        <v>0</v>
      </c>
    </row>
    <row r="125" customFormat="false" ht="24" hidden="false" customHeight="true" outlineLevel="0" collapsed="false">
      <c r="A125" s="164" t="n">
        <v>104</v>
      </c>
      <c r="B125" s="165" t="s">
        <v>545</v>
      </c>
      <c r="C125" s="165" t="s">
        <v>546</v>
      </c>
      <c r="D125" s="165" t="s">
        <v>292</v>
      </c>
      <c r="E125" s="166" t="n">
        <v>1</v>
      </c>
      <c r="F125" s="167" t="n">
        <v>462</v>
      </c>
      <c r="G125" s="167" t="n">
        <v>462</v>
      </c>
      <c r="H125" s="166" t="n">
        <v>0</v>
      </c>
      <c r="I125" s="168" t="n">
        <v>0</v>
      </c>
    </row>
    <row r="126" customFormat="false" ht="24" hidden="false" customHeight="true" outlineLevel="0" collapsed="false">
      <c r="A126" s="164" t="n">
        <v>105</v>
      </c>
      <c r="B126" s="165" t="s">
        <v>547</v>
      </c>
      <c r="C126" s="165" t="s">
        <v>548</v>
      </c>
      <c r="D126" s="165" t="s">
        <v>549</v>
      </c>
      <c r="E126" s="166" t="n">
        <v>50</v>
      </c>
      <c r="F126" s="167" t="n">
        <v>22</v>
      </c>
      <c r="G126" s="167" t="n">
        <v>1100</v>
      </c>
      <c r="H126" s="166" t="n">
        <v>0</v>
      </c>
      <c r="I126" s="168" t="n">
        <v>0</v>
      </c>
    </row>
    <row r="127" customFormat="false" ht="24" hidden="false" customHeight="true" outlineLevel="0" collapsed="false">
      <c r="A127" s="169" t="n">
        <v>106</v>
      </c>
      <c r="B127" s="170" t="s">
        <v>550</v>
      </c>
      <c r="C127" s="170" t="s">
        <v>551</v>
      </c>
      <c r="D127" s="170" t="s">
        <v>191</v>
      </c>
      <c r="E127" s="171" t="n">
        <v>4708</v>
      </c>
      <c r="F127" s="172" t="n">
        <v>0</v>
      </c>
      <c r="G127" s="172" t="n">
        <v>0</v>
      </c>
      <c r="H127" s="171" t="n">
        <v>0</v>
      </c>
      <c r="I127" s="173" t="n">
        <v>0</v>
      </c>
    </row>
    <row r="128" customFormat="false" ht="21" hidden="false" customHeight="true" outlineLevel="0" collapsed="false">
      <c r="A128" s="155"/>
      <c r="B128" s="156" t="s">
        <v>174</v>
      </c>
      <c r="C128" s="156" t="s">
        <v>175</v>
      </c>
      <c r="D128" s="156"/>
      <c r="E128" s="157"/>
      <c r="F128" s="158"/>
      <c r="G128" s="158" t="n">
        <v>709.57</v>
      </c>
      <c r="H128" s="157" t="n">
        <v>0</v>
      </c>
      <c r="I128" s="157" t="n">
        <v>0</v>
      </c>
    </row>
    <row r="129" customFormat="false" ht="24" hidden="false" customHeight="true" outlineLevel="0" collapsed="false">
      <c r="A129" s="179" t="n">
        <v>107</v>
      </c>
      <c r="B129" s="180" t="s">
        <v>552</v>
      </c>
      <c r="C129" s="180" t="s">
        <v>553</v>
      </c>
      <c r="D129" s="180" t="s">
        <v>230</v>
      </c>
      <c r="E129" s="181" t="n">
        <v>35.837</v>
      </c>
      <c r="F129" s="182" t="n">
        <v>19.8</v>
      </c>
      <c r="G129" s="182" t="n">
        <v>709.57</v>
      </c>
      <c r="H129" s="181" t="n">
        <v>0</v>
      </c>
      <c r="I129" s="183" t="n">
        <v>0</v>
      </c>
    </row>
    <row r="130" customFormat="false" ht="21" hidden="false" customHeight="true" outlineLevel="0" collapsed="false">
      <c r="A130" s="216"/>
      <c r="B130" s="217"/>
      <c r="C130" s="217" t="s">
        <v>176</v>
      </c>
      <c r="D130" s="217"/>
      <c r="E130" s="218"/>
      <c r="F130" s="219"/>
      <c r="G130" s="219" t="n">
        <v>37654.79</v>
      </c>
      <c r="H130" s="218" t="n">
        <v>0</v>
      </c>
      <c r="I130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336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554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55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14075.14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10154.97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24230.11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24230.11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24230.11</v>
      </c>
      <c r="P30" s="29" t="s">
        <v>90</v>
      </c>
      <c r="Q30" s="77" t="n">
        <v>4846.02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29076.13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285" width="16.32"/>
    <col collapsed="false" customWidth="true" hidden="false" outlineLevel="0" max="2" min="2" style="285" width="72.32"/>
    <col collapsed="false" customWidth="true" hidden="false" outlineLevel="0" max="3" min="3" style="285" width="21.99"/>
    <col collapsed="false" customWidth="true" hidden="false" outlineLevel="0" max="4" min="4" style="285" width="20.99"/>
    <col collapsed="false" customWidth="true" hidden="false" outlineLevel="0" max="5" min="5" style="285" width="21.49"/>
    <col collapsed="false" customWidth="true" hidden="false" outlineLevel="0" max="7" min="6" style="285" width="19.65"/>
    <col collapsed="false" customWidth="false" hidden="false" outlineLevel="0" max="257" min="8" style="286" width="10.65"/>
  </cols>
  <sheetData>
    <row r="1" s="285" customFormat="true" ht="30.75" hidden="false" customHeight="true" outlineLevel="0" collapsed="false">
      <c r="A1" s="287" t="s">
        <v>157</v>
      </c>
      <c r="B1" s="287"/>
      <c r="C1" s="287"/>
      <c r="D1" s="287"/>
      <c r="E1" s="287"/>
      <c r="F1" s="287"/>
      <c r="G1" s="287"/>
    </row>
    <row r="2" s="285" customFormat="true" ht="12.75" hidden="false" customHeight="true" outlineLevel="0" collapsed="false">
      <c r="A2" s="288" t="s">
        <v>158</v>
      </c>
      <c r="B2" s="288"/>
      <c r="C2" s="288"/>
      <c r="D2" s="288"/>
      <c r="E2" s="288"/>
      <c r="F2" s="288"/>
      <c r="G2" s="288"/>
    </row>
    <row r="3" s="285" customFormat="true" ht="12.75" hidden="false" customHeight="true" outlineLevel="0" collapsed="false">
      <c r="A3" s="288" t="s">
        <v>348</v>
      </c>
      <c r="B3" s="288"/>
      <c r="C3" s="288"/>
      <c r="D3" s="288"/>
      <c r="E3" s="288"/>
      <c r="F3" s="288"/>
      <c r="G3" s="288"/>
    </row>
    <row r="4" s="285" customFormat="true" ht="13.5" hidden="false" customHeight="true" outlineLevel="0" collapsed="false">
      <c r="A4" s="289" t="s">
        <v>349</v>
      </c>
      <c r="B4" s="289" t="s">
        <v>554</v>
      </c>
      <c r="C4" s="288"/>
      <c r="D4" s="288"/>
      <c r="E4" s="288"/>
      <c r="F4" s="288"/>
      <c r="G4" s="288"/>
    </row>
    <row r="5" s="285" customFormat="true" ht="6.75" hidden="false" customHeight="true" outlineLevel="0" collapsed="false">
      <c r="A5" s="290"/>
      <c r="B5" s="290"/>
      <c r="C5" s="290"/>
      <c r="D5" s="290"/>
      <c r="E5" s="290"/>
      <c r="F5" s="290"/>
      <c r="G5" s="290"/>
    </row>
    <row r="6" s="285" customFormat="true" ht="13.5" hidden="false" customHeight="true" outlineLevel="0" collapsed="false">
      <c r="A6" s="291" t="s">
        <v>160</v>
      </c>
      <c r="B6" s="291"/>
      <c r="C6" s="292"/>
      <c r="D6" s="293"/>
      <c r="E6" s="292"/>
      <c r="F6" s="292"/>
      <c r="G6" s="292"/>
    </row>
    <row r="7" s="285" customFormat="true" ht="14.25" hidden="false" customHeight="true" outlineLevel="0" collapsed="false">
      <c r="A7" s="291" t="s">
        <v>161</v>
      </c>
      <c r="B7" s="291"/>
      <c r="C7" s="294"/>
      <c r="D7" s="295" t="s">
        <v>162</v>
      </c>
      <c r="E7" s="295"/>
      <c r="F7" s="295"/>
      <c r="G7" s="294"/>
    </row>
    <row r="8" s="285" customFormat="true" ht="14.25" hidden="false" customHeight="true" outlineLevel="0" collapsed="false">
      <c r="A8" s="291" t="s">
        <v>163</v>
      </c>
      <c r="B8" s="291"/>
      <c r="C8" s="294"/>
      <c r="D8" s="291" t="s">
        <v>556</v>
      </c>
      <c r="E8" s="294"/>
      <c r="F8" s="294"/>
      <c r="G8" s="294"/>
    </row>
    <row r="9" s="285" customFormat="true" ht="6.75" hidden="false" customHeight="true" outlineLevel="0" collapsed="false">
      <c r="A9" s="296"/>
      <c r="B9" s="296"/>
      <c r="C9" s="296"/>
      <c r="D9" s="296"/>
      <c r="E9" s="296"/>
      <c r="F9" s="296"/>
      <c r="G9" s="296"/>
    </row>
    <row r="10" s="285" customFormat="true" ht="23.25" hidden="false" customHeight="true" outlineLevel="0" collapsed="false">
      <c r="A10" s="297" t="s">
        <v>111</v>
      </c>
      <c r="B10" s="297" t="s">
        <v>165</v>
      </c>
      <c r="C10" s="297" t="s">
        <v>166</v>
      </c>
      <c r="D10" s="297" t="s">
        <v>48</v>
      </c>
      <c r="E10" s="297" t="s">
        <v>167</v>
      </c>
      <c r="F10" s="297" t="s">
        <v>168</v>
      </c>
      <c r="G10" s="297" t="s">
        <v>169</v>
      </c>
    </row>
    <row r="11" s="285" customFormat="true" ht="12.75" hidden="true" customHeight="true" outlineLevel="0" collapsed="false">
      <c r="A11" s="297" t="s">
        <v>40</v>
      </c>
      <c r="B11" s="297" t="s">
        <v>47</v>
      </c>
      <c r="C11" s="298" t="s">
        <v>53</v>
      </c>
      <c r="D11" s="298" t="s">
        <v>59</v>
      </c>
      <c r="E11" s="298" t="s">
        <v>63</v>
      </c>
      <c r="F11" s="298" t="s">
        <v>67</v>
      </c>
      <c r="G11" s="298" t="s">
        <v>70</v>
      </c>
    </row>
    <row r="12" s="285" customFormat="true" ht="4.5" hidden="false" customHeight="true" outlineLevel="0" collapsed="false">
      <c r="A12" s="299"/>
      <c r="B12" s="299"/>
      <c r="C12" s="296"/>
      <c r="D12" s="296"/>
      <c r="E12" s="296"/>
      <c r="F12" s="296"/>
      <c r="G12" s="296"/>
    </row>
    <row r="13" s="285" customFormat="true" ht="30.75" hidden="false" customHeight="true" outlineLevel="0" collapsed="false">
      <c r="A13" s="300" t="s">
        <v>41</v>
      </c>
      <c r="B13" s="301" t="s">
        <v>170</v>
      </c>
      <c r="C13" s="302" t="n">
        <v>14075.14</v>
      </c>
      <c r="D13" s="302" t="n">
        <v>10154.97</v>
      </c>
      <c r="E13" s="302" t="n">
        <v>24230.11</v>
      </c>
      <c r="F13" s="303" t="n">
        <v>0</v>
      </c>
      <c r="G13" s="303" t="n">
        <v>0</v>
      </c>
    </row>
    <row r="14" s="285" customFormat="true" ht="28.5" hidden="false" customHeight="true" outlineLevel="0" collapsed="false">
      <c r="A14" s="304" t="s">
        <v>40</v>
      </c>
      <c r="B14" s="305" t="s">
        <v>171</v>
      </c>
      <c r="C14" s="306" t="n">
        <v>14075.14</v>
      </c>
      <c r="D14" s="306" t="n">
        <v>9170.39</v>
      </c>
      <c r="E14" s="306" t="n">
        <v>23245.53</v>
      </c>
      <c r="F14" s="307" t="n">
        <v>0</v>
      </c>
      <c r="G14" s="307" t="n">
        <v>0</v>
      </c>
    </row>
    <row r="15" s="285" customFormat="true" ht="28.5" hidden="false" customHeight="true" outlineLevel="0" collapsed="false">
      <c r="A15" s="304" t="s">
        <v>49</v>
      </c>
      <c r="B15" s="305" t="s">
        <v>173</v>
      </c>
      <c r="C15" s="306" t="n">
        <v>0</v>
      </c>
      <c r="D15" s="306" t="n">
        <v>800.8</v>
      </c>
      <c r="E15" s="306" t="n">
        <v>800.8</v>
      </c>
      <c r="F15" s="307" t="n">
        <v>0</v>
      </c>
      <c r="G15" s="307" t="n">
        <v>0</v>
      </c>
    </row>
    <row r="16" s="285" customFormat="true" ht="28.5" hidden="false" customHeight="true" outlineLevel="0" collapsed="false">
      <c r="A16" s="304" t="s">
        <v>174</v>
      </c>
      <c r="B16" s="305" t="s">
        <v>175</v>
      </c>
      <c r="C16" s="306" t="n">
        <v>0</v>
      </c>
      <c r="D16" s="306" t="n">
        <v>183.78</v>
      </c>
      <c r="E16" s="306" t="n">
        <v>183.78</v>
      </c>
      <c r="F16" s="307" t="n">
        <v>0</v>
      </c>
      <c r="G16" s="307" t="n">
        <v>0</v>
      </c>
    </row>
    <row r="17" s="285" customFormat="true" ht="30.75" hidden="false" customHeight="true" outlineLevel="0" collapsed="false">
      <c r="A17" s="308"/>
      <c r="B17" s="309" t="s">
        <v>176</v>
      </c>
      <c r="C17" s="310" t="n">
        <v>14075.14</v>
      </c>
      <c r="D17" s="310" t="n">
        <v>10154.97</v>
      </c>
      <c r="E17" s="310" t="n">
        <v>24230.11</v>
      </c>
      <c r="F17" s="311" t="n">
        <v>0</v>
      </c>
      <c r="G17" s="311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348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557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556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24230.11</v>
      </c>
      <c r="H11" s="153" t="n">
        <v>0</v>
      </c>
      <c r="I11" s="153" t="n">
        <v>0</v>
      </c>
    </row>
    <row r="12" customFormat="false" ht="21" hidden="false" customHeight="true" outlineLevel="0" collapsed="false">
      <c r="A12" s="155"/>
      <c r="B12" s="156" t="s">
        <v>40</v>
      </c>
      <c r="C12" s="156" t="s">
        <v>171</v>
      </c>
      <c r="D12" s="156"/>
      <c r="E12" s="157"/>
      <c r="F12" s="158"/>
      <c r="G12" s="158" t="n">
        <v>23245.53</v>
      </c>
      <c r="H12" s="157" t="n">
        <v>0</v>
      </c>
      <c r="I12" s="157" t="n">
        <v>0</v>
      </c>
    </row>
    <row r="13" customFormat="false" ht="24" hidden="false" customHeight="true" outlineLevel="0" collapsed="false">
      <c r="A13" s="179" t="n">
        <v>1</v>
      </c>
      <c r="B13" s="180" t="s">
        <v>385</v>
      </c>
      <c r="C13" s="180" t="s">
        <v>386</v>
      </c>
      <c r="D13" s="180" t="s">
        <v>292</v>
      </c>
      <c r="E13" s="181" t="n">
        <v>1346</v>
      </c>
      <c r="F13" s="182" t="n">
        <v>0.39</v>
      </c>
      <c r="G13" s="182" t="n">
        <v>524.94</v>
      </c>
      <c r="H13" s="181" t="n">
        <v>0</v>
      </c>
      <c r="I13" s="183" t="n">
        <v>0</v>
      </c>
    </row>
    <row r="14" customFormat="false" ht="12" hidden="false" customHeight="true" outlineLevel="0" collapsed="false">
      <c r="A14" s="281"/>
      <c r="B14" s="282"/>
      <c r="C14" s="282" t="s">
        <v>473</v>
      </c>
      <c r="D14" s="282"/>
      <c r="E14" s="283"/>
      <c r="F14" s="284"/>
      <c r="G14" s="284"/>
      <c r="H14" s="283"/>
      <c r="I14" s="283"/>
    </row>
    <row r="15" customFormat="false" ht="24" hidden="false" customHeight="true" outlineLevel="0" collapsed="false">
      <c r="A15" s="179" t="n">
        <v>2</v>
      </c>
      <c r="B15" s="180" t="s">
        <v>389</v>
      </c>
      <c r="C15" s="180" t="s">
        <v>390</v>
      </c>
      <c r="D15" s="180" t="s">
        <v>191</v>
      </c>
      <c r="E15" s="181" t="n">
        <v>303</v>
      </c>
      <c r="F15" s="182" t="n">
        <v>1.65</v>
      </c>
      <c r="G15" s="182" t="n">
        <v>499.95</v>
      </c>
      <c r="H15" s="181" t="n">
        <v>0</v>
      </c>
      <c r="I15" s="183" t="n">
        <v>0</v>
      </c>
    </row>
    <row r="16" customFormat="false" ht="12" hidden="false" customHeight="true" outlineLevel="0" collapsed="false">
      <c r="A16" s="281"/>
      <c r="B16" s="282"/>
      <c r="C16" s="282" t="s">
        <v>558</v>
      </c>
      <c r="D16" s="282"/>
      <c r="E16" s="283"/>
      <c r="F16" s="284"/>
      <c r="G16" s="284"/>
      <c r="H16" s="283"/>
      <c r="I16" s="283"/>
    </row>
    <row r="17" customFormat="false" ht="13.5" hidden="false" customHeight="true" outlineLevel="0" collapsed="false">
      <c r="A17" s="206" t="n">
        <v>3</v>
      </c>
      <c r="B17" s="207" t="s">
        <v>559</v>
      </c>
      <c r="C17" s="207" t="s">
        <v>560</v>
      </c>
      <c r="D17" s="207" t="s">
        <v>292</v>
      </c>
      <c r="E17" s="208" t="n">
        <v>101</v>
      </c>
      <c r="F17" s="209" t="n">
        <v>4.18</v>
      </c>
      <c r="G17" s="209" t="n">
        <v>422.18</v>
      </c>
      <c r="H17" s="208" t="n">
        <v>0</v>
      </c>
      <c r="I17" s="210" t="n">
        <v>0</v>
      </c>
    </row>
    <row r="18" customFormat="false" ht="13.5" hidden="false" customHeight="true" outlineLevel="0" collapsed="false">
      <c r="A18" s="276" t="n">
        <v>4</v>
      </c>
      <c r="B18" s="277" t="s">
        <v>561</v>
      </c>
      <c r="C18" s="277" t="s">
        <v>562</v>
      </c>
      <c r="D18" s="277" t="s">
        <v>292</v>
      </c>
      <c r="E18" s="278" t="n">
        <v>218</v>
      </c>
      <c r="F18" s="279" t="n">
        <v>4.18</v>
      </c>
      <c r="G18" s="279" t="n">
        <v>911.24</v>
      </c>
      <c r="H18" s="278" t="n">
        <v>0</v>
      </c>
      <c r="I18" s="280" t="n">
        <v>0</v>
      </c>
    </row>
    <row r="19" customFormat="false" ht="13.5" hidden="false" customHeight="true" outlineLevel="0" collapsed="false">
      <c r="A19" s="276" t="n">
        <v>5</v>
      </c>
      <c r="B19" s="277" t="s">
        <v>563</v>
      </c>
      <c r="C19" s="277" t="s">
        <v>564</v>
      </c>
      <c r="D19" s="277" t="s">
        <v>292</v>
      </c>
      <c r="E19" s="278" t="n">
        <v>129</v>
      </c>
      <c r="F19" s="279" t="n">
        <v>3.19</v>
      </c>
      <c r="G19" s="279" t="n">
        <v>411.51</v>
      </c>
      <c r="H19" s="278" t="n">
        <v>0</v>
      </c>
      <c r="I19" s="280" t="n">
        <v>0</v>
      </c>
    </row>
    <row r="20" customFormat="false" ht="13.5" hidden="false" customHeight="true" outlineLevel="0" collapsed="false">
      <c r="A20" s="276" t="n">
        <v>6</v>
      </c>
      <c r="B20" s="277" t="s">
        <v>565</v>
      </c>
      <c r="C20" s="277" t="s">
        <v>566</v>
      </c>
      <c r="D20" s="277" t="s">
        <v>292</v>
      </c>
      <c r="E20" s="278" t="n">
        <v>201</v>
      </c>
      <c r="F20" s="279" t="n">
        <v>3.19</v>
      </c>
      <c r="G20" s="279" t="n">
        <v>641.19</v>
      </c>
      <c r="H20" s="278" t="n">
        <v>0</v>
      </c>
      <c r="I20" s="280" t="n">
        <v>0</v>
      </c>
    </row>
    <row r="21" customFormat="false" ht="13.5" hidden="false" customHeight="true" outlineLevel="0" collapsed="false">
      <c r="A21" s="276" t="n">
        <v>7</v>
      </c>
      <c r="B21" s="277" t="s">
        <v>567</v>
      </c>
      <c r="C21" s="277" t="s">
        <v>568</v>
      </c>
      <c r="D21" s="277" t="s">
        <v>292</v>
      </c>
      <c r="E21" s="278" t="n">
        <v>108</v>
      </c>
      <c r="F21" s="279" t="n">
        <v>4.95</v>
      </c>
      <c r="G21" s="279" t="n">
        <v>534.6</v>
      </c>
      <c r="H21" s="278" t="n">
        <v>0</v>
      </c>
      <c r="I21" s="280" t="n">
        <v>0</v>
      </c>
    </row>
    <row r="22" customFormat="false" ht="13.5" hidden="false" customHeight="true" outlineLevel="0" collapsed="false">
      <c r="A22" s="276" t="n">
        <v>8</v>
      </c>
      <c r="B22" s="277" t="s">
        <v>569</v>
      </c>
      <c r="C22" s="277" t="s">
        <v>570</v>
      </c>
      <c r="D22" s="277" t="s">
        <v>292</v>
      </c>
      <c r="E22" s="278" t="n">
        <v>205</v>
      </c>
      <c r="F22" s="279" t="n">
        <v>4.18</v>
      </c>
      <c r="G22" s="279" t="n">
        <v>856.9</v>
      </c>
      <c r="H22" s="278" t="n">
        <v>0</v>
      </c>
      <c r="I22" s="280" t="n">
        <v>0</v>
      </c>
    </row>
    <row r="23" customFormat="false" ht="13.5" hidden="false" customHeight="true" outlineLevel="0" collapsed="false">
      <c r="A23" s="276" t="n">
        <v>9</v>
      </c>
      <c r="B23" s="277" t="s">
        <v>571</v>
      </c>
      <c r="C23" s="277" t="s">
        <v>572</v>
      </c>
      <c r="D23" s="277" t="s">
        <v>292</v>
      </c>
      <c r="E23" s="278" t="n">
        <v>135</v>
      </c>
      <c r="F23" s="279" t="n">
        <v>5.17</v>
      </c>
      <c r="G23" s="279" t="n">
        <v>697.95</v>
      </c>
      <c r="H23" s="278" t="n">
        <v>0</v>
      </c>
      <c r="I23" s="280" t="n">
        <v>0</v>
      </c>
    </row>
    <row r="24" customFormat="false" ht="13.5" hidden="false" customHeight="true" outlineLevel="0" collapsed="false">
      <c r="A24" s="276" t="n">
        <v>10</v>
      </c>
      <c r="B24" s="277" t="s">
        <v>573</v>
      </c>
      <c r="C24" s="277" t="s">
        <v>574</v>
      </c>
      <c r="D24" s="277" t="s">
        <v>292</v>
      </c>
      <c r="E24" s="278" t="n">
        <v>205</v>
      </c>
      <c r="F24" s="279" t="n">
        <v>2.64</v>
      </c>
      <c r="G24" s="279" t="n">
        <v>541.2</v>
      </c>
      <c r="H24" s="278" t="n">
        <v>0</v>
      </c>
      <c r="I24" s="280" t="n">
        <v>0</v>
      </c>
    </row>
    <row r="25" customFormat="false" ht="13.5" hidden="false" customHeight="true" outlineLevel="0" collapsed="false">
      <c r="A25" s="211" t="n">
        <v>11</v>
      </c>
      <c r="B25" s="212" t="s">
        <v>575</v>
      </c>
      <c r="C25" s="212" t="s">
        <v>576</v>
      </c>
      <c r="D25" s="212" t="s">
        <v>292</v>
      </c>
      <c r="E25" s="213" t="n">
        <v>2200</v>
      </c>
      <c r="F25" s="214" t="n">
        <v>0.77</v>
      </c>
      <c r="G25" s="214" t="n">
        <v>1694</v>
      </c>
      <c r="H25" s="213" t="n">
        <v>0</v>
      </c>
      <c r="I25" s="215" t="n">
        <v>0</v>
      </c>
    </row>
    <row r="26" customFormat="false" ht="24" hidden="false" customHeight="true" outlineLevel="0" collapsed="false">
      <c r="A26" s="179" t="n">
        <v>12</v>
      </c>
      <c r="B26" s="180" t="s">
        <v>439</v>
      </c>
      <c r="C26" s="180" t="s">
        <v>440</v>
      </c>
      <c r="D26" s="180" t="s">
        <v>191</v>
      </c>
      <c r="E26" s="181" t="n">
        <v>220</v>
      </c>
      <c r="F26" s="182" t="n">
        <v>0.68</v>
      </c>
      <c r="G26" s="182" t="n">
        <v>149.6</v>
      </c>
      <c r="H26" s="181" t="n">
        <v>0</v>
      </c>
      <c r="I26" s="183" t="n">
        <v>0</v>
      </c>
    </row>
    <row r="27" customFormat="false" ht="21" hidden="false" customHeight="true" outlineLevel="0" collapsed="false">
      <c r="A27" s="281"/>
      <c r="B27" s="282"/>
      <c r="C27" s="282" t="s">
        <v>441</v>
      </c>
      <c r="D27" s="282"/>
      <c r="E27" s="283"/>
      <c r="F27" s="284"/>
      <c r="G27" s="284"/>
      <c r="H27" s="283"/>
      <c r="I27" s="283"/>
    </row>
    <row r="28" customFormat="false" ht="13.5" hidden="false" customHeight="true" outlineLevel="0" collapsed="false">
      <c r="A28" s="159" t="n">
        <v>13</v>
      </c>
      <c r="B28" s="160" t="s">
        <v>442</v>
      </c>
      <c r="C28" s="160" t="s">
        <v>577</v>
      </c>
      <c r="D28" s="160" t="s">
        <v>191</v>
      </c>
      <c r="E28" s="161" t="n">
        <v>220</v>
      </c>
      <c r="F28" s="162" t="n">
        <v>2.44</v>
      </c>
      <c r="G28" s="162" t="n">
        <v>536.8</v>
      </c>
      <c r="H28" s="161" t="n">
        <v>0</v>
      </c>
      <c r="I28" s="163" t="n">
        <v>0</v>
      </c>
    </row>
    <row r="29" customFormat="false" ht="24" hidden="false" customHeight="true" outlineLevel="0" collapsed="false">
      <c r="A29" s="164" t="n">
        <v>14</v>
      </c>
      <c r="B29" s="165" t="s">
        <v>456</v>
      </c>
      <c r="C29" s="165" t="s">
        <v>457</v>
      </c>
      <c r="D29" s="165" t="s">
        <v>191</v>
      </c>
      <c r="E29" s="166" t="n">
        <v>220</v>
      </c>
      <c r="F29" s="167" t="n">
        <v>1.98</v>
      </c>
      <c r="G29" s="167" t="n">
        <v>435.6</v>
      </c>
      <c r="H29" s="166" t="n">
        <v>0</v>
      </c>
      <c r="I29" s="168" t="n">
        <v>0</v>
      </c>
    </row>
    <row r="30" customFormat="false" ht="13.5" hidden="false" customHeight="true" outlineLevel="0" collapsed="false">
      <c r="A30" s="169" t="n">
        <v>15</v>
      </c>
      <c r="B30" s="170" t="s">
        <v>458</v>
      </c>
      <c r="C30" s="170" t="s">
        <v>459</v>
      </c>
      <c r="D30" s="170" t="s">
        <v>191</v>
      </c>
      <c r="E30" s="171" t="n">
        <v>440</v>
      </c>
      <c r="F30" s="172" t="n">
        <v>0.22</v>
      </c>
      <c r="G30" s="172" t="n">
        <v>96.8</v>
      </c>
      <c r="H30" s="171" t="n">
        <v>0</v>
      </c>
      <c r="I30" s="173" t="n">
        <v>0</v>
      </c>
    </row>
    <row r="31" customFormat="false" ht="12" hidden="false" customHeight="true" outlineLevel="0" collapsed="false">
      <c r="A31" s="281"/>
      <c r="B31" s="282"/>
      <c r="C31" s="282" t="s">
        <v>460</v>
      </c>
      <c r="D31" s="282"/>
      <c r="E31" s="283"/>
      <c r="F31" s="284"/>
      <c r="G31" s="284"/>
      <c r="H31" s="283"/>
      <c r="I31" s="283"/>
    </row>
    <row r="32" customFormat="false" ht="34.5" hidden="false" customHeight="true" outlineLevel="0" collapsed="false">
      <c r="A32" s="159" t="n">
        <v>16</v>
      </c>
      <c r="B32" s="160" t="s">
        <v>246</v>
      </c>
      <c r="C32" s="160" t="s">
        <v>455</v>
      </c>
      <c r="D32" s="160" t="s">
        <v>191</v>
      </c>
      <c r="E32" s="161" t="n">
        <v>22</v>
      </c>
      <c r="F32" s="162" t="n">
        <v>2.42</v>
      </c>
      <c r="G32" s="162" t="n">
        <v>53.24</v>
      </c>
      <c r="H32" s="161" t="n">
        <v>0</v>
      </c>
      <c r="I32" s="163" t="n">
        <v>0</v>
      </c>
    </row>
    <row r="33" customFormat="false" ht="24" hidden="false" customHeight="true" outlineLevel="0" collapsed="false">
      <c r="A33" s="164" t="n">
        <v>17</v>
      </c>
      <c r="B33" s="165" t="s">
        <v>444</v>
      </c>
      <c r="C33" s="165" t="s">
        <v>445</v>
      </c>
      <c r="D33" s="165" t="s">
        <v>191</v>
      </c>
      <c r="E33" s="166" t="n">
        <v>220</v>
      </c>
      <c r="F33" s="167" t="n">
        <v>1.87</v>
      </c>
      <c r="G33" s="167" t="n">
        <v>411.4</v>
      </c>
      <c r="H33" s="166" t="n">
        <v>0</v>
      </c>
      <c r="I33" s="168" t="n">
        <v>0</v>
      </c>
    </row>
    <row r="34" customFormat="false" ht="24" hidden="false" customHeight="true" outlineLevel="0" collapsed="false">
      <c r="A34" s="164" t="n">
        <v>18</v>
      </c>
      <c r="B34" s="165" t="s">
        <v>446</v>
      </c>
      <c r="C34" s="165" t="s">
        <v>447</v>
      </c>
      <c r="D34" s="165" t="s">
        <v>191</v>
      </c>
      <c r="E34" s="166" t="n">
        <v>440</v>
      </c>
      <c r="F34" s="167" t="n">
        <v>0.12</v>
      </c>
      <c r="G34" s="167" t="n">
        <v>52.8</v>
      </c>
      <c r="H34" s="166" t="n">
        <v>0</v>
      </c>
      <c r="I34" s="168" t="n">
        <v>0</v>
      </c>
    </row>
    <row r="35" customFormat="false" ht="13.5" hidden="false" customHeight="true" outlineLevel="0" collapsed="false">
      <c r="A35" s="164" t="n">
        <v>19</v>
      </c>
      <c r="B35" s="165" t="s">
        <v>448</v>
      </c>
      <c r="C35" s="165" t="s">
        <v>449</v>
      </c>
      <c r="D35" s="165" t="s">
        <v>191</v>
      </c>
      <c r="E35" s="166" t="n">
        <v>220</v>
      </c>
      <c r="F35" s="167" t="n">
        <v>0.33</v>
      </c>
      <c r="G35" s="167" t="n">
        <v>72.6</v>
      </c>
      <c r="H35" s="166" t="n">
        <v>0</v>
      </c>
      <c r="I35" s="168" t="n">
        <v>0</v>
      </c>
    </row>
    <row r="36" customFormat="false" ht="34.5" hidden="false" customHeight="true" outlineLevel="0" collapsed="false">
      <c r="A36" s="164" t="n">
        <v>20</v>
      </c>
      <c r="B36" s="165" t="s">
        <v>228</v>
      </c>
      <c r="C36" s="165" t="s">
        <v>450</v>
      </c>
      <c r="D36" s="165" t="s">
        <v>230</v>
      </c>
      <c r="E36" s="166" t="n">
        <v>1.76</v>
      </c>
      <c r="F36" s="167" t="n">
        <v>31.9</v>
      </c>
      <c r="G36" s="167" t="n">
        <v>56.14</v>
      </c>
      <c r="H36" s="166" t="n">
        <v>0</v>
      </c>
      <c r="I36" s="168" t="n">
        <v>0</v>
      </c>
    </row>
    <row r="37" customFormat="false" ht="24" hidden="false" customHeight="true" outlineLevel="0" collapsed="false">
      <c r="A37" s="164" t="n">
        <v>21</v>
      </c>
      <c r="B37" s="165" t="s">
        <v>451</v>
      </c>
      <c r="C37" s="165" t="s">
        <v>452</v>
      </c>
      <c r="D37" s="165" t="s">
        <v>191</v>
      </c>
      <c r="E37" s="166" t="n">
        <v>220</v>
      </c>
      <c r="F37" s="167" t="n">
        <v>2.89</v>
      </c>
      <c r="G37" s="167" t="n">
        <v>635.8</v>
      </c>
      <c r="H37" s="166" t="n">
        <v>0</v>
      </c>
      <c r="I37" s="168" t="n">
        <v>0</v>
      </c>
    </row>
    <row r="38" customFormat="false" ht="13.5" hidden="false" customHeight="true" outlineLevel="0" collapsed="false">
      <c r="A38" s="164" t="n">
        <v>22</v>
      </c>
      <c r="B38" s="165" t="s">
        <v>453</v>
      </c>
      <c r="C38" s="165" t="s">
        <v>454</v>
      </c>
      <c r="D38" s="165" t="s">
        <v>191</v>
      </c>
      <c r="E38" s="166" t="n">
        <v>220</v>
      </c>
      <c r="F38" s="167" t="n">
        <v>0.88</v>
      </c>
      <c r="G38" s="167" t="n">
        <v>193.6</v>
      </c>
      <c r="H38" s="166" t="n">
        <v>0</v>
      </c>
      <c r="I38" s="168" t="n">
        <v>0</v>
      </c>
    </row>
    <row r="39" customFormat="false" ht="13.5" hidden="false" customHeight="true" outlineLevel="0" collapsed="false">
      <c r="A39" s="169" t="n">
        <v>23</v>
      </c>
      <c r="B39" s="170" t="s">
        <v>463</v>
      </c>
      <c r="C39" s="170" t="s">
        <v>464</v>
      </c>
      <c r="D39" s="170" t="s">
        <v>465</v>
      </c>
      <c r="E39" s="171" t="n">
        <v>0.03</v>
      </c>
      <c r="F39" s="172" t="n">
        <v>2054.8</v>
      </c>
      <c r="G39" s="172" t="n">
        <v>61.64</v>
      </c>
      <c r="H39" s="171" t="n">
        <v>0</v>
      </c>
      <c r="I39" s="173" t="n">
        <v>0</v>
      </c>
    </row>
    <row r="40" customFormat="false" ht="13.5" hidden="false" customHeight="true" outlineLevel="0" collapsed="false">
      <c r="A40" s="174" t="n">
        <v>24</v>
      </c>
      <c r="B40" s="175" t="s">
        <v>467</v>
      </c>
      <c r="C40" s="175" t="s">
        <v>468</v>
      </c>
      <c r="D40" s="175" t="s">
        <v>241</v>
      </c>
      <c r="E40" s="176" t="n">
        <v>1500</v>
      </c>
      <c r="F40" s="177" t="n">
        <v>0.37</v>
      </c>
      <c r="G40" s="177" t="n">
        <v>555</v>
      </c>
      <c r="H40" s="176" t="n">
        <v>0</v>
      </c>
      <c r="I40" s="178" t="n">
        <v>0</v>
      </c>
    </row>
    <row r="41" customFormat="false" ht="24" hidden="false" customHeight="true" outlineLevel="0" collapsed="false">
      <c r="A41" s="159" t="n">
        <v>25</v>
      </c>
      <c r="B41" s="160" t="s">
        <v>469</v>
      </c>
      <c r="C41" s="160" t="s">
        <v>578</v>
      </c>
      <c r="D41" s="160" t="s">
        <v>465</v>
      </c>
      <c r="E41" s="161" t="n">
        <v>0.03</v>
      </c>
      <c r="F41" s="162" t="n">
        <v>935</v>
      </c>
      <c r="G41" s="162" t="n">
        <v>28.05</v>
      </c>
      <c r="H41" s="161" t="n">
        <v>0</v>
      </c>
      <c r="I41" s="163" t="n">
        <v>0</v>
      </c>
    </row>
    <row r="42" customFormat="false" ht="24" hidden="false" customHeight="true" outlineLevel="0" collapsed="false">
      <c r="A42" s="169" t="n">
        <v>26</v>
      </c>
      <c r="B42" s="170" t="s">
        <v>471</v>
      </c>
      <c r="C42" s="170" t="s">
        <v>472</v>
      </c>
      <c r="D42" s="170" t="s">
        <v>292</v>
      </c>
      <c r="E42" s="171" t="n">
        <v>1346</v>
      </c>
      <c r="F42" s="172" t="n">
        <v>2.53</v>
      </c>
      <c r="G42" s="172" t="n">
        <v>3405.38</v>
      </c>
      <c r="H42" s="171" t="n">
        <v>0</v>
      </c>
      <c r="I42" s="173" t="n">
        <v>0</v>
      </c>
    </row>
    <row r="43" customFormat="false" ht="12" hidden="false" customHeight="true" outlineLevel="0" collapsed="false">
      <c r="A43" s="281"/>
      <c r="B43" s="282"/>
      <c r="C43" s="282" t="s">
        <v>473</v>
      </c>
      <c r="D43" s="282"/>
      <c r="E43" s="283"/>
      <c r="F43" s="284"/>
      <c r="G43" s="284"/>
      <c r="H43" s="283"/>
      <c r="I43" s="283"/>
    </row>
    <row r="44" customFormat="false" ht="13.5" hidden="false" customHeight="true" outlineLevel="0" collapsed="false">
      <c r="A44" s="206" t="n">
        <v>27</v>
      </c>
      <c r="B44" s="207" t="s">
        <v>474</v>
      </c>
      <c r="C44" s="207" t="s">
        <v>579</v>
      </c>
      <c r="D44" s="207" t="s">
        <v>292</v>
      </c>
      <c r="E44" s="208" t="n">
        <v>10</v>
      </c>
      <c r="F44" s="209" t="n">
        <v>16.39</v>
      </c>
      <c r="G44" s="209" t="n">
        <v>163.9</v>
      </c>
      <c r="H44" s="208" t="n">
        <v>0</v>
      </c>
      <c r="I44" s="210" t="n">
        <v>0</v>
      </c>
    </row>
    <row r="45" customFormat="false" ht="13.5" hidden="false" customHeight="true" outlineLevel="0" collapsed="false">
      <c r="A45" s="276" t="n">
        <v>28</v>
      </c>
      <c r="B45" s="277" t="s">
        <v>476</v>
      </c>
      <c r="C45" s="277" t="s">
        <v>580</v>
      </c>
      <c r="D45" s="277" t="s">
        <v>292</v>
      </c>
      <c r="E45" s="278" t="n">
        <v>5</v>
      </c>
      <c r="F45" s="279" t="n">
        <v>14.74</v>
      </c>
      <c r="G45" s="279" t="n">
        <v>73.7</v>
      </c>
      <c r="H45" s="278" t="n">
        <v>0</v>
      </c>
      <c r="I45" s="280" t="n">
        <v>0</v>
      </c>
    </row>
    <row r="46" customFormat="false" ht="13.5" hidden="false" customHeight="true" outlineLevel="0" collapsed="false">
      <c r="A46" s="276" t="n">
        <v>29</v>
      </c>
      <c r="B46" s="277" t="s">
        <v>478</v>
      </c>
      <c r="C46" s="277" t="s">
        <v>581</v>
      </c>
      <c r="D46" s="277" t="s">
        <v>292</v>
      </c>
      <c r="E46" s="278" t="n">
        <v>11</v>
      </c>
      <c r="F46" s="279" t="n">
        <v>22.55</v>
      </c>
      <c r="G46" s="279" t="n">
        <v>248.05</v>
      </c>
      <c r="H46" s="278" t="n">
        <v>0</v>
      </c>
      <c r="I46" s="280" t="n">
        <v>0</v>
      </c>
    </row>
    <row r="47" customFormat="false" ht="13.5" hidden="false" customHeight="true" outlineLevel="0" collapsed="false">
      <c r="A47" s="211" t="n">
        <v>30</v>
      </c>
      <c r="B47" s="212" t="s">
        <v>484</v>
      </c>
      <c r="C47" s="212" t="s">
        <v>582</v>
      </c>
      <c r="D47" s="212" t="s">
        <v>292</v>
      </c>
      <c r="E47" s="213" t="n">
        <v>1320</v>
      </c>
      <c r="F47" s="214" t="n">
        <v>3.19</v>
      </c>
      <c r="G47" s="214" t="n">
        <v>4210.8</v>
      </c>
      <c r="H47" s="213" t="n">
        <v>0</v>
      </c>
      <c r="I47" s="215" t="n">
        <v>0</v>
      </c>
    </row>
    <row r="48" customFormat="false" ht="24" hidden="false" customHeight="true" outlineLevel="0" collapsed="false">
      <c r="A48" s="179" t="n">
        <v>31</v>
      </c>
      <c r="B48" s="180" t="s">
        <v>522</v>
      </c>
      <c r="C48" s="180" t="s">
        <v>523</v>
      </c>
      <c r="D48" s="180" t="s">
        <v>191</v>
      </c>
      <c r="E48" s="181" t="n">
        <v>220</v>
      </c>
      <c r="F48" s="182" t="n">
        <v>1.76</v>
      </c>
      <c r="G48" s="182" t="n">
        <v>387.2</v>
      </c>
      <c r="H48" s="181" t="n">
        <v>0</v>
      </c>
      <c r="I48" s="183" t="n">
        <v>0</v>
      </c>
    </row>
    <row r="49" customFormat="false" ht="13.5" hidden="false" customHeight="true" outlineLevel="0" collapsed="false">
      <c r="A49" s="174" t="n">
        <v>32</v>
      </c>
      <c r="B49" s="175" t="s">
        <v>524</v>
      </c>
      <c r="C49" s="175" t="s">
        <v>583</v>
      </c>
      <c r="D49" s="175" t="s">
        <v>292</v>
      </c>
      <c r="E49" s="176" t="n">
        <v>404</v>
      </c>
      <c r="F49" s="177" t="n">
        <v>5.23</v>
      </c>
      <c r="G49" s="177" t="n">
        <v>2112.92</v>
      </c>
      <c r="H49" s="176" t="n">
        <v>0</v>
      </c>
      <c r="I49" s="178" t="n">
        <v>0</v>
      </c>
    </row>
    <row r="50" customFormat="false" ht="13.5" hidden="false" customHeight="true" outlineLevel="0" collapsed="false">
      <c r="A50" s="159" t="n">
        <v>33</v>
      </c>
      <c r="B50" s="160" t="s">
        <v>526</v>
      </c>
      <c r="C50" s="160" t="s">
        <v>527</v>
      </c>
      <c r="D50" s="160" t="s">
        <v>191</v>
      </c>
      <c r="E50" s="161" t="n">
        <v>303</v>
      </c>
      <c r="F50" s="162" t="n">
        <v>0.29</v>
      </c>
      <c r="G50" s="162" t="n">
        <v>87.87</v>
      </c>
      <c r="H50" s="161" t="n">
        <v>0</v>
      </c>
      <c r="I50" s="163" t="n">
        <v>0</v>
      </c>
    </row>
    <row r="51" customFormat="false" ht="24" hidden="false" customHeight="true" outlineLevel="0" collapsed="false">
      <c r="A51" s="164" t="n">
        <v>34</v>
      </c>
      <c r="B51" s="165" t="s">
        <v>584</v>
      </c>
      <c r="C51" s="165" t="s">
        <v>585</v>
      </c>
      <c r="D51" s="165" t="s">
        <v>191</v>
      </c>
      <c r="E51" s="166" t="n">
        <v>303</v>
      </c>
      <c r="F51" s="167" t="n">
        <v>1.87</v>
      </c>
      <c r="G51" s="167" t="n">
        <v>566.61</v>
      </c>
      <c r="H51" s="166" t="n">
        <v>0</v>
      </c>
      <c r="I51" s="168" t="n">
        <v>0</v>
      </c>
    </row>
    <row r="52" customFormat="false" ht="24" hidden="false" customHeight="true" outlineLevel="0" collapsed="false">
      <c r="A52" s="164" t="n">
        <v>35</v>
      </c>
      <c r="B52" s="165" t="s">
        <v>586</v>
      </c>
      <c r="C52" s="165" t="s">
        <v>587</v>
      </c>
      <c r="D52" s="165" t="s">
        <v>191</v>
      </c>
      <c r="E52" s="166" t="n">
        <v>606</v>
      </c>
      <c r="F52" s="167" t="n">
        <v>0.12</v>
      </c>
      <c r="G52" s="167" t="n">
        <v>72.72</v>
      </c>
      <c r="H52" s="166" t="n">
        <v>0</v>
      </c>
      <c r="I52" s="168" t="n">
        <v>0</v>
      </c>
    </row>
    <row r="53" customFormat="false" ht="24" hidden="false" customHeight="true" outlineLevel="0" collapsed="false">
      <c r="A53" s="164" t="n">
        <v>36</v>
      </c>
      <c r="B53" s="165" t="s">
        <v>588</v>
      </c>
      <c r="C53" s="165" t="s">
        <v>589</v>
      </c>
      <c r="D53" s="165" t="s">
        <v>191</v>
      </c>
      <c r="E53" s="166" t="n">
        <v>303</v>
      </c>
      <c r="F53" s="167" t="n">
        <v>0.44</v>
      </c>
      <c r="G53" s="167" t="n">
        <v>133.32</v>
      </c>
      <c r="H53" s="166" t="n">
        <v>0</v>
      </c>
      <c r="I53" s="168" t="n">
        <v>0</v>
      </c>
    </row>
    <row r="54" customFormat="false" ht="34.5" hidden="false" customHeight="true" outlineLevel="0" collapsed="false">
      <c r="A54" s="164" t="n">
        <v>37</v>
      </c>
      <c r="B54" s="165" t="s">
        <v>228</v>
      </c>
      <c r="C54" s="165" t="s">
        <v>450</v>
      </c>
      <c r="D54" s="165" t="s">
        <v>230</v>
      </c>
      <c r="E54" s="166" t="n">
        <v>1.515</v>
      </c>
      <c r="F54" s="167" t="n">
        <v>31.9</v>
      </c>
      <c r="G54" s="167" t="n">
        <v>48.33</v>
      </c>
      <c r="H54" s="166" t="n">
        <v>0</v>
      </c>
      <c r="I54" s="168" t="n">
        <v>0</v>
      </c>
    </row>
    <row r="55" customFormat="false" ht="24" hidden="false" customHeight="true" outlineLevel="0" collapsed="false">
      <c r="A55" s="164" t="n">
        <v>38</v>
      </c>
      <c r="B55" s="165" t="s">
        <v>547</v>
      </c>
      <c r="C55" s="165" t="s">
        <v>548</v>
      </c>
      <c r="D55" s="165" t="s">
        <v>549</v>
      </c>
      <c r="E55" s="166" t="n">
        <v>30</v>
      </c>
      <c r="F55" s="167" t="n">
        <v>22</v>
      </c>
      <c r="G55" s="167" t="n">
        <v>660</v>
      </c>
      <c r="H55" s="166" t="n">
        <v>0</v>
      </c>
      <c r="I55" s="168" t="n">
        <v>0</v>
      </c>
    </row>
    <row r="56" customFormat="false" ht="24" hidden="false" customHeight="true" outlineLevel="0" collapsed="false">
      <c r="A56" s="169" t="n">
        <v>39</v>
      </c>
      <c r="B56" s="170" t="s">
        <v>550</v>
      </c>
      <c r="C56" s="170" t="s">
        <v>590</v>
      </c>
      <c r="D56" s="170" t="s">
        <v>191</v>
      </c>
      <c r="E56" s="171" t="n">
        <v>535</v>
      </c>
      <c r="F56" s="172" t="n">
        <v>0</v>
      </c>
      <c r="G56" s="172" t="n">
        <v>0</v>
      </c>
      <c r="H56" s="171" t="n">
        <v>0</v>
      </c>
      <c r="I56" s="173" t="n">
        <v>0</v>
      </c>
    </row>
    <row r="57" customFormat="false" ht="21" hidden="false" customHeight="true" outlineLevel="0" collapsed="false">
      <c r="A57" s="155"/>
      <c r="B57" s="156" t="s">
        <v>49</v>
      </c>
      <c r="C57" s="156" t="s">
        <v>173</v>
      </c>
      <c r="D57" s="156"/>
      <c r="E57" s="157"/>
      <c r="F57" s="158"/>
      <c r="G57" s="158" t="n">
        <v>800.8</v>
      </c>
      <c r="H57" s="157" t="n">
        <v>0</v>
      </c>
      <c r="I57" s="157" t="n">
        <v>0</v>
      </c>
    </row>
    <row r="58" customFormat="false" ht="24" hidden="false" customHeight="true" outlineLevel="0" collapsed="false">
      <c r="A58" s="179" t="n">
        <v>40</v>
      </c>
      <c r="B58" s="180" t="s">
        <v>537</v>
      </c>
      <c r="C58" s="180" t="s">
        <v>591</v>
      </c>
      <c r="D58" s="180" t="s">
        <v>198</v>
      </c>
      <c r="E58" s="181" t="n">
        <v>104</v>
      </c>
      <c r="F58" s="182" t="n">
        <v>7.7</v>
      </c>
      <c r="G58" s="182" t="n">
        <v>800.8</v>
      </c>
      <c r="H58" s="181" t="n">
        <v>0</v>
      </c>
      <c r="I58" s="183" t="n">
        <v>0</v>
      </c>
    </row>
    <row r="59" customFormat="false" ht="21" hidden="false" customHeight="true" outlineLevel="0" collapsed="false">
      <c r="A59" s="155"/>
      <c r="B59" s="156" t="s">
        <v>174</v>
      </c>
      <c r="C59" s="156" t="s">
        <v>175</v>
      </c>
      <c r="D59" s="156"/>
      <c r="E59" s="157"/>
      <c r="F59" s="158"/>
      <c r="G59" s="158" t="n">
        <v>183.78</v>
      </c>
      <c r="H59" s="157" t="n">
        <v>0</v>
      </c>
      <c r="I59" s="157" t="n">
        <v>0</v>
      </c>
    </row>
    <row r="60" customFormat="false" ht="24" hidden="false" customHeight="true" outlineLevel="0" collapsed="false">
      <c r="A60" s="179" t="n">
        <v>41</v>
      </c>
      <c r="B60" s="180" t="s">
        <v>552</v>
      </c>
      <c r="C60" s="180" t="s">
        <v>553</v>
      </c>
      <c r="D60" s="180" t="s">
        <v>230</v>
      </c>
      <c r="E60" s="181" t="n">
        <v>9.282</v>
      </c>
      <c r="F60" s="182" t="n">
        <v>19.8</v>
      </c>
      <c r="G60" s="182" t="n">
        <v>183.78</v>
      </c>
      <c r="H60" s="181" t="n">
        <v>0</v>
      </c>
      <c r="I60" s="183" t="n">
        <v>0</v>
      </c>
    </row>
    <row r="61" customFormat="false" ht="21" hidden="false" customHeight="true" outlineLevel="0" collapsed="false">
      <c r="A61" s="216"/>
      <c r="B61" s="217"/>
      <c r="C61" s="217" t="s">
        <v>176</v>
      </c>
      <c r="D61" s="217"/>
      <c r="E61" s="218"/>
      <c r="F61" s="219"/>
      <c r="G61" s="219" t="n">
        <v>24230.11</v>
      </c>
      <c r="H61" s="218" t="n">
        <v>0</v>
      </c>
      <c r="I61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336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592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55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5305.63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2265.89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7571.52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7571.52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7571.52</v>
      </c>
      <c r="P30" s="29" t="s">
        <v>90</v>
      </c>
      <c r="Q30" s="77" t="n">
        <v>1514.3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9085.82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312" width="16.32"/>
    <col collapsed="false" customWidth="true" hidden="false" outlineLevel="0" max="2" min="2" style="312" width="72.32"/>
    <col collapsed="false" customWidth="true" hidden="false" outlineLevel="0" max="3" min="3" style="312" width="21.99"/>
    <col collapsed="false" customWidth="true" hidden="false" outlineLevel="0" max="4" min="4" style="312" width="20.99"/>
    <col collapsed="false" customWidth="true" hidden="false" outlineLevel="0" max="5" min="5" style="312" width="21.49"/>
    <col collapsed="false" customWidth="true" hidden="false" outlineLevel="0" max="7" min="6" style="312" width="19.65"/>
    <col collapsed="false" customWidth="false" hidden="false" outlineLevel="0" max="257" min="8" style="313" width="10.65"/>
  </cols>
  <sheetData>
    <row r="1" s="312" customFormat="true" ht="30.75" hidden="false" customHeight="true" outlineLevel="0" collapsed="false">
      <c r="A1" s="314" t="s">
        <v>157</v>
      </c>
      <c r="B1" s="314"/>
      <c r="C1" s="314"/>
      <c r="D1" s="314"/>
      <c r="E1" s="314"/>
      <c r="F1" s="314"/>
      <c r="G1" s="314"/>
    </row>
    <row r="2" s="312" customFormat="true" ht="12.75" hidden="false" customHeight="true" outlineLevel="0" collapsed="false">
      <c r="A2" s="315" t="s">
        <v>158</v>
      </c>
      <c r="B2" s="315"/>
      <c r="C2" s="315"/>
      <c r="D2" s="315"/>
      <c r="E2" s="315"/>
      <c r="F2" s="315"/>
      <c r="G2" s="315"/>
    </row>
    <row r="3" s="312" customFormat="true" ht="12.75" hidden="false" customHeight="true" outlineLevel="0" collapsed="false">
      <c r="A3" s="315" t="s">
        <v>348</v>
      </c>
      <c r="B3" s="315"/>
      <c r="C3" s="315"/>
      <c r="D3" s="315"/>
      <c r="E3" s="315"/>
      <c r="F3" s="315"/>
      <c r="G3" s="315"/>
    </row>
    <row r="4" s="312" customFormat="true" ht="13.5" hidden="false" customHeight="true" outlineLevel="0" collapsed="false">
      <c r="A4" s="316" t="s">
        <v>349</v>
      </c>
      <c r="B4" s="316" t="s">
        <v>592</v>
      </c>
      <c r="C4" s="315"/>
      <c r="D4" s="315"/>
      <c r="E4" s="315"/>
      <c r="F4" s="315"/>
      <c r="G4" s="315"/>
    </row>
    <row r="5" s="312" customFormat="true" ht="6.75" hidden="false" customHeight="true" outlineLevel="0" collapsed="false">
      <c r="A5" s="317"/>
      <c r="B5" s="317"/>
      <c r="C5" s="317"/>
      <c r="D5" s="317"/>
      <c r="E5" s="317"/>
      <c r="F5" s="317"/>
      <c r="G5" s="317"/>
    </row>
    <row r="6" s="312" customFormat="true" ht="13.5" hidden="false" customHeight="true" outlineLevel="0" collapsed="false">
      <c r="A6" s="318" t="s">
        <v>160</v>
      </c>
      <c r="B6" s="318"/>
      <c r="C6" s="319"/>
      <c r="D6" s="320"/>
      <c r="E6" s="319"/>
      <c r="F6" s="319"/>
      <c r="G6" s="319"/>
    </row>
    <row r="7" s="312" customFormat="true" ht="14.25" hidden="false" customHeight="true" outlineLevel="0" collapsed="false">
      <c r="A7" s="318" t="s">
        <v>161</v>
      </c>
      <c r="B7" s="318"/>
      <c r="C7" s="321"/>
      <c r="D7" s="322" t="s">
        <v>162</v>
      </c>
      <c r="E7" s="322"/>
      <c r="F7" s="322"/>
      <c r="G7" s="321"/>
    </row>
    <row r="8" s="312" customFormat="true" ht="14.25" hidden="false" customHeight="true" outlineLevel="0" collapsed="false">
      <c r="A8" s="318" t="s">
        <v>163</v>
      </c>
      <c r="B8" s="318"/>
      <c r="C8" s="321"/>
      <c r="D8" s="318" t="s">
        <v>556</v>
      </c>
      <c r="E8" s="321"/>
      <c r="F8" s="321"/>
      <c r="G8" s="321"/>
    </row>
    <row r="9" s="312" customFormat="true" ht="6.75" hidden="false" customHeight="true" outlineLevel="0" collapsed="false">
      <c r="A9" s="323"/>
      <c r="B9" s="323"/>
      <c r="C9" s="323"/>
      <c r="D9" s="323"/>
      <c r="E9" s="323"/>
      <c r="F9" s="323"/>
      <c r="G9" s="323"/>
    </row>
    <row r="10" s="312" customFormat="true" ht="23.25" hidden="false" customHeight="true" outlineLevel="0" collapsed="false">
      <c r="A10" s="324" t="s">
        <v>111</v>
      </c>
      <c r="B10" s="324" t="s">
        <v>165</v>
      </c>
      <c r="C10" s="324" t="s">
        <v>166</v>
      </c>
      <c r="D10" s="324" t="s">
        <v>48</v>
      </c>
      <c r="E10" s="324" t="s">
        <v>167</v>
      </c>
      <c r="F10" s="324" t="s">
        <v>168</v>
      </c>
      <c r="G10" s="324" t="s">
        <v>169</v>
      </c>
    </row>
    <row r="11" s="312" customFormat="true" ht="12.75" hidden="true" customHeight="true" outlineLevel="0" collapsed="false">
      <c r="A11" s="324" t="s">
        <v>40</v>
      </c>
      <c r="B11" s="324" t="s">
        <v>47</v>
      </c>
      <c r="C11" s="325" t="s">
        <v>53</v>
      </c>
      <c r="D11" s="325" t="s">
        <v>59</v>
      </c>
      <c r="E11" s="325" t="s">
        <v>63</v>
      </c>
      <c r="F11" s="325" t="s">
        <v>67</v>
      </c>
      <c r="G11" s="325" t="s">
        <v>70</v>
      </c>
    </row>
    <row r="12" s="312" customFormat="true" ht="4.5" hidden="false" customHeight="true" outlineLevel="0" collapsed="false">
      <c r="A12" s="326"/>
      <c r="B12" s="326"/>
      <c r="C12" s="323"/>
      <c r="D12" s="323"/>
      <c r="E12" s="323"/>
      <c r="F12" s="323"/>
      <c r="G12" s="323"/>
    </row>
    <row r="13" s="312" customFormat="true" ht="30.75" hidden="false" customHeight="true" outlineLevel="0" collapsed="false">
      <c r="A13" s="327" t="s">
        <v>41</v>
      </c>
      <c r="B13" s="328" t="s">
        <v>170</v>
      </c>
      <c r="C13" s="329" t="n">
        <v>5305.63</v>
      </c>
      <c r="D13" s="329" t="n">
        <v>2265.89</v>
      </c>
      <c r="E13" s="329" t="n">
        <v>7571.52</v>
      </c>
      <c r="F13" s="330" t="n">
        <v>0</v>
      </c>
      <c r="G13" s="330" t="n">
        <v>0</v>
      </c>
    </row>
    <row r="14" s="312" customFormat="true" ht="28.5" hidden="false" customHeight="true" outlineLevel="0" collapsed="false">
      <c r="A14" s="331" t="s">
        <v>40</v>
      </c>
      <c r="B14" s="332" t="s">
        <v>171</v>
      </c>
      <c r="C14" s="333" t="n">
        <v>5305.63</v>
      </c>
      <c r="D14" s="333" t="n">
        <v>2023.97</v>
      </c>
      <c r="E14" s="333" t="n">
        <v>7329.6</v>
      </c>
      <c r="F14" s="334" t="n">
        <v>0</v>
      </c>
      <c r="G14" s="334" t="n">
        <v>0</v>
      </c>
    </row>
    <row r="15" s="312" customFormat="true" ht="28.5" hidden="false" customHeight="true" outlineLevel="0" collapsed="false">
      <c r="A15" s="331" t="s">
        <v>49</v>
      </c>
      <c r="B15" s="332" t="s">
        <v>173</v>
      </c>
      <c r="C15" s="333" t="n">
        <v>0</v>
      </c>
      <c r="D15" s="333" t="n">
        <v>200.2</v>
      </c>
      <c r="E15" s="333" t="n">
        <v>200.2</v>
      </c>
      <c r="F15" s="334" t="n">
        <v>0</v>
      </c>
      <c r="G15" s="334" t="n">
        <v>0</v>
      </c>
    </row>
    <row r="16" s="312" customFormat="true" ht="28.5" hidden="false" customHeight="true" outlineLevel="0" collapsed="false">
      <c r="A16" s="331" t="s">
        <v>174</v>
      </c>
      <c r="B16" s="332" t="s">
        <v>175</v>
      </c>
      <c r="C16" s="333" t="n">
        <v>0</v>
      </c>
      <c r="D16" s="333" t="n">
        <v>41.72</v>
      </c>
      <c r="E16" s="333" t="n">
        <v>41.72</v>
      </c>
      <c r="F16" s="334" t="n">
        <v>0</v>
      </c>
      <c r="G16" s="334" t="n">
        <v>0</v>
      </c>
    </row>
    <row r="17" s="312" customFormat="true" ht="30.75" hidden="false" customHeight="true" outlineLevel="0" collapsed="false">
      <c r="A17" s="335"/>
      <c r="B17" s="336" t="s">
        <v>176</v>
      </c>
      <c r="C17" s="337" t="n">
        <v>5305.63</v>
      </c>
      <c r="D17" s="337" t="n">
        <v>2265.89</v>
      </c>
      <c r="E17" s="337" t="n">
        <v>7571.52</v>
      </c>
      <c r="F17" s="338" t="n">
        <v>0</v>
      </c>
      <c r="G17" s="338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348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593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556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7571.52</v>
      </c>
      <c r="H11" s="153" t="n">
        <v>0</v>
      </c>
      <c r="I11" s="153" t="n">
        <v>0</v>
      </c>
    </row>
    <row r="12" customFormat="false" ht="21" hidden="false" customHeight="true" outlineLevel="0" collapsed="false">
      <c r="A12" s="155"/>
      <c r="B12" s="156" t="s">
        <v>40</v>
      </c>
      <c r="C12" s="156" t="s">
        <v>171</v>
      </c>
      <c r="D12" s="156"/>
      <c r="E12" s="157"/>
      <c r="F12" s="158"/>
      <c r="G12" s="158" t="n">
        <v>7329.6</v>
      </c>
      <c r="H12" s="157" t="n">
        <v>0</v>
      </c>
      <c r="I12" s="157" t="n">
        <v>0</v>
      </c>
    </row>
    <row r="13" customFormat="false" ht="24" hidden="false" customHeight="true" outlineLevel="0" collapsed="false">
      <c r="A13" s="179" t="n">
        <v>1</v>
      </c>
      <c r="B13" s="180" t="s">
        <v>385</v>
      </c>
      <c r="C13" s="180" t="s">
        <v>386</v>
      </c>
      <c r="D13" s="180" t="s">
        <v>292</v>
      </c>
      <c r="E13" s="181" t="n">
        <v>302</v>
      </c>
      <c r="F13" s="182" t="n">
        <v>0.39</v>
      </c>
      <c r="G13" s="182" t="n">
        <v>117.78</v>
      </c>
      <c r="H13" s="181" t="n">
        <v>0</v>
      </c>
      <c r="I13" s="183" t="n">
        <v>0</v>
      </c>
    </row>
    <row r="14" customFormat="false" ht="12" hidden="false" customHeight="true" outlineLevel="0" collapsed="false">
      <c r="A14" s="281"/>
      <c r="B14" s="282"/>
      <c r="C14" s="282" t="s">
        <v>473</v>
      </c>
      <c r="D14" s="282"/>
      <c r="E14" s="283"/>
      <c r="F14" s="284"/>
      <c r="G14" s="284"/>
      <c r="H14" s="283"/>
      <c r="I14" s="283"/>
    </row>
    <row r="15" customFormat="false" ht="24" hidden="false" customHeight="true" outlineLevel="0" collapsed="false">
      <c r="A15" s="179" t="n">
        <v>2</v>
      </c>
      <c r="B15" s="180" t="s">
        <v>389</v>
      </c>
      <c r="C15" s="180" t="s">
        <v>390</v>
      </c>
      <c r="D15" s="180" t="s">
        <v>191</v>
      </c>
      <c r="E15" s="181" t="n">
        <v>50</v>
      </c>
      <c r="F15" s="182" t="n">
        <v>1.65</v>
      </c>
      <c r="G15" s="182" t="n">
        <v>82.5</v>
      </c>
      <c r="H15" s="181" t="n">
        <v>0</v>
      </c>
      <c r="I15" s="183" t="n">
        <v>0</v>
      </c>
    </row>
    <row r="16" customFormat="false" ht="12" hidden="false" customHeight="true" outlineLevel="0" collapsed="false">
      <c r="A16" s="281"/>
      <c r="B16" s="282"/>
      <c r="C16" s="282" t="s">
        <v>558</v>
      </c>
      <c r="D16" s="282"/>
      <c r="E16" s="283"/>
      <c r="F16" s="284"/>
      <c r="G16" s="284"/>
      <c r="H16" s="283"/>
      <c r="I16" s="283"/>
    </row>
    <row r="17" customFormat="false" ht="13.5" hidden="false" customHeight="true" outlineLevel="0" collapsed="false">
      <c r="A17" s="206" t="n">
        <v>3</v>
      </c>
      <c r="B17" s="207" t="s">
        <v>594</v>
      </c>
      <c r="C17" s="207" t="s">
        <v>595</v>
      </c>
      <c r="D17" s="207" t="s">
        <v>292</v>
      </c>
      <c r="E17" s="208" t="n">
        <v>70</v>
      </c>
      <c r="F17" s="209" t="n">
        <v>4.18</v>
      </c>
      <c r="G17" s="209" t="n">
        <v>292.6</v>
      </c>
      <c r="H17" s="208" t="n">
        <v>0</v>
      </c>
      <c r="I17" s="210" t="n">
        <v>0</v>
      </c>
    </row>
    <row r="18" customFormat="false" ht="13.5" hidden="false" customHeight="true" outlineLevel="0" collapsed="false">
      <c r="A18" s="276" t="n">
        <v>4</v>
      </c>
      <c r="B18" s="277" t="s">
        <v>596</v>
      </c>
      <c r="C18" s="277" t="s">
        <v>597</v>
      </c>
      <c r="D18" s="277" t="s">
        <v>292</v>
      </c>
      <c r="E18" s="278" t="n">
        <v>40</v>
      </c>
      <c r="F18" s="279" t="n">
        <v>4.18</v>
      </c>
      <c r="G18" s="279" t="n">
        <v>167.2</v>
      </c>
      <c r="H18" s="278" t="n">
        <v>0</v>
      </c>
      <c r="I18" s="280" t="n">
        <v>0</v>
      </c>
    </row>
    <row r="19" customFormat="false" ht="13.5" hidden="false" customHeight="true" outlineLevel="0" collapsed="false">
      <c r="A19" s="276" t="n">
        <v>5</v>
      </c>
      <c r="B19" s="277" t="s">
        <v>598</v>
      </c>
      <c r="C19" s="277" t="s">
        <v>599</v>
      </c>
      <c r="D19" s="277" t="s">
        <v>292</v>
      </c>
      <c r="E19" s="278" t="n">
        <v>40</v>
      </c>
      <c r="F19" s="279" t="n">
        <v>7.15</v>
      </c>
      <c r="G19" s="279" t="n">
        <v>286</v>
      </c>
      <c r="H19" s="278" t="n">
        <v>0</v>
      </c>
      <c r="I19" s="280" t="n">
        <v>0</v>
      </c>
    </row>
    <row r="20" customFormat="false" ht="13.5" hidden="false" customHeight="true" outlineLevel="0" collapsed="false">
      <c r="A20" s="276" t="n">
        <v>6</v>
      </c>
      <c r="B20" s="277" t="s">
        <v>600</v>
      </c>
      <c r="C20" s="277" t="s">
        <v>601</v>
      </c>
      <c r="D20" s="277" t="s">
        <v>292</v>
      </c>
      <c r="E20" s="278" t="n">
        <v>75</v>
      </c>
      <c r="F20" s="279" t="n">
        <v>7.15</v>
      </c>
      <c r="G20" s="279" t="n">
        <v>536.25</v>
      </c>
      <c r="H20" s="278" t="n">
        <v>0</v>
      </c>
      <c r="I20" s="280" t="n">
        <v>0</v>
      </c>
    </row>
    <row r="21" customFormat="false" ht="13.5" hidden="false" customHeight="true" outlineLevel="0" collapsed="false">
      <c r="A21" s="211" t="n">
        <v>7</v>
      </c>
      <c r="B21" s="212" t="s">
        <v>575</v>
      </c>
      <c r="C21" s="212" t="s">
        <v>576</v>
      </c>
      <c r="D21" s="212" t="s">
        <v>292</v>
      </c>
      <c r="E21" s="213" t="n">
        <v>600</v>
      </c>
      <c r="F21" s="214" t="n">
        <v>0.77</v>
      </c>
      <c r="G21" s="214" t="n">
        <v>462</v>
      </c>
      <c r="H21" s="213" t="n">
        <v>0</v>
      </c>
      <c r="I21" s="215" t="n">
        <v>0</v>
      </c>
    </row>
    <row r="22" customFormat="false" ht="13.5" hidden="false" customHeight="true" outlineLevel="0" collapsed="false">
      <c r="A22" s="159" t="n">
        <v>8</v>
      </c>
      <c r="B22" s="160" t="s">
        <v>442</v>
      </c>
      <c r="C22" s="160" t="s">
        <v>577</v>
      </c>
      <c r="D22" s="160" t="s">
        <v>191</v>
      </c>
      <c r="E22" s="161" t="n">
        <v>50</v>
      </c>
      <c r="F22" s="162" t="n">
        <v>2.44</v>
      </c>
      <c r="G22" s="162" t="n">
        <v>122</v>
      </c>
      <c r="H22" s="161" t="n">
        <v>0</v>
      </c>
      <c r="I22" s="163" t="n">
        <v>0</v>
      </c>
    </row>
    <row r="23" customFormat="false" ht="24" hidden="false" customHeight="true" outlineLevel="0" collapsed="false">
      <c r="A23" s="164" t="n">
        <v>9</v>
      </c>
      <c r="B23" s="165" t="s">
        <v>456</v>
      </c>
      <c r="C23" s="165" t="s">
        <v>457</v>
      </c>
      <c r="D23" s="165" t="s">
        <v>191</v>
      </c>
      <c r="E23" s="166" t="n">
        <v>50</v>
      </c>
      <c r="F23" s="167" t="n">
        <v>1.98</v>
      </c>
      <c r="G23" s="167" t="n">
        <v>99</v>
      </c>
      <c r="H23" s="166" t="n">
        <v>0</v>
      </c>
      <c r="I23" s="168" t="n">
        <v>0</v>
      </c>
    </row>
    <row r="24" customFormat="false" ht="13.5" hidden="false" customHeight="true" outlineLevel="0" collapsed="false">
      <c r="A24" s="169" t="n">
        <v>10</v>
      </c>
      <c r="B24" s="170" t="s">
        <v>458</v>
      </c>
      <c r="C24" s="170" t="s">
        <v>459</v>
      </c>
      <c r="D24" s="170" t="s">
        <v>191</v>
      </c>
      <c r="E24" s="171" t="n">
        <v>100</v>
      </c>
      <c r="F24" s="172" t="n">
        <v>0.22</v>
      </c>
      <c r="G24" s="172" t="n">
        <v>22</v>
      </c>
      <c r="H24" s="171" t="n">
        <v>0</v>
      </c>
      <c r="I24" s="173" t="n">
        <v>0</v>
      </c>
    </row>
    <row r="25" customFormat="false" ht="12" hidden="false" customHeight="true" outlineLevel="0" collapsed="false">
      <c r="A25" s="281"/>
      <c r="B25" s="282"/>
      <c r="C25" s="282" t="s">
        <v>460</v>
      </c>
      <c r="D25" s="282"/>
      <c r="E25" s="283"/>
      <c r="F25" s="284"/>
      <c r="G25" s="284"/>
      <c r="H25" s="283"/>
      <c r="I25" s="283"/>
    </row>
    <row r="26" customFormat="false" ht="34.5" hidden="false" customHeight="true" outlineLevel="0" collapsed="false">
      <c r="A26" s="159" t="n">
        <v>11</v>
      </c>
      <c r="B26" s="160" t="s">
        <v>246</v>
      </c>
      <c r="C26" s="160" t="s">
        <v>455</v>
      </c>
      <c r="D26" s="160" t="s">
        <v>191</v>
      </c>
      <c r="E26" s="161" t="n">
        <v>5</v>
      </c>
      <c r="F26" s="162" t="n">
        <v>2.42</v>
      </c>
      <c r="G26" s="162" t="n">
        <v>12.1</v>
      </c>
      <c r="H26" s="161" t="n">
        <v>0</v>
      </c>
      <c r="I26" s="163" t="n">
        <v>0</v>
      </c>
    </row>
    <row r="27" customFormat="false" ht="24" hidden="false" customHeight="true" outlineLevel="0" collapsed="false">
      <c r="A27" s="164" t="n">
        <v>12</v>
      </c>
      <c r="B27" s="165" t="s">
        <v>444</v>
      </c>
      <c r="C27" s="165" t="s">
        <v>445</v>
      </c>
      <c r="D27" s="165" t="s">
        <v>191</v>
      </c>
      <c r="E27" s="166" t="n">
        <v>50</v>
      </c>
      <c r="F27" s="167" t="n">
        <v>1.87</v>
      </c>
      <c r="G27" s="167" t="n">
        <v>93.5</v>
      </c>
      <c r="H27" s="166" t="n">
        <v>0</v>
      </c>
      <c r="I27" s="168" t="n">
        <v>0</v>
      </c>
    </row>
    <row r="28" customFormat="false" ht="24" hidden="false" customHeight="true" outlineLevel="0" collapsed="false">
      <c r="A28" s="164" t="n">
        <v>13</v>
      </c>
      <c r="B28" s="165" t="s">
        <v>446</v>
      </c>
      <c r="C28" s="165" t="s">
        <v>447</v>
      </c>
      <c r="D28" s="165" t="s">
        <v>191</v>
      </c>
      <c r="E28" s="166" t="n">
        <v>100</v>
      </c>
      <c r="F28" s="167" t="n">
        <v>0.12</v>
      </c>
      <c r="G28" s="167" t="n">
        <v>12</v>
      </c>
      <c r="H28" s="166" t="n">
        <v>0</v>
      </c>
      <c r="I28" s="168" t="n">
        <v>0</v>
      </c>
    </row>
    <row r="29" customFormat="false" ht="13.5" hidden="false" customHeight="true" outlineLevel="0" collapsed="false">
      <c r="A29" s="164" t="n">
        <v>14</v>
      </c>
      <c r="B29" s="165" t="s">
        <v>448</v>
      </c>
      <c r="C29" s="165" t="s">
        <v>602</v>
      </c>
      <c r="D29" s="165" t="s">
        <v>191</v>
      </c>
      <c r="E29" s="166" t="n">
        <v>50</v>
      </c>
      <c r="F29" s="167" t="n">
        <v>0.33</v>
      </c>
      <c r="G29" s="167" t="n">
        <v>16.5</v>
      </c>
      <c r="H29" s="166" t="n">
        <v>0</v>
      </c>
      <c r="I29" s="168" t="n">
        <v>0</v>
      </c>
    </row>
    <row r="30" customFormat="false" ht="34.5" hidden="false" customHeight="true" outlineLevel="0" collapsed="false">
      <c r="A30" s="164" t="n">
        <v>15</v>
      </c>
      <c r="B30" s="165" t="s">
        <v>228</v>
      </c>
      <c r="C30" s="165" t="s">
        <v>450</v>
      </c>
      <c r="D30" s="165" t="s">
        <v>230</v>
      </c>
      <c r="E30" s="166" t="n">
        <v>0.4</v>
      </c>
      <c r="F30" s="167" t="n">
        <v>31.9</v>
      </c>
      <c r="G30" s="167" t="n">
        <v>12.76</v>
      </c>
      <c r="H30" s="166" t="n">
        <v>0</v>
      </c>
      <c r="I30" s="168" t="n">
        <v>0</v>
      </c>
    </row>
    <row r="31" customFormat="false" ht="24" hidden="false" customHeight="true" outlineLevel="0" collapsed="false">
      <c r="A31" s="164" t="n">
        <v>16</v>
      </c>
      <c r="B31" s="165" t="s">
        <v>451</v>
      </c>
      <c r="C31" s="165" t="s">
        <v>452</v>
      </c>
      <c r="D31" s="165" t="s">
        <v>191</v>
      </c>
      <c r="E31" s="166" t="n">
        <v>50</v>
      </c>
      <c r="F31" s="167" t="n">
        <v>1.21</v>
      </c>
      <c r="G31" s="167" t="n">
        <v>60.5</v>
      </c>
      <c r="H31" s="166" t="n">
        <v>0</v>
      </c>
      <c r="I31" s="168" t="n">
        <v>0</v>
      </c>
    </row>
    <row r="32" customFormat="false" ht="13.5" hidden="false" customHeight="true" outlineLevel="0" collapsed="false">
      <c r="A32" s="164" t="n">
        <v>17</v>
      </c>
      <c r="B32" s="165" t="s">
        <v>453</v>
      </c>
      <c r="C32" s="165" t="s">
        <v>454</v>
      </c>
      <c r="D32" s="165" t="s">
        <v>191</v>
      </c>
      <c r="E32" s="166" t="n">
        <v>50</v>
      </c>
      <c r="F32" s="167" t="n">
        <v>0.88</v>
      </c>
      <c r="G32" s="167" t="n">
        <v>44</v>
      </c>
      <c r="H32" s="166" t="n">
        <v>0</v>
      </c>
      <c r="I32" s="168" t="n">
        <v>0</v>
      </c>
    </row>
    <row r="33" customFormat="false" ht="13.5" hidden="false" customHeight="true" outlineLevel="0" collapsed="false">
      <c r="A33" s="169" t="n">
        <v>18</v>
      </c>
      <c r="B33" s="170" t="s">
        <v>463</v>
      </c>
      <c r="C33" s="170" t="s">
        <v>464</v>
      </c>
      <c r="D33" s="170" t="s">
        <v>465</v>
      </c>
      <c r="E33" s="171" t="n">
        <v>0.008</v>
      </c>
      <c r="F33" s="172" t="n">
        <v>2260.28</v>
      </c>
      <c r="G33" s="172" t="n">
        <v>18.08</v>
      </c>
      <c r="H33" s="171" t="n">
        <v>0</v>
      </c>
      <c r="I33" s="173" t="n">
        <v>0</v>
      </c>
    </row>
    <row r="34" customFormat="false" ht="13.5" hidden="false" customHeight="true" outlineLevel="0" collapsed="false">
      <c r="A34" s="174" t="n">
        <v>19</v>
      </c>
      <c r="B34" s="175" t="s">
        <v>467</v>
      </c>
      <c r="C34" s="175" t="s">
        <v>468</v>
      </c>
      <c r="D34" s="175" t="s">
        <v>241</v>
      </c>
      <c r="E34" s="176" t="n">
        <v>385</v>
      </c>
      <c r="F34" s="177" t="n">
        <v>0.37</v>
      </c>
      <c r="G34" s="177" t="n">
        <v>142.45</v>
      </c>
      <c r="H34" s="176" t="n">
        <v>0</v>
      </c>
      <c r="I34" s="178" t="n">
        <v>0</v>
      </c>
    </row>
    <row r="35" customFormat="false" ht="24" hidden="false" customHeight="true" outlineLevel="0" collapsed="false">
      <c r="A35" s="159" t="n">
        <v>20</v>
      </c>
      <c r="B35" s="160" t="s">
        <v>469</v>
      </c>
      <c r="C35" s="160" t="s">
        <v>603</v>
      </c>
      <c r="D35" s="160" t="s">
        <v>465</v>
      </c>
      <c r="E35" s="161" t="n">
        <v>0.008</v>
      </c>
      <c r="F35" s="162" t="n">
        <v>1028.5</v>
      </c>
      <c r="G35" s="162" t="n">
        <v>8.23</v>
      </c>
      <c r="H35" s="161" t="n">
        <v>0</v>
      </c>
      <c r="I35" s="163" t="n">
        <v>0</v>
      </c>
    </row>
    <row r="36" customFormat="false" ht="24" hidden="false" customHeight="true" outlineLevel="0" collapsed="false">
      <c r="A36" s="169" t="n">
        <v>21</v>
      </c>
      <c r="B36" s="170" t="s">
        <v>471</v>
      </c>
      <c r="C36" s="170" t="s">
        <v>472</v>
      </c>
      <c r="D36" s="170" t="s">
        <v>292</v>
      </c>
      <c r="E36" s="171" t="n">
        <v>302</v>
      </c>
      <c r="F36" s="172" t="n">
        <v>2.53</v>
      </c>
      <c r="G36" s="172" t="n">
        <v>764.06</v>
      </c>
      <c r="H36" s="171" t="n">
        <v>0</v>
      </c>
      <c r="I36" s="173" t="n">
        <v>0</v>
      </c>
    </row>
    <row r="37" customFormat="false" ht="12" hidden="false" customHeight="true" outlineLevel="0" collapsed="false">
      <c r="A37" s="281"/>
      <c r="B37" s="282"/>
      <c r="C37" s="282" t="s">
        <v>473</v>
      </c>
      <c r="D37" s="282"/>
      <c r="E37" s="283"/>
      <c r="F37" s="284"/>
      <c r="G37" s="284"/>
      <c r="H37" s="283"/>
      <c r="I37" s="283"/>
    </row>
    <row r="38" customFormat="false" ht="13.5" hidden="false" customHeight="true" outlineLevel="0" collapsed="false">
      <c r="A38" s="206" t="n">
        <v>22</v>
      </c>
      <c r="B38" s="207" t="s">
        <v>476</v>
      </c>
      <c r="C38" s="207" t="s">
        <v>604</v>
      </c>
      <c r="D38" s="207" t="s">
        <v>292</v>
      </c>
      <c r="E38" s="208" t="n">
        <v>5</v>
      </c>
      <c r="F38" s="209" t="n">
        <v>14.74</v>
      </c>
      <c r="G38" s="209" t="n">
        <v>73.7</v>
      </c>
      <c r="H38" s="208" t="n">
        <v>0</v>
      </c>
      <c r="I38" s="210" t="n">
        <v>0</v>
      </c>
    </row>
    <row r="39" customFormat="false" ht="13.5" hidden="false" customHeight="true" outlineLevel="0" collapsed="false">
      <c r="A39" s="276" t="n">
        <v>23</v>
      </c>
      <c r="B39" s="277" t="s">
        <v>478</v>
      </c>
      <c r="C39" s="277" t="s">
        <v>581</v>
      </c>
      <c r="D39" s="277" t="s">
        <v>292</v>
      </c>
      <c r="E39" s="278" t="n">
        <v>5</v>
      </c>
      <c r="F39" s="279" t="n">
        <v>22.55</v>
      </c>
      <c r="G39" s="279" t="n">
        <v>112.75</v>
      </c>
      <c r="H39" s="278" t="n">
        <v>0</v>
      </c>
      <c r="I39" s="280" t="n">
        <v>0</v>
      </c>
    </row>
    <row r="40" customFormat="false" ht="13.5" hidden="false" customHeight="true" outlineLevel="0" collapsed="false">
      <c r="A40" s="211" t="n">
        <v>24</v>
      </c>
      <c r="B40" s="212" t="s">
        <v>484</v>
      </c>
      <c r="C40" s="212" t="s">
        <v>605</v>
      </c>
      <c r="D40" s="212" t="s">
        <v>292</v>
      </c>
      <c r="E40" s="213" t="n">
        <v>292</v>
      </c>
      <c r="F40" s="214" t="n">
        <v>3.19</v>
      </c>
      <c r="G40" s="214" t="n">
        <v>931.48</v>
      </c>
      <c r="H40" s="213" t="n">
        <v>0</v>
      </c>
      <c r="I40" s="215" t="n">
        <v>0</v>
      </c>
    </row>
    <row r="41" customFormat="false" ht="24" hidden="false" customHeight="true" outlineLevel="0" collapsed="false">
      <c r="A41" s="179" t="n">
        <v>25</v>
      </c>
      <c r="B41" s="180" t="s">
        <v>522</v>
      </c>
      <c r="C41" s="180" t="s">
        <v>523</v>
      </c>
      <c r="D41" s="180" t="s">
        <v>191</v>
      </c>
      <c r="E41" s="181" t="n">
        <v>50</v>
      </c>
      <c r="F41" s="182" t="n">
        <v>1.76</v>
      </c>
      <c r="G41" s="182" t="n">
        <v>88</v>
      </c>
      <c r="H41" s="181" t="n">
        <v>0</v>
      </c>
      <c r="I41" s="183" t="n">
        <v>0</v>
      </c>
    </row>
    <row r="42" customFormat="false" ht="13.5" hidden="false" customHeight="true" outlineLevel="0" collapsed="false">
      <c r="A42" s="174" t="n">
        <v>26</v>
      </c>
      <c r="B42" s="175" t="s">
        <v>524</v>
      </c>
      <c r="C42" s="175" t="s">
        <v>525</v>
      </c>
      <c r="D42" s="175" t="s">
        <v>292</v>
      </c>
      <c r="E42" s="176" t="n">
        <v>440</v>
      </c>
      <c r="F42" s="177" t="n">
        <v>5.23</v>
      </c>
      <c r="G42" s="177" t="n">
        <v>2301.2</v>
      </c>
      <c r="H42" s="176" t="n">
        <v>0</v>
      </c>
      <c r="I42" s="178" t="n">
        <v>0</v>
      </c>
    </row>
    <row r="43" customFormat="false" ht="13.5" hidden="false" customHeight="true" outlineLevel="0" collapsed="false">
      <c r="A43" s="179" t="n">
        <v>27</v>
      </c>
      <c r="B43" s="180" t="s">
        <v>526</v>
      </c>
      <c r="C43" s="180" t="s">
        <v>527</v>
      </c>
      <c r="D43" s="180" t="s">
        <v>191</v>
      </c>
      <c r="E43" s="181" t="n">
        <v>77</v>
      </c>
      <c r="F43" s="182" t="n">
        <v>0.29</v>
      </c>
      <c r="G43" s="182" t="n">
        <v>22.33</v>
      </c>
      <c r="H43" s="181" t="n">
        <v>0</v>
      </c>
      <c r="I43" s="183" t="n">
        <v>0</v>
      </c>
    </row>
    <row r="44" customFormat="false" ht="12" hidden="false" customHeight="true" outlineLevel="0" collapsed="false">
      <c r="A44" s="281"/>
      <c r="B44" s="282"/>
      <c r="C44" s="282" t="s">
        <v>606</v>
      </c>
      <c r="D44" s="282"/>
      <c r="E44" s="283"/>
      <c r="F44" s="284"/>
      <c r="G44" s="284"/>
      <c r="H44" s="283"/>
      <c r="I44" s="283"/>
    </row>
    <row r="45" customFormat="false" ht="24" hidden="false" customHeight="true" outlineLevel="0" collapsed="false">
      <c r="A45" s="159" t="n">
        <v>28</v>
      </c>
      <c r="B45" s="160" t="s">
        <v>584</v>
      </c>
      <c r="C45" s="160" t="s">
        <v>585</v>
      </c>
      <c r="D45" s="160" t="s">
        <v>191</v>
      </c>
      <c r="E45" s="161" t="n">
        <v>77</v>
      </c>
      <c r="F45" s="162" t="n">
        <v>1.87</v>
      </c>
      <c r="G45" s="162" t="n">
        <v>143.99</v>
      </c>
      <c r="H45" s="161" t="n">
        <v>0</v>
      </c>
      <c r="I45" s="163" t="n">
        <v>0</v>
      </c>
    </row>
    <row r="46" customFormat="false" ht="24" hidden="false" customHeight="true" outlineLevel="0" collapsed="false">
      <c r="A46" s="164" t="n">
        <v>29</v>
      </c>
      <c r="B46" s="165" t="s">
        <v>586</v>
      </c>
      <c r="C46" s="165" t="s">
        <v>587</v>
      </c>
      <c r="D46" s="165" t="s">
        <v>191</v>
      </c>
      <c r="E46" s="166" t="n">
        <v>154</v>
      </c>
      <c r="F46" s="167" t="n">
        <v>0.12</v>
      </c>
      <c r="G46" s="167" t="n">
        <v>18.48</v>
      </c>
      <c r="H46" s="166" t="n">
        <v>0</v>
      </c>
      <c r="I46" s="168" t="n">
        <v>0</v>
      </c>
    </row>
    <row r="47" customFormat="false" ht="13.5" hidden="false" customHeight="true" outlineLevel="0" collapsed="false">
      <c r="A47" s="164" t="n">
        <v>30</v>
      </c>
      <c r="B47" s="165" t="s">
        <v>588</v>
      </c>
      <c r="C47" s="165" t="s">
        <v>607</v>
      </c>
      <c r="D47" s="165" t="s">
        <v>191</v>
      </c>
      <c r="E47" s="166" t="n">
        <v>77</v>
      </c>
      <c r="F47" s="167" t="n">
        <v>0.44</v>
      </c>
      <c r="G47" s="167" t="n">
        <v>33.88</v>
      </c>
      <c r="H47" s="166" t="n">
        <v>0</v>
      </c>
      <c r="I47" s="168" t="n">
        <v>0</v>
      </c>
    </row>
    <row r="48" customFormat="false" ht="34.5" hidden="false" customHeight="true" outlineLevel="0" collapsed="false">
      <c r="A48" s="164" t="n">
        <v>31</v>
      </c>
      <c r="B48" s="165" t="s">
        <v>228</v>
      </c>
      <c r="C48" s="165" t="s">
        <v>450</v>
      </c>
      <c r="D48" s="165" t="s">
        <v>230</v>
      </c>
      <c r="E48" s="166" t="n">
        <v>0.385</v>
      </c>
      <c r="F48" s="167" t="n">
        <v>31.9</v>
      </c>
      <c r="G48" s="167" t="n">
        <v>12.28</v>
      </c>
      <c r="H48" s="166" t="n">
        <v>0</v>
      </c>
      <c r="I48" s="168" t="n">
        <v>0</v>
      </c>
    </row>
    <row r="49" customFormat="false" ht="24" hidden="false" customHeight="true" outlineLevel="0" collapsed="false">
      <c r="A49" s="164" t="n">
        <v>32</v>
      </c>
      <c r="B49" s="165" t="s">
        <v>547</v>
      </c>
      <c r="C49" s="165" t="s">
        <v>548</v>
      </c>
      <c r="D49" s="165" t="s">
        <v>549</v>
      </c>
      <c r="E49" s="166" t="n">
        <v>10</v>
      </c>
      <c r="F49" s="167" t="n">
        <v>22</v>
      </c>
      <c r="G49" s="167" t="n">
        <v>220</v>
      </c>
      <c r="H49" s="166" t="n">
        <v>0</v>
      </c>
      <c r="I49" s="168" t="n">
        <v>0</v>
      </c>
    </row>
    <row r="50" customFormat="false" ht="24" hidden="false" customHeight="true" outlineLevel="0" collapsed="false">
      <c r="A50" s="169" t="n">
        <v>33</v>
      </c>
      <c r="B50" s="170" t="s">
        <v>550</v>
      </c>
      <c r="C50" s="170" t="s">
        <v>590</v>
      </c>
      <c r="D50" s="170" t="s">
        <v>191</v>
      </c>
      <c r="E50" s="171" t="n">
        <v>127</v>
      </c>
      <c r="F50" s="172" t="n">
        <v>0</v>
      </c>
      <c r="G50" s="172" t="n">
        <v>0</v>
      </c>
      <c r="H50" s="171" t="n">
        <v>0</v>
      </c>
      <c r="I50" s="173" t="n">
        <v>0</v>
      </c>
    </row>
    <row r="51" customFormat="false" ht="21" hidden="false" customHeight="true" outlineLevel="0" collapsed="false">
      <c r="A51" s="155"/>
      <c r="B51" s="156" t="s">
        <v>49</v>
      </c>
      <c r="C51" s="156" t="s">
        <v>173</v>
      </c>
      <c r="D51" s="156"/>
      <c r="E51" s="157"/>
      <c r="F51" s="158"/>
      <c r="G51" s="158" t="n">
        <v>200.2</v>
      </c>
      <c r="H51" s="157" t="n">
        <v>0</v>
      </c>
      <c r="I51" s="157" t="n">
        <v>0</v>
      </c>
    </row>
    <row r="52" customFormat="false" ht="24" hidden="false" customHeight="true" outlineLevel="0" collapsed="false">
      <c r="A52" s="179" t="n">
        <v>34</v>
      </c>
      <c r="B52" s="180" t="s">
        <v>537</v>
      </c>
      <c r="C52" s="180" t="s">
        <v>591</v>
      </c>
      <c r="D52" s="180" t="s">
        <v>198</v>
      </c>
      <c r="E52" s="181" t="n">
        <v>26</v>
      </c>
      <c r="F52" s="182" t="n">
        <v>7.7</v>
      </c>
      <c r="G52" s="182" t="n">
        <v>200.2</v>
      </c>
      <c r="H52" s="181" t="n">
        <v>0</v>
      </c>
      <c r="I52" s="183" t="n">
        <v>0</v>
      </c>
    </row>
    <row r="53" customFormat="false" ht="21" hidden="false" customHeight="true" outlineLevel="0" collapsed="false">
      <c r="A53" s="155"/>
      <c r="B53" s="156" t="s">
        <v>174</v>
      </c>
      <c r="C53" s="156" t="s">
        <v>175</v>
      </c>
      <c r="D53" s="156"/>
      <c r="E53" s="157"/>
      <c r="F53" s="158"/>
      <c r="G53" s="158" t="n">
        <v>41.72</v>
      </c>
      <c r="H53" s="157" t="n">
        <v>0</v>
      </c>
      <c r="I53" s="157" t="n">
        <v>0</v>
      </c>
    </row>
    <row r="54" customFormat="false" ht="24" hidden="false" customHeight="true" outlineLevel="0" collapsed="false">
      <c r="A54" s="179" t="n">
        <v>35</v>
      </c>
      <c r="B54" s="180" t="s">
        <v>552</v>
      </c>
      <c r="C54" s="180" t="s">
        <v>553</v>
      </c>
      <c r="D54" s="180" t="s">
        <v>230</v>
      </c>
      <c r="E54" s="181" t="n">
        <v>2.107</v>
      </c>
      <c r="F54" s="182" t="n">
        <v>19.8</v>
      </c>
      <c r="G54" s="182" t="n">
        <v>41.72</v>
      </c>
      <c r="H54" s="181" t="n">
        <v>0</v>
      </c>
      <c r="I54" s="183" t="n">
        <v>0</v>
      </c>
    </row>
    <row r="55" customFormat="false" ht="21" hidden="false" customHeight="true" outlineLevel="0" collapsed="false">
      <c r="A55" s="216"/>
      <c r="B55" s="217"/>
      <c r="C55" s="217" t="s">
        <v>176</v>
      </c>
      <c r="D55" s="217"/>
      <c r="E55" s="218"/>
      <c r="F55" s="219"/>
      <c r="G55" s="219" t="n">
        <v>7571.52</v>
      </c>
      <c r="H55" s="218" t="n">
        <v>0</v>
      </c>
      <c r="I55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60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/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337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2028.76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2641.61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8412.33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4674.09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17756.79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17756.79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17756.79</v>
      </c>
      <c r="P30" s="29" t="s">
        <v>90</v>
      </c>
      <c r="Q30" s="77" t="n">
        <v>3551.36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21308.15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8" activeCellId="0" sqref="B18"/>
    </sheetView>
  </sheetViews>
  <sheetFormatPr defaultColWidth="10.5" defaultRowHeight="12" zeroHeight="false" outlineLevelRow="0" outlineLevelCol="0"/>
  <cols>
    <col collapsed="false" customWidth="true" hidden="false" outlineLevel="0" max="1" min="1" style="339" width="11.32"/>
    <col collapsed="false" customWidth="true" hidden="false" outlineLevel="0" max="2" min="2" style="339" width="50.82"/>
    <col collapsed="false" customWidth="true" hidden="false" outlineLevel="0" max="5" min="3" style="339" width="15.49"/>
    <col collapsed="false" customWidth="true" hidden="false" outlineLevel="0" max="6" min="6" style="340" width="15.15"/>
    <col collapsed="false" customWidth="true" hidden="false" outlineLevel="0" max="7" min="7" style="340" width="15.49"/>
    <col collapsed="false" customWidth="true" hidden="false" outlineLevel="0" max="10" min="8" style="340" width="13.32"/>
    <col collapsed="false" customWidth="false" hidden="false" outlineLevel="0" max="12" min="11" style="341" width="10.5"/>
    <col collapsed="false" customWidth="false" hidden="false" outlineLevel="0" max="257" min="13" style="342" width="10.5"/>
  </cols>
  <sheetData>
    <row r="1" s="339" customFormat="true" ht="22.5" hidden="false" customHeight="true" outlineLevel="0" collapsed="false">
      <c r="A1" s="343" t="s">
        <v>101</v>
      </c>
      <c r="B1" s="344"/>
      <c r="C1" s="344"/>
      <c r="D1" s="344"/>
      <c r="E1" s="344"/>
      <c r="F1" s="345"/>
      <c r="G1" s="345"/>
      <c r="H1" s="345"/>
      <c r="I1" s="345"/>
      <c r="J1" s="345"/>
      <c r="K1" s="340"/>
      <c r="L1" s="340"/>
    </row>
    <row r="2" s="339" customFormat="true" ht="6.75" hidden="false" customHeight="true" outlineLevel="0" collapsed="false">
      <c r="A2" s="346"/>
      <c r="B2" s="344"/>
      <c r="C2" s="344"/>
      <c r="D2" s="344"/>
      <c r="E2" s="344"/>
      <c r="F2" s="345"/>
      <c r="G2" s="345"/>
      <c r="H2" s="345"/>
      <c r="I2" s="345"/>
      <c r="J2" s="345"/>
      <c r="K2" s="340"/>
      <c r="L2" s="340"/>
    </row>
    <row r="3" s="339" customFormat="true" ht="13.5" hidden="false" customHeight="true" outlineLevel="0" collapsed="false">
      <c r="A3" s="347" t="s">
        <v>102</v>
      </c>
      <c r="B3" s="348" t="s">
        <v>608</v>
      </c>
      <c r="C3" s="346"/>
      <c r="D3" s="346" t="s">
        <v>338</v>
      </c>
      <c r="E3" s="349" t="n">
        <v>44594</v>
      </c>
      <c r="F3" s="350"/>
      <c r="G3" s="350"/>
      <c r="H3" s="350"/>
      <c r="I3" s="350"/>
      <c r="J3" s="350"/>
      <c r="K3" s="340"/>
      <c r="L3" s="340"/>
    </row>
    <row r="4" s="339" customFormat="true" ht="12.75" hidden="false" customHeight="true" outlineLevel="0" collapsed="false">
      <c r="A4" s="346" t="s">
        <v>103</v>
      </c>
      <c r="B4" s="351" t="s">
        <v>104</v>
      </c>
      <c r="C4" s="346"/>
      <c r="D4" s="346" t="s">
        <v>339</v>
      </c>
      <c r="E4" s="351"/>
      <c r="F4" s="350"/>
      <c r="G4" s="350"/>
      <c r="H4" s="350"/>
      <c r="I4" s="350"/>
      <c r="J4" s="350"/>
      <c r="K4" s="340"/>
      <c r="L4" s="340"/>
    </row>
    <row r="5" s="339" customFormat="true" ht="13.5" hidden="false" customHeight="true" outlineLevel="0" collapsed="false">
      <c r="A5" s="346" t="s">
        <v>105</v>
      </c>
      <c r="B5" s="352" t="s">
        <v>609</v>
      </c>
      <c r="C5" s="346"/>
      <c r="D5" s="346" t="s">
        <v>340</v>
      </c>
      <c r="E5" s="352" t="s">
        <v>24</v>
      </c>
      <c r="F5" s="350"/>
      <c r="G5" s="350"/>
      <c r="H5" s="350"/>
      <c r="I5" s="350"/>
      <c r="J5" s="350"/>
      <c r="K5" s="340"/>
      <c r="L5" s="340"/>
    </row>
    <row r="6" s="339" customFormat="true" ht="6.75" hidden="false" customHeight="true" outlineLevel="0" collapsed="false">
      <c r="A6" s="346"/>
      <c r="B6" s="344"/>
      <c r="C6" s="344"/>
      <c r="D6" s="344"/>
      <c r="E6" s="344"/>
      <c r="F6" s="345"/>
      <c r="G6" s="345"/>
      <c r="H6" s="345"/>
      <c r="I6" s="345"/>
      <c r="J6" s="345"/>
      <c r="K6" s="340"/>
      <c r="L6" s="340"/>
    </row>
    <row r="7" s="339" customFormat="true" ht="23.25" hidden="false" customHeight="true" outlineLevel="0" collapsed="false">
      <c r="A7" s="353" t="s">
        <v>111</v>
      </c>
      <c r="B7" s="353" t="s">
        <v>112</v>
      </c>
      <c r="C7" s="353" t="s">
        <v>113</v>
      </c>
      <c r="D7" s="353" t="s">
        <v>90</v>
      </c>
      <c r="E7" s="354" t="s">
        <v>114</v>
      </c>
      <c r="F7" s="355"/>
      <c r="G7" s="355"/>
      <c r="H7" s="355"/>
      <c r="I7" s="355"/>
      <c r="J7" s="355"/>
      <c r="K7" s="340"/>
      <c r="L7" s="340"/>
    </row>
    <row r="8" s="339" customFormat="true" ht="6.75" hidden="false" customHeight="true" outlineLevel="0" collapsed="false">
      <c r="A8" s="346"/>
      <c r="B8" s="344"/>
      <c r="C8" s="344"/>
      <c r="D8" s="344"/>
      <c r="E8" s="344"/>
      <c r="F8" s="345"/>
      <c r="G8" s="345"/>
      <c r="H8" s="345"/>
      <c r="I8" s="345"/>
      <c r="J8" s="345"/>
      <c r="K8" s="340"/>
      <c r="L8" s="340"/>
    </row>
    <row r="9" s="339" customFormat="true" ht="13.5" hidden="false" customHeight="true" outlineLevel="0" collapsed="false">
      <c r="A9" s="356" t="s">
        <v>127</v>
      </c>
      <c r="B9" s="356" t="s">
        <v>128</v>
      </c>
      <c r="C9" s="106" t="n">
        <v>17756.79</v>
      </c>
      <c r="D9" s="106" t="n">
        <v>3551.36</v>
      </c>
      <c r="E9" s="106" t="n">
        <v>21308.15</v>
      </c>
      <c r="F9" s="357"/>
      <c r="G9" s="357"/>
      <c r="H9" s="357"/>
      <c r="I9" s="357"/>
      <c r="J9" s="358"/>
      <c r="K9" s="340"/>
      <c r="L9" s="340"/>
    </row>
    <row r="10" s="339" customFormat="true" ht="13.5" hidden="false" customHeight="true" outlineLevel="0" collapsed="false">
      <c r="A10" s="359" t="s">
        <v>117</v>
      </c>
      <c r="B10" s="359" t="s">
        <v>610</v>
      </c>
      <c r="C10" s="108" t="n">
        <v>15005.95</v>
      </c>
      <c r="D10" s="108" t="n">
        <v>3001.19</v>
      </c>
      <c r="E10" s="108" t="n">
        <v>18007.14</v>
      </c>
      <c r="F10" s="360"/>
      <c r="G10" s="361"/>
      <c r="H10" s="361"/>
      <c r="I10" s="361"/>
      <c r="J10" s="362"/>
      <c r="K10" s="340"/>
      <c r="L10" s="340"/>
    </row>
    <row r="11" s="339" customFormat="true" ht="13.5" hidden="false" customHeight="true" outlineLevel="0" collapsed="false">
      <c r="A11" s="359" t="s">
        <v>119</v>
      </c>
      <c r="B11" s="359" t="s">
        <v>132</v>
      </c>
      <c r="C11" s="108" t="n">
        <v>2750.84</v>
      </c>
      <c r="D11" s="108" t="n">
        <v>550.17</v>
      </c>
      <c r="E11" s="108" t="n">
        <v>3301.01</v>
      </c>
      <c r="F11" s="360"/>
      <c r="G11" s="361"/>
      <c r="H11" s="361"/>
      <c r="I11" s="361"/>
      <c r="J11" s="362"/>
      <c r="K11" s="340"/>
      <c r="L11" s="340"/>
    </row>
    <row r="12" s="339" customFormat="true" ht="21" hidden="false" customHeight="true" outlineLevel="0" collapsed="false">
      <c r="A12" s="363"/>
      <c r="B12" s="363" t="s">
        <v>155</v>
      </c>
      <c r="C12" s="364" t="n">
        <f aca="false">C9</f>
        <v>17756.79</v>
      </c>
      <c r="D12" s="364" t="n">
        <f aca="false">D9</f>
        <v>3551.36</v>
      </c>
      <c r="E12" s="364" t="n">
        <f aca="false">E9</f>
        <v>21308.15</v>
      </c>
      <c r="F12" s="365"/>
      <c r="G12" s="365"/>
      <c r="H12" s="365"/>
      <c r="I12" s="365"/>
      <c r="J12" s="366"/>
      <c r="K12" s="340"/>
      <c r="L12" s="340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60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611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2028.76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2091.07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6762.03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4124.09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15005.95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15005.95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15005.95</v>
      </c>
      <c r="P30" s="29" t="s">
        <v>90</v>
      </c>
      <c r="Q30" s="77" t="n">
        <v>3001.19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18007.14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20" activeCellId="0" sqref="L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false" hidden="false" outlineLevel="0" max="257" min="6" style="1" width="10.5"/>
  </cols>
  <sheetData>
    <row r="1" customFormat="false" ht="27.75" hidden="false" customHeight="true" outlineLevel="0" collapsed="false">
      <c r="A1" s="91" t="s">
        <v>101</v>
      </c>
      <c r="B1" s="91"/>
      <c r="C1" s="91"/>
      <c r="D1" s="91"/>
      <c r="E1" s="91"/>
    </row>
    <row r="2" customFormat="false" ht="6.75" hidden="false" customHeight="true" outlineLevel="0" collapsed="false">
      <c r="A2" s="92"/>
      <c r="B2" s="7"/>
      <c r="C2" s="7"/>
      <c r="D2" s="7"/>
      <c r="E2" s="7"/>
    </row>
    <row r="3" customFormat="false" ht="12.75" hidden="false" customHeight="true" outlineLevel="0" collapsed="false">
      <c r="A3" s="93" t="s">
        <v>102</v>
      </c>
      <c r="B3" s="94" t="s">
        <v>2</v>
      </c>
      <c r="C3" s="92"/>
      <c r="D3" s="92"/>
      <c r="E3" s="95"/>
    </row>
    <row r="4" customFormat="false" ht="6.75" hidden="false" customHeight="true" outlineLevel="0" collapsed="false">
      <c r="A4" s="96"/>
      <c r="B4" s="97"/>
      <c r="C4" s="96"/>
      <c r="D4" s="96"/>
      <c r="E4" s="97"/>
    </row>
    <row r="5" customFormat="false" ht="12.75" hidden="false" customHeight="true" outlineLevel="0" collapsed="false">
      <c r="A5" s="98" t="s">
        <v>103</v>
      </c>
      <c r="B5" s="99" t="s">
        <v>104</v>
      </c>
      <c r="C5" s="98"/>
      <c r="D5" s="98"/>
      <c r="E5" s="99"/>
    </row>
    <row r="6" customFormat="false" ht="13.5" hidden="false" customHeight="true" outlineLevel="0" collapsed="false">
      <c r="A6" s="98" t="s">
        <v>105</v>
      </c>
      <c r="B6" s="99" t="s">
        <v>106</v>
      </c>
      <c r="C6" s="99" t="s">
        <v>107</v>
      </c>
      <c r="D6" s="99" t="s">
        <v>24</v>
      </c>
      <c r="E6" s="98"/>
    </row>
    <row r="7" customFormat="false" ht="13.5" hidden="false" customHeight="true" outlineLevel="0" collapsed="false">
      <c r="A7" s="99" t="s">
        <v>108</v>
      </c>
      <c r="B7" s="99" t="s">
        <v>8</v>
      </c>
      <c r="C7" s="99" t="s">
        <v>109</v>
      </c>
      <c r="D7" s="99" t="s">
        <v>110</v>
      </c>
      <c r="E7" s="100"/>
    </row>
    <row r="8" customFormat="false" ht="6.75" hidden="false" customHeight="true" outlineLevel="0" collapsed="false">
      <c r="A8" s="92"/>
      <c r="B8" s="7"/>
      <c r="C8" s="7"/>
      <c r="D8" s="7"/>
      <c r="E8" s="7"/>
    </row>
    <row r="9" customFormat="false" ht="23.25" hidden="false" customHeight="true" outlineLevel="0" collapsed="false">
      <c r="A9" s="101" t="s">
        <v>111</v>
      </c>
      <c r="B9" s="101" t="s">
        <v>112</v>
      </c>
      <c r="C9" s="101" t="s">
        <v>113</v>
      </c>
      <c r="D9" s="101" t="s">
        <v>90</v>
      </c>
      <c r="E9" s="101" t="s">
        <v>114</v>
      </c>
    </row>
    <row r="10" customFormat="false" ht="6.75" hidden="false" customHeight="true" outlineLevel="0" collapsed="false">
      <c r="A10" s="92"/>
      <c r="B10" s="7"/>
      <c r="C10" s="7"/>
      <c r="D10" s="7"/>
      <c r="E10" s="7"/>
    </row>
    <row r="11" customFormat="false" ht="25.5" hidden="false" customHeight="true" outlineLevel="0" collapsed="false">
      <c r="A11" s="102" t="s">
        <v>115</v>
      </c>
      <c r="B11" s="103" t="s">
        <v>116</v>
      </c>
      <c r="C11" s="104" t="n">
        <v>428556.15</v>
      </c>
      <c r="D11" s="104" t="n">
        <v>85711.23</v>
      </c>
      <c r="E11" s="104" t="n">
        <v>514267.38</v>
      </c>
    </row>
    <row r="12" customFormat="false" ht="13.5" hidden="false" customHeight="true" outlineLevel="0" collapsed="false">
      <c r="A12" s="105" t="s">
        <v>117</v>
      </c>
      <c r="B12" s="105" t="s">
        <v>118</v>
      </c>
      <c r="C12" s="106" t="n">
        <v>180496.7</v>
      </c>
      <c r="D12" s="106" t="n">
        <v>36099.34</v>
      </c>
      <c r="E12" s="106" t="n">
        <v>216596.04</v>
      </c>
    </row>
    <row r="13" customFormat="false" ht="13.5" hidden="false" customHeight="true" outlineLevel="0" collapsed="false">
      <c r="A13" s="105" t="s">
        <v>119</v>
      </c>
      <c r="B13" s="105" t="s">
        <v>120</v>
      </c>
      <c r="C13" s="106" t="n">
        <v>69456.42</v>
      </c>
      <c r="D13" s="106" t="n">
        <v>13891.28</v>
      </c>
      <c r="E13" s="106" t="n">
        <v>83347.7</v>
      </c>
    </row>
    <row r="14" customFormat="false" ht="13.5" hidden="false" customHeight="true" outlineLevel="0" collapsed="false">
      <c r="A14" s="107" t="s">
        <v>121</v>
      </c>
      <c r="B14" s="107" t="s">
        <v>122</v>
      </c>
      <c r="C14" s="108" t="n">
        <v>37654.79</v>
      </c>
      <c r="D14" s="108" t="n">
        <v>7530.96</v>
      </c>
      <c r="E14" s="108" t="n">
        <v>45185.75</v>
      </c>
    </row>
    <row r="15" customFormat="false" ht="13.5" hidden="false" customHeight="true" outlineLevel="0" collapsed="false">
      <c r="A15" s="107" t="s">
        <v>123</v>
      </c>
      <c r="B15" s="107" t="s">
        <v>124</v>
      </c>
      <c r="C15" s="108" t="n">
        <v>24230.11</v>
      </c>
      <c r="D15" s="108" t="n">
        <v>4846.02</v>
      </c>
      <c r="E15" s="108" t="n">
        <v>29076.13</v>
      </c>
    </row>
    <row r="16" customFormat="false" ht="13.5" hidden="false" customHeight="true" outlineLevel="0" collapsed="false">
      <c r="A16" s="107" t="s">
        <v>125</v>
      </c>
      <c r="B16" s="107" t="s">
        <v>126</v>
      </c>
      <c r="C16" s="108" t="n">
        <v>7571.52</v>
      </c>
      <c r="D16" s="108" t="n">
        <v>1514.3</v>
      </c>
      <c r="E16" s="108" t="n">
        <v>9085.82</v>
      </c>
    </row>
    <row r="17" customFormat="false" ht="13.5" hidden="false" customHeight="true" outlineLevel="0" collapsed="false">
      <c r="A17" s="105" t="s">
        <v>127</v>
      </c>
      <c r="B17" s="105" t="s">
        <v>128</v>
      </c>
      <c r="C17" s="106" t="n">
        <v>17756.79</v>
      </c>
      <c r="D17" s="106" t="n">
        <v>3551.36</v>
      </c>
      <c r="E17" s="106" t="n">
        <v>21308.15</v>
      </c>
    </row>
    <row r="18" customFormat="false" ht="13.5" hidden="false" customHeight="true" outlineLevel="0" collapsed="false">
      <c r="A18" s="107" t="s">
        <v>129</v>
      </c>
      <c r="B18" s="107" t="s">
        <v>130</v>
      </c>
      <c r="C18" s="108" t="n">
        <v>15005.95</v>
      </c>
      <c r="D18" s="108" t="n">
        <v>3001.19</v>
      </c>
      <c r="E18" s="108" t="n">
        <v>18007.14</v>
      </c>
    </row>
    <row r="19" customFormat="false" ht="13.5" hidden="false" customHeight="true" outlineLevel="0" collapsed="false">
      <c r="A19" s="107" t="s">
        <v>131</v>
      </c>
      <c r="B19" s="107" t="s">
        <v>132</v>
      </c>
      <c r="C19" s="108" t="n">
        <v>2750.84</v>
      </c>
      <c r="D19" s="108" t="n">
        <v>550.17</v>
      </c>
      <c r="E19" s="108" t="n">
        <v>3301.01</v>
      </c>
    </row>
    <row r="20" customFormat="false" ht="13.5" hidden="false" customHeight="true" outlineLevel="0" collapsed="false">
      <c r="A20" s="105" t="s">
        <v>133</v>
      </c>
      <c r="B20" s="105" t="s">
        <v>134</v>
      </c>
      <c r="C20" s="106" t="n">
        <v>10911.24</v>
      </c>
      <c r="D20" s="106" t="n">
        <v>2182.25</v>
      </c>
      <c r="E20" s="106" t="n">
        <v>13093.49</v>
      </c>
    </row>
    <row r="21" customFormat="false" ht="13.5" hidden="false" customHeight="true" outlineLevel="0" collapsed="false">
      <c r="A21" s="105" t="s">
        <v>135</v>
      </c>
      <c r="B21" s="105" t="s">
        <v>136</v>
      </c>
      <c r="C21" s="106" t="n">
        <v>54611.65</v>
      </c>
      <c r="D21" s="106" t="n">
        <v>10922.33</v>
      </c>
      <c r="E21" s="106" t="n">
        <v>65533.98</v>
      </c>
    </row>
    <row r="22" customFormat="false" ht="13.5" hidden="false" customHeight="true" outlineLevel="0" collapsed="false">
      <c r="A22" s="107" t="s">
        <v>137</v>
      </c>
      <c r="B22" s="107" t="s">
        <v>138</v>
      </c>
      <c r="C22" s="108" t="n">
        <v>49858.18</v>
      </c>
      <c r="D22" s="108" t="n">
        <v>9971.64</v>
      </c>
      <c r="E22" s="108" t="n">
        <v>59829.82</v>
      </c>
    </row>
    <row r="23" customFormat="false" ht="13.5" hidden="false" customHeight="true" outlineLevel="0" collapsed="false">
      <c r="A23" s="107" t="s">
        <v>139</v>
      </c>
      <c r="B23" s="107" t="s">
        <v>140</v>
      </c>
      <c r="C23" s="108" t="n">
        <v>4753.47</v>
      </c>
      <c r="D23" s="108" t="n">
        <v>950.69</v>
      </c>
      <c r="E23" s="108" t="n">
        <v>5704.16</v>
      </c>
    </row>
    <row r="24" customFormat="false" ht="13.5" hidden="false" customHeight="true" outlineLevel="0" collapsed="false">
      <c r="A24" s="105" t="s">
        <v>141</v>
      </c>
      <c r="B24" s="105" t="s">
        <v>142</v>
      </c>
      <c r="C24" s="106" t="n">
        <v>24924.22</v>
      </c>
      <c r="D24" s="106" t="n">
        <v>4984.84</v>
      </c>
      <c r="E24" s="106" t="n">
        <v>29909.06</v>
      </c>
    </row>
    <row r="25" customFormat="false" ht="13.5" hidden="false" customHeight="true" outlineLevel="0" collapsed="false">
      <c r="A25" s="105" t="s">
        <v>143</v>
      </c>
      <c r="B25" s="105" t="s">
        <v>144</v>
      </c>
      <c r="C25" s="106" t="n">
        <v>70399.13</v>
      </c>
      <c r="D25" s="106" t="n">
        <v>14079.83</v>
      </c>
      <c r="E25" s="106" t="n">
        <v>84478.96</v>
      </c>
    </row>
    <row r="26" customFormat="false" ht="13.5" hidden="false" customHeight="true" outlineLevel="0" collapsed="false">
      <c r="A26" s="107" t="s">
        <v>145</v>
      </c>
      <c r="B26" s="107" t="s">
        <v>146</v>
      </c>
      <c r="C26" s="108" t="n">
        <v>4875.87</v>
      </c>
      <c r="D26" s="108" t="n">
        <v>975.17</v>
      </c>
      <c r="E26" s="108" t="n">
        <v>5851.04</v>
      </c>
    </row>
    <row r="27" customFormat="false" ht="13.5" hidden="false" customHeight="true" outlineLevel="0" collapsed="false">
      <c r="A27" s="107" t="s">
        <v>147</v>
      </c>
      <c r="B27" s="107" t="s">
        <v>148</v>
      </c>
      <c r="C27" s="108" t="n">
        <v>4070</v>
      </c>
      <c r="D27" s="108" t="n">
        <v>814</v>
      </c>
      <c r="E27" s="108" t="n">
        <v>4884</v>
      </c>
    </row>
    <row r="28" customFormat="false" ht="13.5" hidden="false" customHeight="true" outlineLevel="0" collapsed="false">
      <c r="A28" s="107" t="s">
        <v>149</v>
      </c>
      <c r="B28" s="107" t="s">
        <v>150</v>
      </c>
      <c r="C28" s="108" t="n">
        <v>20724.62</v>
      </c>
      <c r="D28" s="108" t="n">
        <v>4144.92</v>
      </c>
      <c r="E28" s="108" t="n">
        <v>24869.54</v>
      </c>
    </row>
    <row r="29" customFormat="false" ht="13.5" hidden="false" customHeight="true" outlineLevel="0" collapsed="false">
      <c r="A29" s="107" t="s">
        <v>151</v>
      </c>
      <c r="B29" s="107" t="s">
        <v>152</v>
      </c>
      <c r="C29" s="108" t="n">
        <v>5833.43</v>
      </c>
      <c r="D29" s="108" t="n">
        <v>1166.69</v>
      </c>
      <c r="E29" s="108" t="n">
        <v>7000.12</v>
      </c>
    </row>
    <row r="30" customFormat="false" ht="13.5" hidden="false" customHeight="true" outlineLevel="0" collapsed="false">
      <c r="A30" s="107" t="s">
        <v>153</v>
      </c>
      <c r="B30" s="107" t="s">
        <v>154</v>
      </c>
      <c r="C30" s="108" t="n">
        <v>34895.21</v>
      </c>
      <c r="D30" s="108" t="n">
        <v>6979.04</v>
      </c>
      <c r="E30" s="108" t="n">
        <v>41874.25</v>
      </c>
    </row>
    <row r="31" customFormat="false" ht="30.75" hidden="false" customHeight="true" outlineLevel="0" collapsed="false">
      <c r="A31" s="94"/>
      <c r="B31" s="94" t="s">
        <v>155</v>
      </c>
      <c r="C31" s="109" t="n">
        <v>428556.15</v>
      </c>
      <c r="D31" s="109" t="n">
        <v>85711.23</v>
      </c>
      <c r="E31" s="110" t="n">
        <v>514267.38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367" width="16.32"/>
    <col collapsed="false" customWidth="true" hidden="false" outlineLevel="0" max="2" min="2" style="367" width="72.32"/>
    <col collapsed="false" customWidth="true" hidden="false" outlineLevel="0" max="3" min="3" style="367" width="21.99"/>
    <col collapsed="false" customWidth="true" hidden="false" outlineLevel="0" max="4" min="4" style="367" width="20.99"/>
    <col collapsed="false" customWidth="true" hidden="false" outlineLevel="0" max="5" min="5" style="367" width="21.49"/>
    <col collapsed="false" customWidth="true" hidden="false" outlineLevel="0" max="7" min="6" style="367" width="19.65"/>
    <col collapsed="false" customWidth="false" hidden="false" outlineLevel="0" max="257" min="8" style="368" width="10.65"/>
  </cols>
  <sheetData>
    <row r="1" s="367" customFormat="true" ht="30.75" hidden="false" customHeight="true" outlineLevel="0" collapsed="false">
      <c r="A1" s="369" t="s">
        <v>157</v>
      </c>
      <c r="B1" s="369"/>
      <c r="C1" s="369"/>
      <c r="D1" s="369"/>
      <c r="E1" s="369"/>
      <c r="F1" s="369"/>
      <c r="G1" s="369"/>
    </row>
    <row r="2" s="367" customFormat="true" ht="12.75" hidden="false" customHeight="true" outlineLevel="0" collapsed="false">
      <c r="A2" s="370" t="s">
        <v>158</v>
      </c>
      <c r="B2" s="370"/>
      <c r="C2" s="370"/>
      <c r="D2" s="370"/>
      <c r="E2" s="370"/>
      <c r="F2" s="370"/>
      <c r="G2" s="370"/>
    </row>
    <row r="3" s="367" customFormat="true" ht="12.75" hidden="false" customHeight="true" outlineLevel="0" collapsed="false">
      <c r="A3" s="370" t="s">
        <v>612</v>
      </c>
      <c r="B3" s="370"/>
      <c r="C3" s="370"/>
      <c r="D3" s="370"/>
      <c r="E3" s="370"/>
      <c r="F3" s="370"/>
      <c r="G3" s="370"/>
    </row>
    <row r="4" s="367" customFormat="true" ht="13.5" hidden="false" customHeight="true" outlineLevel="0" collapsed="false">
      <c r="A4" s="371" t="s">
        <v>349</v>
      </c>
      <c r="B4" s="371" t="s">
        <v>611</v>
      </c>
      <c r="C4" s="370"/>
      <c r="D4" s="370"/>
      <c r="E4" s="370"/>
      <c r="F4" s="370"/>
      <c r="G4" s="370"/>
    </row>
    <row r="5" s="367" customFormat="true" ht="6.75" hidden="false" customHeight="true" outlineLevel="0" collapsed="false">
      <c r="A5" s="372"/>
      <c r="B5" s="372"/>
      <c r="C5" s="372"/>
      <c r="D5" s="372"/>
      <c r="E5" s="372"/>
      <c r="F5" s="372"/>
      <c r="G5" s="372"/>
    </row>
    <row r="6" s="367" customFormat="true" ht="13.5" hidden="false" customHeight="true" outlineLevel="0" collapsed="false">
      <c r="A6" s="373" t="s">
        <v>160</v>
      </c>
      <c r="B6" s="373"/>
      <c r="C6" s="374"/>
      <c r="D6" s="375"/>
      <c r="E6" s="374"/>
      <c r="F6" s="374"/>
      <c r="G6" s="374"/>
    </row>
    <row r="7" s="367" customFormat="true" ht="14.25" hidden="false" customHeight="true" outlineLevel="0" collapsed="false">
      <c r="A7" s="373" t="s">
        <v>161</v>
      </c>
      <c r="B7" s="373"/>
      <c r="C7" s="376"/>
      <c r="D7" s="377" t="s">
        <v>162</v>
      </c>
      <c r="E7" s="377"/>
      <c r="F7" s="377"/>
      <c r="G7" s="376"/>
    </row>
    <row r="8" s="367" customFormat="true" ht="14.25" hidden="false" customHeight="true" outlineLevel="0" collapsed="false">
      <c r="A8" s="373" t="s">
        <v>163</v>
      </c>
      <c r="B8" s="373"/>
      <c r="C8" s="376"/>
      <c r="D8" s="373" t="s">
        <v>164</v>
      </c>
      <c r="E8" s="376"/>
      <c r="F8" s="376"/>
      <c r="G8" s="376"/>
    </row>
    <row r="9" s="367" customFormat="true" ht="6.75" hidden="false" customHeight="true" outlineLevel="0" collapsed="false">
      <c r="A9" s="378"/>
      <c r="B9" s="378"/>
      <c r="C9" s="378"/>
      <c r="D9" s="378"/>
      <c r="E9" s="378"/>
      <c r="F9" s="378"/>
      <c r="G9" s="378"/>
    </row>
    <row r="10" s="367" customFormat="true" ht="23.25" hidden="false" customHeight="true" outlineLevel="0" collapsed="false">
      <c r="A10" s="379" t="s">
        <v>111</v>
      </c>
      <c r="B10" s="379" t="s">
        <v>165</v>
      </c>
      <c r="C10" s="379" t="s">
        <v>166</v>
      </c>
      <c r="D10" s="379" t="s">
        <v>48</v>
      </c>
      <c r="E10" s="379" t="s">
        <v>167</v>
      </c>
      <c r="F10" s="379" t="s">
        <v>168</v>
      </c>
      <c r="G10" s="379" t="s">
        <v>169</v>
      </c>
    </row>
    <row r="11" s="367" customFormat="true" ht="12.75" hidden="true" customHeight="true" outlineLevel="0" collapsed="false">
      <c r="A11" s="379" t="s">
        <v>40</v>
      </c>
      <c r="B11" s="379" t="s">
        <v>47</v>
      </c>
      <c r="C11" s="380" t="s">
        <v>53</v>
      </c>
      <c r="D11" s="380" t="s">
        <v>59</v>
      </c>
      <c r="E11" s="380" t="s">
        <v>63</v>
      </c>
      <c r="F11" s="380" t="s">
        <v>67</v>
      </c>
      <c r="G11" s="380" t="s">
        <v>70</v>
      </c>
    </row>
    <row r="12" s="367" customFormat="true" ht="4.5" hidden="false" customHeight="true" outlineLevel="0" collapsed="false">
      <c r="A12" s="381"/>
      <c r="B12" s="381"/>
      <c r="C12" s="378"/>
      <c r="D12" s="378"/>
      <c r="E12" s="378"/>
      <c r="F12" s="378"/>
      <c r="G12" s="378"/>
    </row>
    <row r="13" s="367" customFormat="true" ht="30.75" hidden="false" customHeight="true" outlineLevel="0" collapsed="false">
      <c r="A13" s="382" t="s">
        <v>41</v>
      </c>
      <c r="B13" s="383" t="s">
        <v>170</v>
      </c>
      <c r="C13" s="384" t="n">
        <v>2028.76</v>
      </c>
      <c r="D13" s="384" t="n">
        <v>2091.07</v>
      </c>
      <c r="E13" s="384" t="n">
        <v>4119.83</v>
      </c>
      <c r="F13" s="385" t="n">
        <v>55.371676581568</v>
      </c>
      <c r="G13" s="385" t="n">
        <v>0</v>
      </c>
    </row>
    <row r="14" s="367" customFormat="true" ht="28.5" hidden="false" customHeight="true" outlineLevel="0" collapsed="false">
      <c r="A14" s="386" t="s">
        <v>40</v>
      </c>
      <c r="B14" s="387" t="s">
        <v>171</v>
      </c>
      <c r="C14" s="388" t="n">
        <v>0</v>
      </c>
      <c r="D14" s="388" t="n">
        <v>665.74</v>
      </c>
      <c r="E14" s="388" t="n">
        <v>665.74</v>
      </c>
      <c r="F14" s="389" t="n">
        <v>0</v>
      </c>
      <c r="G14" s="389" t="n">
        <v>0</v>
      </c>
    </row>
    <row r="15" s="367" customFormat="true" ht="28.5" hidden="false" customHeight="true" outlineLevel="0" collapsed="false">
      <c r="A15" s="386" t="s">
        <v>47</v>
      </c>
      <c r="B15" s="387" t="s">
        <v>613</v>
      </c>
      <c r="C15" s="388" t="n">
        <v>1919.84</v>
      </c>
      <c r="D15" s="388" t="n">
        <v>284.04</v>
      </c>
      <c r="E15" s="388" t="n">
        <v>2203.88</v>
      </c>
      <c r="F15" s="389" t="n">
        <v>53.244977741568</v>
      </c>
      <c r="G15" s="389" t="n">
        <v>0</v>
      </c>
    </row>
    <row r="16" s="367" customFormat="true" ht="28.5" hidden="false" customHeight="true" outlineLevel="0" collapsed="false">
      <c r="A16" s="386" t="s">
        <v>49</v>
      </c>
      <c r="B16" s="387" t="s">
        <v>173</v>
      </c>
      <c r="C16" s="388" t="n">
        <v>108.92</v>
      </c>
      <c r="D16" s="388" t="n">
        <v>125.16</v>
      </c>
      <c r="E16" s="388" t="n">
        <v>234.08</v>
      </c>
      <c r="F16" s="389" t="n">
        <v>2.12669884</v>
      </c>
      <c r="G16" s="389" t="n">
        <v>0</v>
      </c>
    </row>
    <row r="17" s="367" customFormat="true" ht="28.5" hidden="false" customHeight="true" outlineLevel="0" collapsed="false">
      <c r="A17" s="386" t="s">
        <v>174</v>
      </c>
      <c r="B17" s="387" t="s">
        <v>175</v>
      </c>
      <c r="C17" s="388" t="n">
        <v>0</v>
      </c>
      <c r="D17" s="388" t="n">
        <v>1016.13</v>
      </c>
      <c r="E17" s="388" t="n">
        <v>1016.13</v>
      </c>
      <c r="F17" s="389" t="n">
        <v>0</v>
      </c>
      <c r="G17" s="389" t="n">
        <v>0</v>
      </c>
    </row>
    <row r="18" s="367" customFormat="true" ht="30.75" hidden="false" customHeight="true" outlineLevel="0" collapsed="false">
      <c r="A18" s="382" t="s">
        <v>54</v>
      </c>
      <c r="B18" s="383" t="s">
        <v>614</v>
      </c>
      <c r="C18" s="384" t="n">
        <v>6762.03</v>
      </c>
      <c r="D18" s="384" t="n">
        <v>4124.09</v>
      </c>
      <c r="E18" s="384" t="n">
        <v>10886.12</v>
      </c>
      <c r="F18" s="385" t="n">
        <v>0.07679955798</v>
      </c>
      <c r="G18" s="385" t="n">
        <v>0.014</v>
      </c>
    </row>
    <row r="19" s="367" customFormat="true" ht="28.5" hidden="false" customHeight="true" outlineLevel="0" collapsed="false">
      <c r="A19" s="386" t="s">
        <v>615</v>
      </c>
      <c r="B19" s="387" t="s">
        <v>616</v>
      </c>
      <c r="C19" s="388" t="n">
        <v>6661.37</v>
      </c>
      <c r="D19" s="388" t="n">
        <v>3753.68</v>
      </c>
      <c r="E19" s="388" t="n">
        <v>10415.05</v>
      </c>
      <c r="F19" s="389" t="n">
        <v>0.06406505892</v>
      </c>
      <c r="G19" s="389" t="n">
        <v>0.014</v>
      </c>
    </row>
    <row r="20" s="367" customFormat="true" ht="28.5" hidden="false" customHeight="true" outlineLevel="0" collapsed="false">
      <c r="A20" s="386" t="s">
        <v>617</v>
      </c>
      <c r="B20" s="387" t="s">
        <v>618</v>
      </c>
      <c r="C20" s="388" t="n">
        <v>100.66</v>
      </c>
      <c r="D20" s="388" t="n">
        <v>370.41</v>
      </c>
      <c r="E20" s="388" t="n">
        <v>471.07</v>
      </c>
      <c r="F20" s="389" t="n">
        <v>0.01273449906</v>
      </c>
      <c r="G20" s="389" t="n">
        <v>0</v>
      </c>
    </row>
    <row r="21" s="367" customFormat="true" ht="30.75" hidden="false" customHeight="true" outlineLevel="0" collapsed="false">
      <c r="A21" s="390"/>
      <c r="B21" s="391" t="s">
        <v>176</v>
      </c>
      <c r="C21" s="392" t="n">
        <v>8790.79</v>
      </c>
      <c r="D21" s="392" t="n">
        <v>6215.16</v>
      </c>
      <c r="E21" s="392" t="n">
        <v>15005.95</v>
      </c>
      <c r="F21" s="393" t="n">
        <v>55.448476139548</v>
      </c>
      <c r="G21" s="393" t="n">
        <v>0.014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8" activeCellId="0" sqref="J8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612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619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4119.83</v>
      </c>
      <c r="H11" s="153" t="n">
        <v>55.371676581568</v>
      </c>
      <c r="I11" s="153" t="n">
        <v>0</v>
      </c>
    </row>
    <row r="12" customFormat="false" ht="21" hidden="false" customHeight="true" outlineLevel="0" collapsed="false">
      <c r="A12" s="155"/>
      <c r="B12" s="156" t="s">
        <v>40</v>
      </c>
      <c r="C12" s="156" t="s">
        <v>171</v>
      </c>
      <c r="D12" s="156"/>
      <c r="E12" s="157"/>
      <c r="F12" s="158"/>
      <c r="G12" s="158" t="n">
        <v>665.74</v>
      </c>
      <c r="H12" s="157" t="n">
        <v>0</v>
      </c>
      <c r="I12" s="157" t="n">
        <v>0</v>
      </c>
    </row>
    <row r="13" customFormat="false" ht="13.5" hidden="false" customHeight="true" outlineLevel="0" collapsed="false">
      <c r="A13" s="159" t="n">
        <v>1</v>
      </c>
      <c r="B13" s="160" t="s">
        <v>620</v>
      </c>
      <c r="C13" s="160" t="s">
        <v>621</v>
      </c>
      <c r="D13" s="160" t="s">
        <v>205</v>
      </c>
      <c r="E13" s="161" t="n">
        <v>11.236</v>
      </c>
      <c r="F13" s="162" t="n">
        <v>50.64</v>
      </c>
      <c r="G13" s="162" t="n">
        <v>568.99</v>
      </c>
      <c r="H13" s="161" t="n">
        <v>0</v>
      </c>
      <c r="I13" s="163" t="n">
        <v>0</v>
      </c>
    </row>
    <row r="14" customFormat="false" ht="13.5" hidden="false" customHeight="true" outlineLevel="0" collapsed="false">
      <c r="A14" s="164" t="n">
        <v>2</v>
      </c>
      <c r="B14" s="165" t="s">
        <v>622</v>
      </c>
      <c r="C14" s="165" t="s">
        <v>623</v>
      </c>
      <c r="D14" s="165" t="s">
        <v>205</v>
      </c>
      <c r="E14" s="166" t="n">
        <v>11.236</v>
      </c>
      <c r="F14" s="167" t="n">
        <v>6.89</v>
      </c>
      <c r="G14" s="167" t="n">
        <v>77.42</v>
      </c>
      <c r="H14" s="166" t="n">
        <v>0</v>
      </c>
      <c r="I14" s="168" t="n">
        <v>0</v>
      </c>
    </row>
    <row r="15" customFormat="false" ht="24" hidden="false" customHeight="true" outlineLevel="0" collapsed="false">
      <c r="A15" s="169" t="n">
        <v>3</v>
      </c>
      <c r="B15" s="170" t="s">
        <v>624</v>
      </c>
      <c r="C15" s="170" t="s">
        <v>625</v>
      </c>
      <c r="D15" s="170" t="s">
        <v>205</v>
      </c>
      <c r="E15" s="171" t="n">
        <v>11.236</v>
      </c>
      <c r="F15" s="172" t="n">
        <v>1.72</v>
      </c>
      <c r="G15" s="172" t="n">
        <v>19.33</v>
      </c>
      <c r="H15" s="171" t="n">
        <v>0</v>
      </c>
      <c r="I15" s="173" t="n">
        <v>0</v>
      </c>
    </row>
    <row r="16" customFormat="false" ht="21" hidden="false" customHeight="true" outlineLevel="0" collapsed="false">
      <c r="A16" s="155"/>
      <c r="B16" s="156" t="s">
        <v>47</v>
      </c>
      <c r="C16" s="156" t="s">
        <v>613</v>
      </c>
      <c r="D16" s="156"/>
      <c r="E16" s="157"/>
      <c r="F16" s="158"/>
      <c r="G16" s="158" t="n">
        <v>2203.88</v>
      </c>
      <c r="H16" s="157" t="n">
        <v>53.244977741568</v>
      </c>
      <c r="I16" s="157" t="n">
        <v>0</v>
      </c>
    </row>
    <row r="17" customFormat="false" ht="24" hidden="false" customHeight="true" outlineLevel="0" collapsed="false">
      <c r="A17" s="159" t="n">
        <v>4</v>
      </c>
      <c r="B17" s="160" t="s">
        <v>626</v>
      </c>
      <c r="C17" s="160" t="s">
        <v>627</v>
      </c>
      <c r="D17" s="160" t="s">
        <v>205</v>
      </c>
      <c r="E17" s="161" t="n">
        <v>2.624</v>
      </c>
      <c r="F17" s="162" t="n">
        <v>46.28</v>
      </c>
      <c r="G17" s="162" t="n">
        <v>121.44</v>
      </c>
      <c r="H17" s="161" t="n">
        <v>5.43168</v>
      </c>
      <c r="I17" s="163" t="n">
        <v>0</v>
      </c>
    </row>
    <row r="18" customFormat="false" ht="13.5" hidden="false" customHeight="true" outlineLevel="0" collapsed="false">
      <c r="A18" s="169" t="n">
        <v>5</v>
      </c>
      <c r="B18" s="170" t="s">
        <v>628</v>
      </c>
      <c r="C18" s="170" t="s">
        <v>629</v>
      </c>
      <c r="D18" s="170" t="s">
        <v>205</v>
      </c>
      <c r="E18" s="171" t="n">
        <v>21.792</v>
      </c>
      <c r="F18" s="172" t="n">
        <v>95.56</v>
      </c>
      <c r="G18" s="172" t="n">
        <v>2082.44</v>
      </c>
      <c r="H18" s="171" t="n">
        <v>47.813297741568</v>
      </c>
      <c r="I18" s="173" t="n">
        <v>0</v>
      </c>
    </row>
    <row r="19" customFormat="false" ht="21" hidden="false" customHeight="true" outlineLevel="0" collapsed="false">
      <c r="A19" s="155"/>
      <c r="B19" s="156" t="s">
        <v>49</v>
      </c>
      <c r="C19" s="156" t="s">
        <v>173</v>
      </c>
      <c r="D19" s="156"/>
      <c r="E19" s="157"/>
      <c r="F19" s="158"/>
      <c r="G19" s="158" t="n">
        <v>234.08</v>
      </c>
      <c r="H19" s="157" t="n">
        <v>2.12669884</v>
      </c>
      <c r="I19" s="157" t="n">
        <v>0</v>
      </c>
    </row>
    <row r="20" customFormat="false" ht="24" hidden="false" customHeight="true" outlineLevel="0" collapsed="false">
      <c r="A20" s="179" t="n">
        <v>6</v>
      </c>
      <c r="B20" s="180" t="s">
        <v>630</v>
      </c>
      <c r="C20" s="180" t="s">
        <v>631</v>
      </c>
      <c r="D20" s="180" t="s">
        <v>191</v>
      </c>
      <c r="E20" s="181" t="n">
        <v>28</v>
      </c>
      <c r="F20" s="182" t="n">
        <v>8.36</v>
      </c>
      <c r="G20" s="182" t="n">
        <v>234.08</v>
      </c>
      <c r="H20" s="181" t="n">
        <v>2.12669884</v>
      </c>
      <c r="I20" s="183" t="n">
        <v>0</v>
      </c>
    </row>
    <row r="21" customFormat="false" ht="21" hidden="false" customHeight="true" outlineLevel="0" collapsed="false">
      <c r="A21" s="155"/>
      <c r="B21" s="156" t="s">
        <v>174</v>
      </c>
      <c r="C21" s="156" t="s">
        <v>175</v>
      </c>
      <c r="D21" s="156"/>
      <c r="E21" s="157"/>
      <c r="F21" s="158"/>
      <c r="G21" s="158" t="n">
        <v>1016.13</v>
      </c>
      <c r="H21" s="157" t="n">
        <v>0</v>
      </c>
      <c r="I21" s="157" t="n">
        <v>0</v>
      </c>
    </row>
    <row r="22" customFormat="false" ht="24" hidden="false" customHeight="true" outlineLevel="0" collapsed="false">
      <c r="A22" s="179" t="n">
        <v>7</v>
      </c>
      <c r="B22" s="180" t="s">
        <v>632</v>
      </c>
      <c r="C22" s="180" t="s">
        <v>633</v>
      </c>
      <c r="D22" s="180" t="s">
        <v>230</v>
      </c>
      <c r="E22" s="181" t="n">
        <v>53.396</v>
      </c>
      <c r="F22" s="182" t="n">
        <v>19.03</v>
      </c>
      <c r="G22" s="182" t="n">
        <v>1016.13</v>
      </c>
      <c r="H22" s="181" t="n">
        <v>0</v>
      </c>
      <c r="I22" s="183" t="n">
        <v>0</v>
      </c>
    </row>
    <row r="23" customFormat="false" ht="21" hidden="false" customHeight="true" outlineLevel="0" collapsed="false">
      <c r="A23" s="151"/>
      <c r="B23" s="152" t="s">
        <v>54</v>
      </c>
      <c r="C23" s="152" t="s">
        <v>614</v>
      </c>
      <c r="D23" s="152"/>
      <c r="E23" s="153"/>
      <c r="F23" s="154"/>
      <c r="G23" s="154" t="n">
        <v>10886.12</v>
      </c>
      <c r="H23" s="153" t="n">
        <v>0.07679955798</v>
      </c>
      <c r="I23" s="153" t="n">
        <v>0.014</v>
      </c>
    </row>
    <row r="24" customFormat="false" ht="21" hidden="false" customHeight="true" outlineLevel="0" collapsed="false">
      <c r="A24" s="155"/>
      <c r="B24" s="156" t="s">
        <v>615</v>
      </c>
      <c r="C24" s="156" t="s">
        <v>616</v>
      </c>
      <c r="D24" s="156"/>
      <c r="E24" s="157"/>
      <c r="F24" s="158"/>
      <c r="G24" s="158" t="n">
        <v>10415.05</v>
      </c>
      <c r="H24" s="157" t="n">
        <v>0.06406505892</v>
      </c>
      <c r="I24" s="157" t="n">
        <v>0.014</v>
      </c>
    </row>
    <row r="25" customFormat="false" ht="24" hidden="false" customHeight="true" outlineLevel="0" collapsed="false">
      <c r="A25" s="159" t="n">
        <v>8</v>
      </c>
      <c r="B25" s="160" t="s">
        <v>634</v>
      </c>
      <c r="C25" s="160" t="s">
        <v>635</v>
      </c>
      <c r="D25" s="160" t="s">
        <v>198</v>
      </c>
      <c r="E25" s="161" t="n">
        <v>150.2</v>
      </c>
      <c r="F25" s="162" t="n">
        <v>6.86</v>
      </c>
      <c r="G25" s="162" t="n">
        <v>1030.37</v>
      </c>
      <c r="H25" s="161" t="n">
        <v>0</v>
      </c>
      <c r="I25" s="163" t="n">
        <v>0</v>
      </c>
    </row>
    <row r="26" customFormat="false" ht="24" hidden="false" customHeight="true" outlineLevel="0" collapsed="false">
      <c r="A26" s="169" t="n">
        <v>9</v>
      </c>
      <c r="B26" s="170" t="s">
        <v>636</v>
      </c>
      <c r="C26" s="170" t="s">
        <v>637</v>
      </c>
      <c r="D26" s="170" t="s">
        <v>198</v>
      </c>
      <c r="E26" s="171" t="n">
        <v>23.9</v>
      </c>
      <c r="F26" s="172" t="n">
        <v>7.87</v>
      </c>
      <c r="G26" s="172" t="n">
        <v>188.09</v>
      </c>
      <c r="H26" s="171" t="n">
        <v>0</v>
      </c>
      <c r="I26" s="173" t="n">
        <v>0</v>
      </c>
    </row>
    <row r="27" customFormat="false" ht="34.5" hidden="false" customHeight="true" outlineLevel="0" collapsed="false">
      <c r="A27" s="206" t="n">
        <v>10</v>
      </c>
      <c r="B27" s="207" t="s">
        <v>638</v>
      </c>
      <c r="C27" s="207" t="s">
        <v>639</v>
      </c>
      <c r="D27" s="207" t="s">
        <v>292</v>
      </c>
      <c r="E27" s="208" t="n">
        <v>6.5</v>
      </c>
      <c r="F27" s="209" t="n">
        <v>79.77</v>
      </c>
      <c r="G27" s="209" t="n">
        <v>518.51</v>
      </c>
      <c r="H27" s="208" t="n">
        <v>0</v>
      </c>
      <c r="I27" s="210" t="n">
        <v>0</v>
      </c>
    </row>
    <row r="28" customFormat="false" ht="34.5" hidden="false" customHeight="true" outlineLevel="0" collapsed="false">
      <c r="A28" s="276" t="n">
        <v>11</v>
      </c>
      <c r="B28" s="277" t="s">
        <v>640</v>
      </c>
      <c r="C28" s="277" t="s">
        <v>641</v>
      </c>
      <c r="D28" s="277" t="s">
        <v>292</v>
      </c>
      <c r="E28" s="278" t="n">
        <v>1</v>
      </c>
      <c r="F28" s="279" t="n">
        <v>107.33</v>
      </c>
      <c r="G28" s="279" t="n">
        <v>107.33</v>
      </c>
      <c r="H28" s="278" t="n">
        <v>0</v>
      </c>
      <c r="I28" s="280" t="n">
        <v>0</v>
      </c>
    </row>
    <row r="29" customFormat="false" ht="34.5" hidden="false" customHeight="true" outlineLevel="0" collapsed="false">
      <c r="A29" s="276" t="n">
        <v>12</v>
      </c>
      <c r="B29" s="277" t="s">
        <v>642</v>
      </c>
      <c r="C29" s="277" t="s">
        <v>643</v>
      </c>
      <c r="D29" s="277" t="s">
        <v>191</v>
      </c>
      <c r="E29" s="278" t="n">
        <v>117</v>
      </c>
      <c r="F29" s="279" t="n">
        <v>4.5</v>
      </c>
      <c r="G29" s="279" t="n">
        <v>526.5</v>
      </c>
      <c r="H29" s="278" t="n">
        <v>0</v>
      </c>
      <c r="I29" s="280" t="n">
        <v>0</v>
      </c>
    </row>
    <row r="30" customFormat="false" ht="13.5" hidden="false" customHeight="true" outlineLevel="0" collapsed="false">
      <c r="A30" s="276" t="n">
        <v>13</v>
      </c>
      <c r="B30" s="277" t="s">
        <v>644</v>
      </c>
      <c r="C30" s="277" t="s">
        <v>645</v>
      </c>
      <c r="D30" s="277" t="s">
        <v>198</v>
      </c>
      <c r="E30" s="278" t="n">
        <v>313</v>
      </c>
      <c r="F30" s="279" t="n">
        <v>0.15</v>
      </c>
      <c r="G30" s="279" t="n">
        <v>46.95</v>
      </c>
      <c r="H30" s="278" t="n">
        <v>0</v>
      </c>
      <c r="I30" s="280" t="n">
        <v>0</v>
      </c>
    </row>
    <row r="31" customFormat="false" ht="24" hidden="false" customHeight="true" outlineLevel="0" collapsed="false">
      <c r="A31" s="211" t="n">
        <v>14</v>
      </c>
      <c r="B31" s="212" t="s">
        <v>646</v>
      </c>
      <c r="C31" s="212" t="s">
        <v>647</v>
      </c>
      <c r="D31" s="212" t="s">
        <v>292</v>
      </c>
      <c r="E31" s="213" t="n">
        <v>1</v>
      </c>
      <c r="F31" s="214" t="n">
        <v>75</v>
      </c>
      <c r="G31" s="214" t="n">
        <v>75</v>
      </c>
      <c r="H31" s="213" t="n">
        <v>0</v>
      </c>
      <c r="I31" s="215" t="n">
        <v>0</v>
      </c>
    </row>
    <row r="32" customFormat="false" ht="24" hidden="false" customHeight="true" outlineLevel="0" collapsed="false">
      <c r="A32" s="179" t="n">
        <v>15</v>
      </c>
      <c r="B32" s="180" t="s">
        <v>648</v>
      </c>
      <c r="C32" s="180" t="s">
        <v>649</v>
      </c>
      <c r="D32" s="180" t="s">
        <v>292</v>
      </c>
      <c r="E32" s="181" t="n">
        <v>1</v>
      </c>
      <c r="F32" s="182" t="n">
        <v>26.13</v>
      </c>
      <c r="G32" s="182" t="n">
        <v>26.13</v>
      </c>
      <c r="H32" s="181" t="n">
        <v>0</v>
      </c>
      <c r="I32" s="183" t="n">
        <v>0</v>
      </c>
    </row>
    <row r="33" customFormat="false" ht="24" hidden="false" customHeight="true" outlineLevel="0" collapsed="false">
      <c r="A33" s="174" t="n">
        <v>16</v>
      </c>
      <c r="B33" s="175" t="s">
        <v>650</v>
      </c>
      <c r="C33" s="175" t="s">
        <v>651</v>
      </c>
      <c r="D33" s="175" t="s">
        <v>292</v>
      </c>
      <c r="E33" s="176" t="n">
        <v>1</v>
      </c>
      <c r="F33" s="177" t="n">
        <v>156</v>
      </c>
      <c r="G33" s="177" t="n">
        <v>156</v>
      </c>
      <c r="H33" s="176" t="n">
        <v>0</v>
      </c>
      <c r="I33" s="178" t="n">
        <v>0</v>
      </c>
    </row>
    <row r="34" customFormat="false" ht="24" hidden="false" customHeight="true" outlineLevel="0" collapsed="false">
      <c r="A34" s="159" t="n">
        <v>17</v>
      </c>
      <c r="B34" s="160" t="s">
        <v>652</v>
      </c>
      <c r="C34" s="160" t="s">
        <v>653</v>
      </c>
      <c r="D34" s="160" t="s">
        <v>241</v>
      </c>
      <c r="E34" s="161" t="n">
        <v>148.48</v>
      </c>
      <c r="F34" s="162" t="n">
        <v>3.98</v>
      </c>
      <c r="G34" s="162" t="n">
        <v>590.95</v>
      </c>
      <c r="H34" s="161" t="n">
        <v>0.009017754624</v>
      </c>
      <c r="I34" s="163" t="n">
        <v>0</v>
      </c>
    </row>
    <row r="35" customFormat="false" ht="24" hidden="false" customHeight="true" outlineLevel="0" collapsed="false">
      <c r="A35" s="169" t="n">
        <v>18</v>
      </c>
      <c r="B35" s="170" t="s">
        <v>654</v>
      </c>
      <c r="C35" s="170" t="s">
        <v>655</v>
      </c>
      <c r="D35" s="170" t="s">
        <v>241</v>
      </c>
      <c r="E35" s="171" t="n">
        <v>1056.24</v>
      </c>
      <c r="F35" s="172" t="n">
        <v>1.93</v>
      </c>
      <c r="G35" s="172" t="n">
        <v>2038.54</v>
      </c>
      <c r="H35" s="171" t="n">
        <v>0.054404704296</v>
      </c>
      <c r="I35" s="173" t="n">
        <v>0</v>
      </c>
    </row>
    <row r="36" customFormat="false" ht="34.5" hidden="false" customHeight="true" outlineLevel="0" collapsed="false">
      <c r="A36" s="206" t="n">
        <v>19</v>
      </c>
      <c r="B36" s="207" t="s">
        <v>656</v>
      </c>
      <c r="C36" s="207" t="s">
        <v>657</v>
      </c>
      <c r="D36" s="207" t="s">
        <v>292</v>
      </c>
      <c r="E36" s="208" t="n">
        <v>8</v>
      </c>
      <c r="F36" s="209" t="n">
        <v>79.2</v>
      </c>
      <c r="G36" s="209" t="n">
        <v>633.6</v>
      </c>
      <c r="H36" s="208" t="n">
        <v>0</v>
      </c>
      <c r="I36" s="210" t="n">
        <v>0</v>
      </c>
    </row>
    <row r="37" customFormat="false" ht="34.5" hidden="false" customHeight="true" outlineLevel="0" collapsed="false">
      <c r="A37" s="276" t="n">
        <v>20</v>
      </c>
      <c r="B37" s="277" t="s">
        <v>658</v>
      </c>
      <c r="C37" s="277" t="s">
        <v>659</v>
      </c>
      <c r="D37" s="277" t="s">
        <v>292</v>
      </c>
      <c r="E37" s="278" t="n">
        <v>15</v>
      </c>
      <c r="F37" s="279" t="n">
        <v>97.02</v>
      </c>
      <c r="G37" s="279" t="n">
        <v>1455.3</v>
      </c>
      <c r="H37" s="278" t="n">
        <v>0</v>
      </c>
      <c r="I37" s="280" t="n">
        <v>0</v>
      </c>
    </row>
    <row r="38" customFormat="false" ht="34.5" hidden="false" customHeight="true" outlineLevel="0" collapsed="false">
      <c r="A38" s="276" t="n">
        <v>21</v>
      </c>
      <c r="B38" s="277" t="s">
        <v>660</v>
      </c>
      <c r="C38" s="277" t="s">
        <v>661</v>
      </c>
      <c r="D38" s="277" t="s">
        <v>292</v>
      </c>
      <c r="E38" s="278" t="n">
        <v>18</v>
      </c>
      <c r="F38" s="279" t="n">
        <v>102.3</v>
      </c>
      <c r="G38" s="279" t="n">
        <v>1841.4</v>
      </c>
      <c r="H38" s="278" t="n">
        <v>0</v>
      </c>
      <c r="I38" s="280" t="n">
        <v>0</v>
      </c>
    </row>
    <row r="39" customFormat="false" ht="13.5" hidden="false" customHeight="true" outlineLevel="0" collapsed="false">
      <c r="A39" s="211" t="n">
        <v>22</v>
      </c>
      <c r="B39" s="212" t="s">
        <v>662</v>
      </c>
      <c r="C39" s="212" t="s">
        <v>663</v>
      </c>
      <c r="D39" s="212" t="s">
        <v>292</v>
      </c>
      <c r="E39" s="213" t="n">
        <v>41</v>
      </c>
      <c r="F39" s="214" t="n">
        <v>22.5</v>
      </c>
      <c r="G39" s="214" t="n">
        <v>922.5</v>
      </c>
      <c r="H39" s="213" t="n">
        <v>0</v>
      </c>
      <c r="I39" s="215" t="n">
        <v>0</v>
      </c>
    </row>
    <row r="40" customFormat="false" ht="34.5" hidden="false" customHeight="true" outlineLevel="0" collapsed="false">
      <c r="A40" s="159" t="n">
        <v>23</v>
      </c>
      <c r="B40" s="160" t="s">
        <v>664</v>
      </c>
      <c r="C40" s="160" t="s">
        <v>665</v>
      </c>
      <c r="D40" s="160" t="s">
        <v>292</v>
      </c>
      <c r="E40" s="161" t="n">
        <v>14</v>
      </c>
      <c r="F40" s="162" t="n">
        <v>1.07</v>
      </c>
      <c r="G40" s="162" t="n">
        <v>14.98</v>
      </c>
      <c r="H40" s="161" t="n">
        <v>0.0006426</v>
      </c>
      <c r="I40" s="163" t="n">
        <v>0.014</v>
      </c>
    </row>
    <row r="41" customFormat="false" ht="13.5" hidden="false" customHeight="true" outlineLevel="0" collapsed="false">
      <c r="A41" s="164" t="n">
        <v>24</v>
      </c>
      <c r="B41" s="165" t="s">
        <v>666</v>
      </c>
      <c r="C41" s="165" t="s">
        <v>667</v>
      </c>
      <c r="D41" s="165" t="s">
        <v>191</v>
      </c>
      <c r="E41" s="166" t="n">
        <v>250</v>
      </c>
      <c r="F41" s="167" t="n">
        <v>0.6</v>
      </c>
      <c r="G41" s="167" t="n">
        <v>150</v>
      </c>
      <c r="H41" s="166" t="n">
        <v>0</v>
      </c>
      <c r="I41" s="168" t="n">
        <v>0</v>
      </c>
    </row>
    <row r="42" customFormat="false" ht="24" hidden="false" customHeight="true" outlineLevel="0" collapsed="false">
      <c r="A42" s="169" t="n">
        <v>25</v>
      </c>
      <c r="B42" s="170" t="s">
        <v>668</v>
      </c>
      <c r="C42" s="170" t="s">
        <v>669</v>
      </c>
      <c r="D42" s="170" t="s">
        <v>89</v>
      </c>
      <c r="E42" s="171" t="n">
        <v>103.222</v>
      </c>
      <c r="F42" s="172" t="n">
        <v>0.9</v>
      </c>
      <c r="G42" s="172" t="n">
        <v>92.9</v>
      </c>
      <c r="H42" s="171" t="n">
        <v>0</v>
      </c>
      <c r="I42" s="173" t="n">
        <v>0</v>
      </c>
    </row>
    <row r="43" customFormat="false" ht="21" hidden="false" customHeight="true" outlineLevel="0" collapsed="false">
      <c r="A43" s="155"/>
      <c r="B43" s="156" t="s">
        <v>617</v>
      </c>
      <c r="C43" s="156" t="s">
        <v>618</v>
      </c>
      <c r="D43" s="156"/>
      <c r="E43" s="157"/>
      <c r="F43" s="158"/>
      <c r="G43" s="158" t="n">
        <v>471.07</v>
      </c>
      <c r="H43" s="157" t="n">
        <v>0.01273449906</v>
      </c>
      <c r="I43" s="157" t="n">
        <v>0</v>
      </c>
    </row>
    <row r="44" customFormat="false" ht="34.5" hidden="false" customHeight="true" outlineLevel="0" collapsed="false">
      <c r="A44" s="159" t="n">
        <v>26</v>
      </c>
      <c r="B44" s="160" t="s">
        <v>670</v>
      </c>
      <c r="C44" s="160" t="s">
        <v>671</v>
      </c>
      <c r="D44" s="160" t="s">
        <v>191</v>
      </c>
      <c r="E44" s="161" t="n">
        <v>39.321</v>
      </c>
      <c r="F44" s="162" t="n">
        <v>8.81</v>
      </c>
      <c r="G44" s="162" t="n">
        <v>346.42</v>
      </c>
      <c r="H44" s="161" t="n">
        <v>0.00953612892</v>
      </c>
      <c r="I44" s="163" t="n">
        <v>0</v>
      </c>
    </row>
    <row r="45" customFormat="false" ht="24" hidden="false" customHeight="true" outlineLevel="0" collapsed="false">
      <c r="A45" s="169" t="n">
        <v>27</v>
      </c>
      <c r="B45" s="170" t="s">
        <v>672</v>
      </c>
      <c r="C45" s="170" t="s">
        <v>673</v>
      </c>
      <c r="D45" s="170" t="s">
        <v>191</v>
      </c>
      <c r="E45" s="171" t="n">
        <v>39.321</v>
      </c>
      <c r="F45" s="172" t="n">
        <v>3.17</v>
      </c>
      <c r="G45" s="172" t="n">
        <v>124.65</v>
      </c>
      <c r="H45" s="171" t="n">
        <v>0.00319837014</v>
      </c>
      <c r="I45" s="173" t="n">
        <v>0</v>
      </c>
    </row>
    <row r="46" customFormat="false" ht="21" hidden="false" customHeight="true" outlineLevel="0" collapsed="false">
      <c r="A46" s="216"/>
      <c r="B46" s="217"/>
      <c r="C46" s="217" t="s">
        <v>176</v>
      </c>
      <c r="D46" s="217"/>
      <c r="E46" s="218"/>
      <c r="F46" s="219"/>
      <c r="G46" s="219" t="n">
        <v>15005.95</v>
      </c>
      <c r="H46" s="218" t="n">
        <v>55.448476139548</v>
      </c>
      <c r="I46" s="218" t="n">
        <v>0.014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60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674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0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550.54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1650.3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55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2750.84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2750.84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2750.84</v>
      </c>
      <c r="P30" s="29" t="s">
        <v>90</v>
      </c>
      <c r="Q30" s="77" t="n">
        <v>550.17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3301.01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394" width="16.32"/>
    <col collapsed="false" customWidth="true" hidden="false" outlineLevel="0" max="2" min="2" style="394" width="72.32"/>
    <col collapsed="false" customWidth="true" hidden="false" outlineLevel="0" max="3" min="3" style="394" width="21.99"/>
    <col collapsed="false" customWidth="true" hidden="false" outlineLevel="0" max="4" min="4" style="394" width="20.99"/>
    <col collapsed="false" customWidth="true" hidden="false" outlineLevel="0" max="5" min="5" style="394" width="21.49"/>
    <col collapsed="false" customWidth="true" hidden="false" outlineLevel="0" max="7" min="6" style="394" width="19.65"/>
    <col collapsed="false" customWidth="false" hidden="false" outlineLevel="0" max="257" min="8" style="395" width="10.65"/>
  </cols>
  <sheetData>
    <row r="1" s="394" customFormat="true" ht="30.75" hidden="false" customHeight="true" outlineLevel="0" collapsed="false">
      <c r="A1" s="396" t="s">
        <v>157</v>
      </c>
      <c r="B1" s="396"/>
      <c r="C1" s="396"/>
      <c r="D1" s="396"/>
      <c r="E1" s="396"/>
      <c r="F1" s="396"/>
      <c r="G1" s="396"/>
    </row>
    <row r="2" s="394" customFormat="true" ht="12.75" hidden="false" customHeight="true" outlineLevel="0" collapsed="false">
      <c r="A2" s="397" t="s">
        <v>158</v>
      </c>
      <c r="B2" s="397"/>
      <c r="C2" s="397"/>
      <c r="D2" s="397"/>
      <c r="E2" s="397"/>
      <c r="F2" s="397"/>
      <c r="G2" s="397"/>
    </row>
    <row r="3" s="394" customFormat="true" ht="12.75" hidden="false" customHeight="true" outlineLevel="0" collapsed="false">
      <c r="A3" s="397" t="s">
        <v>612</v>
      </c>
      <c r="B3" s="397"/>
      <c r="C3" s="397"/>
      <c r="D3" s="397"/>
      <c r="E3" s="397"/>
      <c r="F3" s="397"/>
      <c r="G3" s="397"/>
    </row>
    <row r="4" s="394" customFormat="true" ht="13.5" hidden="false" customHeight="true" outlineLevel="0" collapsed="false">
      <c r="A4" s="398" t="s">
        <v>349</v>
      </c>
      <c r="B4" s="398" t="s">
        <v>674</v>
      </c>
      <c r="C4" s="397"/>
      <c r="D4" s="397"/>
      <c r="E4" s="397"/>
      <c r="F4" s="397"/>
      <c r="G4" s="397"/>
    </row>
    <row r="5" s="394" customFormat="true" ht="6.75" hidden="false" customHeight="true" outlineLevel="0" collapsed="false">
      <c r="A5" s="399"/>
      <c r="B5" s="399"/>
      <c r="C5" s="399"/>
      <c r="D5" s="399"/>
      <c r="E5" s="399"/>
      <c r="F5" s="399"/>
      <c r="G5" s="399"/>
    </row>
    <row r="6" s="394" customFormat="true" ht="13.5" hidden="false" customHeight="true" outlineLevel="0" collapsed="false">
      <c r="A6" s="400" t="s">
        <v>160</v>
      </c>
      <c r="B6" s="400"/>
      <c r="C6" s="401"/>
      <c r="D6" s="402"/>
      <c r="E6" s="401"/>
      <c r="F6" s="401"/>
      <c r="G6" s="401"/>
    </row>
    <row r="7" s="394" customFormat="true" ht="14.25" hidden="false" customHeight="true" outlineLevel="0" collapsed="false">
      <c r="A7" s="400" t="s">
        <v>161</v>
      </c>
      <c r="B7" s="400"/>
      <c r="C7" s="403"/>
      <c r="D7" s="404" t="s">
        <v>162</v>
      </c>
      <c r="E7" s="404"/>
      <c r="F7" s="404"/>
      <c r="G7" s="403"/>
    </row>
    <row r="8" s="394" customFormat="true" ht="14.25" hidden="false" customHeight="true" outlineLevel="0" collapsed="false">
      <c r="A8" s="400" t="s">
        <v>163</v>
      </c>
      <c r="B8" s="400"/>
      <c r="C8" s="403"/>
      <c r="D8" s="400" t="s">
        <v>164</v>
      </c>
      <c r="E8" s="403"/>
      <c r="F8" s="403"/>
      <c r="G8" s="403"/>
    </row>
    <row r="9" s="394" customFormat="true" ht="6.75" hidden="false" customHeight="true" outlineLevel="0" collapsed="false">
      <c r="A9" s="405"/>
      <c r="B9" s="405"/>
      <c r="C9" s="405"/>
      <c r="D9" s="405"/>
      <c r="E9" s="405"/>
      <c r="F9" s="405"/>
      <c r="G9" s="405"/>
    </row>
    <row r="10" s="394" customFormat="true" ht="23.25" hidden="false" customHeight="true" outlineLevel="0" collapsed="false">
      <c r="A10" s="406" t="s">
        <v>111</v>
      </c>
      <c r="B10" s="406" t="s">
        <v>165</v>
      </c>
      <c r="C10" s="406" t="s">
        <v>166</v>
      </c>
      <c r="D10" s="406" t="s">
        <v>48</v>
      </c>
      <c r="E10" s="406" t="s">
        <v>167</v>
      </c>
      <c r="F10" s="406" t="s">
        <v>168</v>
      </c>
      <c r="G10" s="406" t="s">
        <v>169</v>
      </c>
    </row>
    <row r="11" s="394" customFormat="true" ht="12.75" hidden="true" customHeight="true" outlineLevel="0" collapsed="false">
      <c r="A11" s="406" t="s">
        <v>40</v>
      </c>
      <c r="B11" s="406" t="s">
        <v>47</v>
      </c>
      <c r="C11" s="407" t="s">
        <v>53</v>
      </c>
      <c r="D11" s="407" t="s">
        <v>59</v>
      </c>
      <c r="E11" s="407" t="s">
        <v>63</v>
      </c>
      <c r="F11" s="407" t="s">
        <v>67</v>
      </c>
      <c r="G11" s="407" t="s">
        <v>70</v>
      </c>
    </row>
    <row r="12" s="394" customFormat="true" ht="4.5" hidden="false" customHeight="true" outlineLevel="0" collapsed="false">
      <c r="A12" s="408"/>
      <c r="B12" s="408"/>
      <c r="C12" s="405"/>
      <c r="D12" s="405"/>
      <c r="E12" s="405"/>
      <c r="F12" s="405"/>
      <c r="G12" s="405"/>
    </row>
    <row r="13" s="394" customFormat="true" ht="30.75" hidden="false" customHeight="true" outlineLevel="0" collapsed="false">
      <c r="A13" s="409" t="s">
        <v>41</v>
      </c>
      <c r="B13" s="410" t="s">
        <v>170</v>
      </c>
      <c r="C13" s="411" t="n">
        <v>0</v>
      </c>
      <c r="D13" s="411" t="n">
        <v>550.54</v>
      </c>
      <c r="E13" s="411" t="n">
        <v>550.54</v>
      </c>
      <c r="F13" s="412" t="n">
        <v>0</v>
      </c>
      <c r="G13" s="412" t="n">
        <v>0</v>
      </c>
    </row>
    <row r="14" s="394" customFormat="true" ht="28.5" hidden="false" customHeight="true" outlineLevel="0" collapsed="false">
      <c r="A14" s="413" t="s">
        <v>49</v>
      </c>
      <c r="B14" s="414" t="s">
        <v>173</v>
      </c>
      <c r="C14" s="415" t="n">
        <v>0</v>
      </c>
      <c r="D14" s="415" t="n">
        <v>550.4</v>
      </c>
      <c r="E14" s="415" t="n">
        <v>550.4</v>
      </c>
      <c r="F14" s="416" t="n">
        <v>0</v>
      </c>
      <c r="G14" s="416" t="n">
        <v>0</v>
      </c>
    </row>
    <row r="15" s="394" customFormat="true" ht="28.5" hidden="false" customHeight="true" outlineLevel="0" collapsed="false">
      <c r="A15" s="413" t="s">
        <v>174</v>
      </c>
      <c r="B15" s="414" t="s">
        <v>175</v>
      </c>
      <c r="C15" s="415" t="n">
        <v>0</v>
      </c>
      <c r="D15" s="415" t="n">
        <v>0.14</v>
      </c>
      <c r="E15" s="415" t="n">
        <v>0.14</v>
      </c>
      <c r="F15" s="416" t="n">
        <v>0</v>
      </c>
      <c r="G15" s="416" t="n">
        <v>0</v>
      </c>
    </row>
    <row r="16" s="394" customFormat="true" ht="30.75" hidden="false" customHeight="true" outlineLevel="0" collapsed="false">
      <c r="A16" s="409" t="s">
        <v>54</v>
      </c>
      <c r="B16" s="410" t="s">
        <v>614</v>
      </c>
      <c r="C16" s="411" t="n">
        <v>1650.3</v>
      </c>
      <c r="D16" s="411" t="n">
        <v>550</v>
      </c>
      <c r="E16" s="411" t="n">
        <v>2200.3</v>
      </c>
      <c r="F16" s="412" t="n">
        <v>0</v>
      </c>
      <c r="G16" s="412" t="n">
        <v>0</v>
      </c>
    </row>
    <row r="17" s="394" customFormat="true" ht="28.5" hidden="false" customHeight="true" outlineLevel="0" collapsed="false">
      <c r="A17" s="413" t="s">
        <v>615</v>
      </c>
      <c r="B17" s="414" t="s">
        <v>616</v>
      </c>
      <c r="C17" s="415" t="n">
        <v>1650.3</v>
      </c>
      <c r="D17" s="415" t="n">
        <v>550</v>
      </c>
      <c r="E17" s="415" t="n">
        <v>2200.3</v>
      </c>
      <c r="F17" s="416" t="n">
        <v>0</v>
      </c>
      <c r="G17" s="416" t="n">
        <v>0</v>
      </c>
    </row>
    <row r="18" s="394" customFormat="true" ht="30.75" hidden="false" customHeight="true" outlineLevel="0" collapsed="false">
      <c r="A18" s="417"/>
      <c r="B18" s="418" t="s">
        <v>176</v>
      </c>
      <c r="C18" s="419" t="n">
        <v>1650.3</v>
      </c>
      <c r="D18" s="419" t="n">
        <v>1100.54</v>
      </c>
      <c r="E18" s="419" t="n">
        <v>2750.84</v>
      </c>
      <c r="F18" s="420" t="n">
        <v>0</v>
      </c>
      <c r="G18" s="420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612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675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550.54</v>
      </c>
      <c r="H11" s="153" t="n">
        <v>0</v>
      </c>
      <c r="I11" s="153" t="n">
        <v>0</v>
      </c>
    </row>
    <row r="12" customFormat="false" ht="21" hidden="false" customHeight="true" outlineLevel="0" collapsed="false">
      <c r="A12" s="155"/>
      <c r="B12" s="156" t="s">
        <v>49</v>
      </c>
      <c r="C12" s="156" t="s">
        <v>173</v>
      </c>
      <c r="D12" s="156"/>
      <c r="E12" s="157"/>
      <c r="F12" s="158"/>
      <c r="G12" s="158" t="n">
        <v>550.4</v>
      </c>
      <c r="H12" s="157" t="n">
        <v>0</v>
      </c>
      <c r="I12" s="157" t="n">
        <v>0</v>
      </c>
    </row>
    <row r="13" customFormat="false" ht="24" hidden="false" customHeight="true" outlineLevel="0" collapsed="false">
      <c r="A13" s="159" t="n">
        <v>1</v>
      </c>
      <c r="B13" s="160" t="s">
        <v>676</v>
      </c>
      <c r="C13" s="160" t="s">
        <v>677</v>
      </c>
      <c r="D13" s="160" t="s">
        <v>198</v>
      </c>
      <c r="E13" s="161" t="n">
        <v>128</v>
      </c>
      <c r="F13" s="162" t="n">
        <v>2.5</v>
      </c>
      <c r="G13" s="162" t="n">
        <v>320</v>
      </c>
      <c r="H13" s="161" t="n">
        <v>0</v>
      </c>
      <c r="I13" s="163" t="n">
        <v>0</v>
      </c>
    </row>
    <row r="14" customFormat="false" ht="24" hidden="false" customHeight="true" outlineLevel="0" collapsed="false">
      <c r="A14" s="164" t="n">
        <v>2</v>
      </c>
      <c r="B14" s="165" t="s">
        <v>678</v>
      </c>
      <c r="C14" s="165" t="s">
        <v>679</v>
      </c>
      <c r="D14" s="165" t="s">
        <v>198</v>
      </c>
      <c r="E14" s="166" t="n">
        <v>128</v>
      </c>
      <c r="F14" s="167" t="n">
        <v>1.2</v>
      </c>
      <c r="G14" s="167" t="n">
        <v>153.6</v>
      </c>
      <c r="H14" s="166" t="n">
        <v>0</v>
      </c>
      <c r="I14" s="168" t="n">
        <v>0</v>
      </c>
    </row>
    <row r="15" customFormat="false" ht="13.5" hidden="false" customHeight="true" outlineLevel="0" collapsed="false">
      <c r="A15" s="169" t="n">
        <v>3</v>
      </c>
      <c r="B15" s="170" t="s">
        <v>680</v>
      </c>
      <c r="C15" s="170" t="s">
        <v>681</v>
      </c>
      <c r="D15" s="170" t="s">
        <v>198</v>
      </c>
      <c r="E15" s="171" t="n">
        <v>128</v>
      </c>
      <c r="F15" s="172" t="n">
        <v>0.6</v>
      </c>
      <c r="G15" s="172" t="n">
        <v>76.8</v>
      </c>
      <c r="H15" s="171" t="n">
        <v>0</v>
      </c>
      <c r="I15" s="173" t="n">
        <v>0</v>
      </c>
    </row>
    <row r="16" customFormat="false" ht="21" hidden="false" customHeight="true" outlineLevel="0" collapsed="false">
      <c r="A16" s="155"/>
      <c r="B16" s="156" t="s">
        <v>174</v>
      </c>
      <c r="C16" s="156" t="s">
        <v>175</v>
      </c>
      <c r="D16" s="156"/>
      <c r="E16" s="157"/>
      <c r="F16" s="158"/>
      <c r="G16" s="158" t="n">
        <v>0.14</v>
      </c>
      <c r="H16" s="157" t="n">
        <v>0</v>
      </c>
      <c r="I16" s="157" t="n">
        <v>0</v>
      </c>
    </row>
    <row r="17" customFormat="false" ht="13.5" hidden="false" customHeight="true" outlineLevel="0" collapsed="false">
      <c r="A17" s="179" t="n">
        <v>4</v>
      </c>
      <c r="B17" s="180" t="s">
        <v>682</v>
      </c>
      <c r="C17" s="180" t="s">
        <v>683</v>
      </c>
      <c r="D17" s="180" t="s">
        <v>230</v>
      </c>
      <c r="E17" s="181" t="n">
        <v>0.017</v>
      </c>
      <c r="F17" s="182" t="n">
        <v>8.19</v>
      </c>
      <c r="G17" s="182" t="n">
        <v>0.14</v>
      </c>
      <c r="H17" s="181" t="n">
        <v>0</v>
      </c>
      <c r="I17" s="183" t="n">
        <v>0</v>
      </c>
    </row>
    <row r="18" customFormat="false" ht="21" hidden="false" customHeight="true" outlineLevel="0" collapsed="false">
      <c r="A18" s="151"/>
      <c r="B18" s="152" t="s">
        <v>54</v>
      </c>
      <c r="C18" s="152" t="s">
        <v>614</v>
      </c>
      <c r="D18" s="152"/>
      <c r="E18" s="153"/>
      <c r="F18" s="154"/>
      <c r="G18" s="154" t="n">
        <v>2200.3</v>
      </c>
      <c r="H18" s="153" t="n">
        <v>0</v>
      </c>
      <c r="I18" s="153" t="n">
        <v>0</v>
      </c>
    </row>
    <row r="19" customFormat="false" ht="21" hidden="false" customHeight="true" outlineLevel="0" collapsed="false">
      <c r="A19" s="155"/>
      <c r="B19" s="156" t="s">
        <v>615</v>
      </c>
      <c r="C19" s="156" t="s">
        <v>616</v>
      </c>
      <c r="D19" s="156"/>
      <c r="E19" s="157"/>
      <c r="F19" s="158"/>
      <c r="G19" s="158" t="n">
        <v>2200.3</v>
      </c>
      <c r="H19" s="157" t="n">
        <v>0</v>
      </c>
      <c r="I19" s="157" t="n">
        <v>0</v>
      </c>
    </row>
    <row r="20" customFormat="false" ht="24" hidden="false" customHeight="true" outlineLevel="0" collapsed="false">
      <c r="A20" s="179" t="n">
        <v>5</v>
      </c>
      <c r="B20" s="180" t="s">
        <v>684</v>
      </c>
      <c r="C20" s="180" t="s">
        <v>685</v>
      </c>
      <c r="D20" s="180" t="s">
        <v>292</v>
      </c>
      <c r="E20" s="181" t="n">
        <v>1</v>
      </c>
      <c r="F20" s="182" t="n">
        <v>225</v>
      </c>
      <c r="G20" s="182" t="n">
        <v>225</v>
      </c>
      <c r="H20" s="181" t="n">
        <v>0</v>
      </c>
      <c r="I20" s="183" t="n">
        <v>0</v>
      </c>
    </row>
    <row r="21" customFormat="false" ht="13.5" hidden="false" customHeight="true" outlineLevel="0" collapsed="false">
      <c r="A21" s="421" t="n">
        <v>6</v>
      </c>
      <c r="B21" s="422" t="s">
        <v>686</v>
      </c>
      <c r="C21" s="422" t="s">
        <v>687</v>
      </c>
      <c r="D21" s="422" t="s">
        <v>292</v>
      </c>
      <c r="E21" s="423" t="n">
        <v>2</v>
      </c>
      <c r="F21" s="424" t="n">
        <v>68.75</v>
      </c>
      <c r="G21" s="424" t="n">
        <v>137.5</v>
      </c>
      <c r="H21" s="423" t="n">
        <v>0</v>
      </c>
      <c r="I21" s="425" t="n">
        <v>0</v>
      </c>
      <c r="J21" s="195" t="s">
        <v>688</v>
      </c>
      <c r="K21" s="195"/>
    </row>
    <row r="22" customFormat="false" ht="24" hidden="false" customHeight="true" outlineLevel="0" collapsed="false">
      <c r="A22" s="426" t="n">
        <v>7</v>
      </c>
      <c r="B22" s="427" t="s">
        <v>689</v>
      </c>
      <c r="C22" s="427" t="s">
        <v>690</v>
      </c>
      <c r="D22" s="427" t="s">
        <v>292</v>
      </c>
      <c r="E22" s="428" t="n">
        <v>1</v>
      </c>
      <c r="F22" s="429" t="n">
        <v>1512.8</v>
      </c>
      <c r="G22" s="429" t="n">
        <v>1512.8</v>
      </c>
      <c r="H22" s="428" t="n">
        <v>0</v>
      </c>
      <c r="I22" s="430" t="n">
        <v>0</v>
      </c>
      <c r="J22" s="195" t="s">
        <v>688</v>
      </c>
      <c r="K22" s="195"/>
    </row>
    <row r="23" customFormat="false" ht="13.5" hidden="false" customHeight="true" outlineLevel="0" collapsed="false">
      <c r="A23" s="159" t="n">
        <v>8</v>
      </c>
      <c r="B23" s="160" t="s">
        <v>691</v>
      </c>
      <c r="C23" s="160" t="s">
        <v>692</v>
      </c>
      <c r="D23" s="160" t="s">
        <v>292</v>
      </c>
      <c r="E23" s="161" t="n">
        <v>1</v>
      </c>
      <c r="F23" s="162" t="n">
        <v>225</v>
      </c>
      <c r="G23" s="162" t="n">
        <v>225</v>
      </c>
      <c r="H23" s="161" t="n">
        <v>0</v>
      </c>
      <c r="I23" s="163" t="n">
        <v>0</v>
      </c>
    </row>
    <row r="24" customFormat="false" ht="13.5" hidden="false" customHeight="true" outlineLevel="0" collapsed="false">
      <c r="A24" s="169" t="n">
        <v>9</v>
      </c>
      <c r="B24" s="170" t="s">
        <v>693</v>
      </c>
      <c r="C24" s="170" t="s">
        <v>694</v>
      </c>
      <c r="D24" s="170" t="s">
        <v>292</v>
      </c>
      <c r="E24" s="171" t="n">
        <v>1</v>
      </c>
      <c r="F24" s="172" t="n">
        <v>100</v>
      </c>
      <c r="G24" s="172" t="n">
        <v>100</v>
      </c>
      <c r="H24" s="171" t="n">
        <v>0</v>
      </c>
      <c r="I24" s="173" t="n">
        <v>0</v>
      </c>
    </row>
    <row r="25" customFormat="false" ht="21" hidden="false" customHeight="true" outlineLevel="0" collapsed="false">
      <c r="A25" s="216"/>
      <c r="B25" s="217"/>
      <c r="C25" s="217" t="s">
        <v>176</v>
      </c>
      <c r="D25" s="217"/>
      <c r="E25" s="218"/>
      <c r="F25" s="219"/>
      <c r="G25" s="219" t="n">
        <v>2750.84</v>
      </c>
      <c r="H25" s="218" t="n">
        <v>0</v>
      </c>
      <c r="I25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695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/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0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10911.24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10911.24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10911.24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10911.24</v>
      </c>
      <c r="P30" s="29" t="s">
        <v>90</v>
      </c>
      <c r="Q30" s="77" t="n">
        <v>2182.25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13093.49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431" width="16.32"/>
    <col collapsed="false" customWidth="true" hidden="false" outlineLevel="0" max="2" min="2" style="431" width="72.32"/>
    <col collapsed="false" customWidth="true" hidden="false" outlineLevel="0" max="3" min="3" style="431" width="21.99"/>
    <col collapsed="false" customWidth="true" hidden="false" outlineLevel="0" max="4" min="4" style="431" width="20.99"/>
    <col collapsed="false" customWidth="true" hidden="false" outlineLevel="0" max="5" min="5" style="431" width="21.49"/>
    <col collapsed="false" customWidth="true" hidden="false" outlineLevel="0" max="7" min="6" style="431" width="19.65"/>
    <col collapsed="false" customWidth="false" hidden="false" outlineLevel="0" max="257" min="8" style="432" width="10.65"/>
  </cols>
  <sheetData>
    <row r="1" s="431" customFormat="true" ht="30.75" hidden="false" customHeight="true" outlineLevel="0" collapsed="false">
      <c r="A1" s="433" t="s">
        <v>157</v>
      </c>
      <c r="B1" s="433"/>
      <c r="C1" s="433"/>
      <c r="D1" s="433"/>
      <c r="E1" s="433"/>
      <c r="F1" s="433"/>
      <c r="G1" s="433"/>
    </row>
    <row r="2" s="431" customFormat="true" ht="12.75" hidden="false" customHeight="true" outlineLevel="0" collapsed="false">
      <c r="A2" s="434" t="s">
        <v>158</v>
      </c>
      <c r="B2" s="434"/>
      <c r="C2" s="434"/>
      <c r="D2" s="434"/>
      <c r="E2" s="434"/>
      <c r="F2" s="434"/>
      <c r="G2" s="434"/>
    </row>
    <row r="3" s="431" customFormat="true" ht="12.75" hidden="false" customHeight="true" outlineLevel="0" collapsed="false">
      <c r="A3" s="434" t="s">
        <v>696</v>
      </c>
      <c r="B3" s="434"/>
      <c r="C3" s="434"/>
      <c r="D3" s="434"/>
      <c r="E3" s="434"/>
      <c r="F3" s="434"/>
      <c r="G3" s="434"/>
    </row>
    <row r="4" s="431" customFormat="true" ht="13.5" hidden="false" customHeight="true" outlineLevel="0" collapsed="false">
      <c r="A4" s="435"/>
      <c r="B4" s="435"/>
      <c r="C4" s="434"/>
      <c r="D4" s="434"/>
      <c r="E4" s="434"/>
      <c r="F4" s="434"/>
      <c r="G4" s="434"/>
    </row>
    <row r="5" s="431" customFormat="true" ht="6.75" hidden="false" customHeight="true" outlineLevel="0" collapsed="false">
      <c r="A5" s="436"/>
      <c r="B5" s="436"/>
      <c r="C5" s="436"/>
      <c r="D5" s="436"/>
      <c r="E5" s="436"/>
      <c r="F5" s="436"/>
      <c r="G5" s="436"/>
    </row>
    <row r="6" s="431" customFormat="true" ht="13.5" hidden="false" customHeight="true" outlineLevel="0" collapsed="false">
      <c r="A6" s="437" t="s">
        <v>160</v>
      </c>
      <c r="B6" s="437"/>
      <c r="C6" s="438"/>
      <c r="D6" s="439"/>
      <c r="E6" s="438"/>
      <c r="F6" s="438"/>
      <c r="G6" s="438"/>
    </row>
    <row r="7" s="431" customFormat="true" ht="14.25" hidden="false" customHeight="true" outlineLevel="0" collapsed="false">
      <c r="A7" s="437" t="s">
        <v>161</v>
      </c>
      <c r="B7" s="437"/>
      <c r="C7" s="440"/>
      <c r="D7" s="441" t="s">
        <v>162</v>
      </c>
      <c r="E7" s="441"/>
      <c r="F7" s="441"/>
      <c r="G7" s="440"/>
    </row>
    <row r="8" s="431" customFormat="true" ht="14.25" hidden="false" customHeight="true" outlineLevel="0" collapsed="false">
      <c r="A8" s="437" t="s">
        <v>163</v>
      </c>
      <c r="B8" s="437"/>
      <c r="C8" s="440"/>
      <c r="D8" s="437" t="s">
        <v>164</v>
      </c>
      <c r="E8" s="440"/>
      <c r="F8" s="440"/>
      <c r="G8" s="440"/>
    </row>
    <row r="9" s="431" customFormat="true" ht="6.75" hidden="false" customHeight="true" outlineLevel="0" collapsed="false">
      <c r="A9" s="442"/>
      <c r="B9" s="442"/>
      <c r="C9" s="442"/>
      <c r="D9" s="442"/>
      <c r="E9" s="442"/>
      <c r="F9" s="442"/>
      <c r="G9" s="442"/>
    </row>
    <row r="10" s="431" customFormat="true" ht="23.25" hidden="false" customHeight="true" outlineLevel="0" collapsed="false">
      <c r="A10" s="443" t="s">
        <v>111</v>
      </c>
      <c r="B10" s="443" t="s">
        <v>165</v>
      </c>
      <c r="C10" s="443" t="s">
        <v>166</v>
      </c>
      <c r="D10" s="443" t="s">
        <v>48</v>
      </c>
      <c r="E10" s="443" t="s">
        <v>167</v>
      </c>
      <c r="F10" s="443" t="s">
        <v>168</v>
      </c>
      <c r="G10" s="443" t="s">
        <v>169</v>
      </c>
    </row>
    <row r="11" s="431" customFormat="true" ht="12.75" hidden="true" customHeight="true" outlineLevel="0" collapsed="false">
      <c r="A11" s="443" t="s">
        <v>40</v>
      </c>
      <c r="B11" s="443" t="s">
        <v>47</v>
      </c>
      <c r="C11" s="444" t="s">
        <v>53</v>
      </c>
      <c r="D11" s="444" t="s">
        <v>59</v>
      </c>
      <c r="E11" s="444" t="s">
        <v>63</v>
      </c>
      <c r="F11" s="444" t="s">
        <v>67</v>
      </c>
      <c r="G11" s="444" t="s">
        <v>70</v>
      </c>
    </row>
    <row r="12" s="431" customFormat="true" ht="4.5" hidden="false" customHeight="true" outlineLevel="0" collapsed="false">
      <c r="A12" s="445"/>
      <c r="B12" s="445"/>
      <c r="C12" s="442"/>
      <c r="D12" s="442"/>
      <c r="E12" s="442"/>
      <c r="F12" s="442"/>
      <c r="G12" s="442"/>
    </row>
    <row r="13" s="431" customFormat="true" ht="30.75" hidden="false" customHeight="true" outlineLevel="0" collapsed="false">
      <c r="A13" s="446" t="s">
        <v>41</v>
      </c>
      <c r="B13" s="447" t="s">
        <v>170</v>
      </c>
      <c r="C13" s="448" t="n">
        <v>0</v>
      </c>
      <c r="D13" s="448" t="n">
        <v>10911.24</v>
      </c>
      <c r="E13" s="448" t="n">
        <v>10911.24</v>
      </c>
      <c r="F13" s="449" t="n">
        <v>0</v>
      </c>
      <c r="G13" s="449" t="n">
        <v>0</v>
      </c>
    </row>
    <row r="14" s="431" customFormat="true" ht="28.5" hidden="false" customHeight="true" outlineLevel="0" collapsed="false">
      <c r="A14" s="450" t="s">
        <v>49</v>
      </c>
      <c r="B14" s="451" t="s">
        <v>173</v>
      </c>
      <c r="C14" s="452" t="n">
        <v>0</v>
      </c>
      <c r="D14" s="452" t="n">
        <v>10911.24</v>
      </c>
      <c r="E14" s="452" t="n">
        <v>10911.24</v>
      </c>
      <c r="F14" s="453" t="n">
        <v>0</v>
      </c>
      <c r="G14" s="453" t="n">
        <v>0</v>
      </c>
    </row>
    <row r="15" s="431" customFormat="true" ht="30.75" hidden="false" customHeight="true" outlineLevel="0" collapsed="false">
      <c r="A15" s="454"/>
      <c r="B15" s="455" t="s">
        <v>176</v>
      </c>
      <c r="C15" s="456" t="n">
        <v>0</v>
      </c>
      <c r="D15" s="456" t="n">
        <v>10911.24</v>
      </c>
      <c r="E15" s="456" t="n">
        <v>10911.24</v>
      </c>
      <c r="F15" s="457" t="n">
        <v>0</v>
      </c>
      <c r="G15" s="457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L17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696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179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10911.24</v>
      </c>
      <c r="H11" s="153" t="n">
        <v>0</v>
      </c>
      <c r="I11" s="153" t="n">
        <v>0</v>
      </c>
    </row>
    <row r="12" customFormat="false" ht="21" hidden="false" customHeight="true" outlineLevel="0" collapsed="false">
      <c r="A12" s="155"/>
      <c r="B12" s="156" t="s">
        <v>49</v>
      </c>
      <c r="C12" s="156" t="s">
        <v>173</v>
      </c>
      <c r="D12" s="156"/>
      <c r="E12" s="157"/>
      <c r="F12" s="158"/>
      <c r="G12" s="158" t="n">
        <v>10911.24</v>
      </c>
      <c r="H12" s="157" t="n">
        <v>0</v>
      </c>
      <c r="I12" s="157" t="n">
        <v>0</v>
      </c>
    </row>
    <row r="13" customFormat="false" ht="24" hidden="false" customHeight="true" outlineLevel="0" collapsed="false">
      <c r="A13" s="190" t="n">
        <v>1</v>
      </c>
      <c r="B13" s="191" t="s">
        <v>697</v>
      </c>
      <c r="C13" s="191" t="s">
        <v>698</v>
      </c>
      <c r="D13" s="191" t="s">
        <v>292</v>
      </c>
      <c r="E13" s="192" t="n">
        <v>1</v>
      </c>
      <c r="F13" s="193" t="n">
        <v>1073.16</v>
      </c>
      <c r="G13" s="193" t="n">
        <v>1073.16</v>
      </c>
      <c r="H13" s="192" t="n">
        <v>0</v>
      </c>
      <c r="I13" s="194" t="n">
        <v>0</v>
      </c>
      <c r="J13" s="195" t="s">
        <v>699</v>
      </c>
      <c r="K13" s="195"/>
    </row>
    <row r="14" customFormat="false" ht="24" hidden="false" customHeight="true" outlineLevel="0" collapsed="false">
      <c r="A14" s="196" t="n">
        <v>2</v>
      </c>
      <c r="B14" s="197" t="s">
        <v>700</v>
      </c>
      <c r="C14" s="197" t="s">
        <v>701</v>
      </c>
      <c r="D14" s="197" t="s">
        <v>292</v>
      </c>
      <c r="E14" s="198" t="n">
        <v>1</v>
      </c>
      <c r="F14" s="199" t="n">
        <v>2322.93</v>
      </c>
      <c r="G14" s="199" t="n">
        <v>2322.93</v>
      </c>
      <c r="H14" s="198" t="n">
        <v>0</v>
      </c>
      <c r="I14" s="200" t="n">
        <v>0</v>
      </c>
      <c r="J14" s="458" t="s">
        <v>702</v>
      </c>
      <c r="K14" s="195"/>
    </row>
    <row r="15" customFormat="false" ht="24" hidden="false" customHeight="true" outlineLevel="0" collapsed="false">
      <c r="A15" s="196" t="n">
        <v>3</v>
      </c>
      <c r="B15" s="197" t="s">
        <v>703</v>
      </c>
      <c r="C15" s="197" t="s">
        <v>704</v>
      </c>
      <c r="D15" s="197" t="s">
        <v>292</v>
      </c>
      <c r="E15" s="198" t="n">
        <v>1</v>
      </c>
      <c r="F15" s="199" t="n">
        <v>754.38</v>
      </c>
      <c r="G15" s="199" t="n">
        <v>754.38</v>
      </c>
      <c r="H15" s="198" t="n">
        <v>0</v>
      </c>
      <c r="I15" s="200" t="n">
        <v>0</v>
      </c>
      <c r="J15" s="195" t="s">
        <v>699</v>
      </c>
      <c r="K15" s="195"/>
    </row>
    <row r="16" customFormat="false" ht="24" hidden="false" customHeight="true" outlineLevel="0" collapsed="false">
      <c r="A16" s="196" t="n">
        <v>4</v>
      </c>
      <c r="B16" s="197" t="s">
        <v>705</v>
      </c>
      <c r="C16" s="197" t="s">
        <v>706</v>
      </c>
      <c r="D16" s="197" t="s">
        <v>292</v>
      </c>
      <c r="E16" s="198" t="n">
        <v>1</v>
      </c>
      <c r="F16" s="199" t="n">
        <v>1096.92</v>
      </c>
      <c r="G16" s="199" t="n">
        <v>1096.92</v>
      </c>
      <c r="H16" s="198" t="n">
        <v>0</v>
      </c>
      <c r="I16" s="200" t="n">
        <v>0</v>
      </c>
      <c r="J16" s="195" t="s">
        <v>699</v>
      </c>
      <c r="K16" s="195"/>
    </row>
    <row r="17" customFormat="false" ht="24" hidden="false" customHeight="true" outlineLevel="0" collapsed="false">
      <c r="A17" s="196" t="n">
        <v>5</v>
      </c>
      <c r="B17" s="197" t="s">
        <v>707</v>
      </c>
      <c r="C17" s="197" t="s">
        <v>708</v>
      </c>
      <c r="D17" s="197" t="s">
        <v>292</v>
      </c>
      <c r="E17" s="198" t="n">
        <v>1</v>
      </c>
      <c r="F17" s="199" t="n">
        <v>1842.31</v>
      </c>
      <c r="G17" s="199" t="n">
        <v>1842.31</v>
      </c>
      <c r="H17" s="198" t="n">
        <v>0</v>
      </c>
      <c r="I17" s="200" t="n">
        <v>0</v>
      </c>
      <c r="J17" s="195" t="s">
        <v>702</v>
      </c>
      <c r="K17" s="195"/>
    </row>
    <row r="18" customFormat="false" ht="24" hidden="false" customHeight="true" outlineLevel="0" collapsed="false">
      <c r="A18" s="196" t="n">
        <v>6</v>
      </c>
      <c r="B18" s="197" t="s">
        <v>709</v>
      </c>
      <c r="C18" s="197" t="s">
        <v>710</v>
      </c>
      <c r="D18" s="197" t="s">
        <v>292</v>
      </c>
      <c r="E18" s="198" t="n">
        <v>1</v>
      </c>
      <c r="F18" s="199" t="n">
        <v>1842.31</v>
      </c>
      <c r="G18" s="199" t="n">
        <v>1842.31</v>
      </c>
      <c r="H18" s="198" t="n">
        <v>0</v>
      </c>
      <c r="I18" s="200" t="n">
        <v>0</v>
      </c>
      <c r="J18" s="195" t="s">
        <v>702</v>
      </c>
      <c r="K18" s="195"/>
    </row>
    <row r="19" customFormat="false" ht="24" hidden="false" customHeight="true" outlineLevel="0" collapsed="false">
      <c r="A19" s="201" t="n">
        <v>7</v>
      </c>
      <c r="B19" s="202" t="s">
        <v>711</v>
      </c>
      <c r="C19" s="202" t="s">
        <v>712</v>
      </c>
      <c r="D19" s="202" t="s">
        <v>292</v>
      </c>
      <c r="E19" s="203" t="n">
        <v>1</v>
      </c>
      <c r="F19" s="204" t="n">
        <v>1979.23</v>
      </c>
      <c r="G19" s="204" t="n">
        <v>1979.23</v>
      </c>
      <c r="H19" s="203" t="n">
        <v>0</v>
      </c>
      <c r="I19" s="205" t="n">
        <v>0</v>
      </c>
      <c r="J19" s="195" t="s">
        <v>702</v>
      </c>
      <c r="K19" s="195"/>
    </row>
    <row r="20" customFormat="false" ht="21" hidden="false" customHeight="true" outlineLevel="0" collapsed="false">
      <c r="A20" s="216"/>
      <c r="B20" s="217"/>
      <c r="C20" s="217" t="s">
        <v>176</v>
      </c>
      <c r="D20" s="217"/>
      <c r="E20" s="218"/>
      <c r="F20" s="219"/>
      <c r="G20" s="219" t="n">
        <v>10911.24</v>
      </c>
      <c r="H20" s="218" t="n">
        <v>0</v>
      </c>
      <c r="I20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713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/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337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802.9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51588.82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1936.1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283.83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54611.65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54611.65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54611.65</v>
      </c>
      <c r="P30" s="29" t="s">
        <v>90</v>
      </c>
      <c r="Q30" s="77" t="n">
        <v>10922.33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65533.98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26" activeCellId="0" sqref="E26"/>
    </sheetView>
  </sheetViews>
  <sheetFormatPr defaultColWidth="10.5" defaultRowHeight="12" zeroHeight="false" outlineLevelRow="0" outlineLevelCol="0"/>
  <cols>
    <col collapsed="false" customWidth="true" hidden="false" outlineLevel="0" max="1" min="1" style="339" width="11.32"/>
    <col collapsed="false" customWidth="true" hidden="false" outlineLevel="0" max="2" min="2" style="339" width="50.82"/>
    <col collapsed="false" customWidth="true" hidden="false" outlineLevel="0" max="5" min="3" style="339" width="15.49"/>
    <col collapsed="false" customWidth="true" hidden="false" outlineLevel="0" max="6" min="6" style="340" width="15.15"/>
    <col collapsed="false" customWidth="true" hidden="false" outlineLevel="0" max="7" min="7" style="340" width="15.49"/>
    <col collapsed="false" customWidth="true" hidden="false" outlineLevel="0" max="10" min="8" style="340" width="13.32"/>
    <col collapsed="false" customWidth="false" hidden="false" outlineLevel="0" max="11" min="11" style="341" width="10.5"/>
    <col collapsed="false" customWidth="false" hidden="false" outlineLevel="0" max="257" min="12" style="342" width="10.5"/>
  </cols>
  <sheetData>
    <row r="1" s="339" customFormat="true" ht="22.5" hidden="false" customHeight="true" outlineLevel="0" collapsed="false">
      <c r="A1" s="343" t="s">
        <v>101</v>
      </c>
      <c r="B1" s="344"/>
      <c r="C1" s="344"/>
      <c r="D1" s="344"/>
      <c r="E1" s="344"/>
      <c r="F1" s="345"/>
      <c r="G1" s="345"/>
      <c r="H1" s="345"/>
      <c r="I1" s="345"/>
      <c r="J1" s="345"/>
      <c r="K1" s="340"/>
    </row>
    <row r="2" s="339" customFormat="true" ht="6.75" hidden="false" customHeight="true" outlineLevel="0" collapsed="false">
      <c r="A2" s="346"/>
      <c r="B2" s="344"/>
      <c r="C2" s="344"/>
      <c r="D2" s="344"/>
      <c r="E2" s="344"/>
      <c r="F2" s="345"/>
      <c r="G2" s="345"/>
      <c r="H2" s="345"/>
      <c r="I2" s="345"/>
      <c r="J2" s="345"/>
      <c r="K2" s="340"/>
    </row>
    <row r="3" s="339" customFormat="true" ht="13.5" hidden="false" customHeight="true" outlineLevel="0" collapsed="false">
      <c r="A3" s="347" t="s">
        <v>102</v>
      </c>
      <c r="B3" s="348" t="s">
        <v>713</v>
      </c>
      <c r="C3" s="346"/>
      <c r="D3" s="346" t="s">
        <v>338</v>
      </c>
      <c r="E3" s="349" t="n">
        <v>44594</v>
      </c>
      <c r="F3" s="350"/>
      <c r="G3" s="350"/>
      <c r="H3" s="350"/>
      <c r="I3" s="350"/>
      <c r="J3" s="350"/>
      <c r="K3" s="340"/>
    </row>
    <row r="4" s="339" customFormat="true" ht="12.75" hidden="false" customHeight="true" outlineLevel="0" collapsed="false">
      <c r="A4" s="346" t="s">
        <v>103</v>
      </c>
      <c r="B4" s="351" t="s">
        <v>104</v>
      </c>
      <c r="C4" s="346"/>
      <c r="D4" s="346" t="s">
        <v>339</v>
      </c>
      <c r="E4" s="351"/>
      <c r="F4" s="350"/>
      <c r="G4" s="350"/>
      <c r="H4" s="350"/>
      <c r="I4" s="350"/>
      <c r="J4" s="350"/>
      <c r="K4" s="340"/>
    </row>
    <row r="5" s="339" customFormat="true" ht="13.5" hidden="false" customHeight="true" outlineLevel="0" collapsed="false">
      <c r="A5" s="346" t="s">
        <v>105</v>
      </c>
      <c r="B5" s="352" t="s">
        <v>106</v>
      </c>
      <c r="C5" s="346"/>
      <c r="D5" s="346" t="s">
        <v>340</v>
      </c>
      <c r="E5" s="352" t="s">
        <v>24</v>
      </c>
      <c r="F5" s="350"/>
      <c r="G5" s="350"/>
      <c r="H5" s="350"/>
      <c r="I5" s="350"/>
      <c r="J5" s="350"/>
      <c r="K5" s="340"/>
    </row>
    <row r="6" s="339" customFormat="true" ht="6.75" hidden="false" customHeight="true" outlineLevel="0" collapsed="false">
      <c r="A6" s="346"/>
      <c r="B6" s="344"/>
      <c r="C6" s="344"/>
      <c r="D6" s="344"/>
      <c r="E6" s="344"/>
      <c r="F6" s="345"/>
      <c r="G6" s="345"/>
      <c r="H6" s="345"/>
      <c r="I6" s="345"/>
      <c r="J6" s="345"/>
      <c r="K6" s="340"/>
    </row>
    <row r="7" s="339" customFormat="true" ht="23.25" hidden="false" customHeight="true" outlineLevel="0" collapsed="false">
      <c r="A7" s="353" t="s">
        <v>111</v>
      </c>
      <c r="B7" s="353" t="s">
        <v>112</v>
      </c>
      <c r="C7" s="353" t="s">
        <v>113</v>
      </c>
      <c r="D7" s="459" t="s">
        <v>90</v>
      </c>
      <c r="E7" s="460" t="s">
        <v>114</v>
      </c>
      <c r="F7" s="355"/>
      <c r="G7" s="355"/>
      <c r="H7" s="355"/>
      <c r="I7" s="355"/>
      <c r="J7" s="355"/>
      <c r="K7" s="340"/>
    </row>
    <row r="8" s="339" customFormat="true" ht="6.75" hidden="false" customHeight="true" outlineLevel="0" collapsed="false">
      <c r="A8" s="346"/>
      <c r="B8" s="344"/>
      <c r="C8" s="344"/>
      <c r="D8" s="344"/>
      <c r="E8" s="344"/>
      <c r="F8" s="345"/>
      <c r="G8" s="345"/>
      <c r="H8" s="345"/>
      <c r="I8" s="345"/>
      <c r="J8" s="345"/>
      <c r="K8" s="340"/>
    </row>
    <row r="9" s="339" customFormat="true" ht="13.5" hidden="false" customHeight="true" outlineLevel="0" collapsed="false">
      <c r="A9" s="356" t="s">
        <v>135</v>
      </c>
      <c r="B9" s="356" t="s">
        <v>136</v>
      </c>
      <c r="C9" s="106" t="n">
        <v>54611.65</v>
      </c>
      <c r="D9" s="106" t="n">
        <v>10922.33</v>
      </c>
      <c r="E9" s="106" t="n">
        <v>65533.98</v>
      </c>
      <c r="F9" s="357"/>
      <c r="G9" s="357"/>
      <c r="H9" s="357"/>
      <c r="I9" s="357"/>
      <c r="J9" s="358"/>
      <c r="K9" s="340"/>
    </row>
    <row r="10" s="339" customFormat="true" ht="13.5" hidden="false" customHeight="true" outlineLevel="0" collapsed="false">
      <c r="A10" s="359" t="s">
        <v>117</v>
      </c>
      <c r="B10" s="359" t="s">
        <v>138</v>
      </c>
      <c r="C10" s="108" t="n">
        <v>49858.18</v>
      </c>
      <c r="D10" s="108" t="n">
        <v>9971.64</v>
      </c>
      <c r="E10" s="108" t="n">
        <v>59829.82</v>
      </c>
      <c r="F10" s="360"/>
      <c r="G10" s="361"/>
      <c r="H10" s="361"/>
      <c r="I10" s="361"/>
      <c r="J10" s="362"/>
      <c r="K10" s="340"/>
    </row>
    <row r="11" s="339" customFormat="true" ht="13.5" hidden="false" customHeight="true" outlineLevel="0" collapsed="false">
      <c r="A11" s="359" t="s">
        <v>119</v>
      </c>
      <c r="B11" s="359" t="s">
        <v>140</v>
      </c>
      <c r="C11" s="108" t="n">
        <v>4753.47</v>
      </c>
      <c r="D11" s="108" t="n">
        <v>950.69</v>
      </c>
      <c r="E11" s="108" t="n">
        <v>5704.16</v>
      </c>
      <c r="F11" s="360"/>
      <c r="G11" s="361"/>
      <c r="H11" s="361"/>
      <c r="I11" s="361"/>
      <c r="J11" s="362"/>
      <c r="K11" s="340"/>
    </row>
    <row r="12" s="339" customFormat="true" ht="21" hidden="false" customHeight="true" outlineLevel="0" collapsed="false">
      <c r="A12" s="363"/>
      <c r="B12" s="363" t="s">
        <v>155</v>
      </c>
      <c r="C12" s="364" t="n">
        <f aca="false">C9</f>
        <v>54611.65</v>
      </c>
      <c r="D12" s="364" t="n">
        <f aca="false">D9</f>
        <v>10922.33</v>
      </c>
      <c r="E12" s="364" t="n">
        <f aca="false">E9</f>
        <v>65533.98</v>
      </c>
      <c r="F12" s="365"/>
      <c r="G12" s="365"/>
      <c r="H12" s="365"/>
      <c r="I12" s="365"/>
      <c r="J12" s="366"/>
      <c r="K12" s="340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156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/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33818.69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146678.01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180496.7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180496.7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180496.7</v>
      </c>
      <c r="P30" s="29" t="s">
        <v>90</v>
      </c>
      <c r="Q30" s="77" t="n">
        <v>36099.34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216596.04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713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714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337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0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49858.18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49858.18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49858.18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49858.18</v>
      </c>
      <c r="P30" s="29" t="s">
        <v>90</v>
      </c>
      <c r="Q30" s="77" t="n">
        <v>9971.64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59829.82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461" width="16.32"/>
    <col collapsed="false" customWidth="true" hidden="false" outlineLevel="0" max="2" min="2" style="461" width="72.32"/>
    <col collapsed="false" customWidth="true" hidden="false" outlineLevel="0" max="3" min="3" style="461" width="21.99"/>
    <col collapsed="false" customWidth="true" hidden="false" outlineLevel="0" max="4" min="4" style="461" width="20.99"/>
    <col collapsed="false" customWidth="true" hidden="false" outlineLevel="0" max="5" min="5" style="461" width="21.49"/>
    <col collapsed="false" customWidth="true" hidden="false" outlineLevel="0" max="7" min="6" style="461" width="19.65"/>
    <col collapsed="false" customWidth="false" hidden="false" outlineLevel="0" max="257" min="8" style="462" width="10.65"/>
  </cols>
  <sheetData>
    <row r="1" s="461" customFormat="true" ht="30.75" hidden="false" customHeight="true" outlineLevel="0" collapsed="false">
      <c r="A1" s="463" t="s">
        <v>157</v>
      </c>
      <c r="B1" s="463"/>
      <c r="C1" s="463"/>
      <c r="D1" s="463"/>
      <c r="E1" s="463"/>
      <c r="F1" s="463"/>
      <c r="G1" s="463"/>
    </row>
    <row r="2" s="461" customFormat="true" ht="12.75" hidden="false" customHeight="true" outlineLevel="0" collapsed="false">
      <c r="A2" s="464" t="s">
        <v>158</v>
      </c>
      <c r="B2" s="464"/>
      <c r="C2" s="464"/>
      <c r="D2" s="464"/>
      <c r="E2" s="464"/>
      <c r="F2" s="464"/>
      <c r="G2" s="464"/>
    </row>
    <row r="3" s="461" customFormat="true" ht="12.75" hidden="false" customHeight="true" outlineLevel="0" collapsed="false">
      <c r="A3" s="464" t="s">
        <v>715</v>
      </c>
      <c r="B3" s="464"/>
      <c r="C3" s="464"/>
      <c r="D3" s="464"/>
      <c r="E3" s="464"/>
      <c r="F3" s="464"/>
      <c r="G3" s="464"/>
    </row>
    <row r="4" s="461" customFormat="true" ht="13.5" hidden="false" customHeight="true" outlineLevel="0" collapsed="false">
      <c r="A4" s="465" t="s">
        <v>349</v>
      </c>
      <c r="B4" s="465" t="s">
        <v>714</v>
      </c>
      <c r="C4" s="464"/>
      <c r="D4" s="464"/>
      <c r="E4" s="464"/>
      <c r="F4" s="464"/>
      <c r="G4" s="464"/>
    </row>
    <row r="5" s="461" customFormat="true" ht="6.75" hidden="false" customHeight="true" outlineLevel="0" collapsed="false">
      <c r="A5" s="466"/>
      <c r="B5" s="466"/>
      <c r="C5" s="466"/>
      <c r="D5" s="466"/>
      <c r="E5" s="466"/>
      <c r="F5" s="466"/>
      <c r="G5" s="466"/>
    </row>
    <row r="6" s="461" customFormat="true" ht="13.5" hidden="false" customHeight="true" outlineLevel="0" collapsed="false">
      <c r="A6" s="467" t="s">
        <v>160</v>
      </c>
      <c r="B6" s="467"/>
      <c r="C6" s="468"/>
      <c r="D6" s="469"/>
      <c r="E6" s="468"/>
      <c r="F6" s="468"/>
      <c r="G6" s="468"/>
    </row>
    <row r="7" s="461" customFormat="true" ht="14.25" hidden="false" customHeight="true" outlineLevel="0" collapsed="false">
      <c r="A7" s="467" t="s">
        <v>161</v>
      </c>
      <c r="B7" s="467"/>
      <c r="C7" s="470"/>
      <c r="D7" s="471" t="s">
        <v>162</v>
      </c>
      <c r="E7" s="471"/>
      <c r="F7" s="471"/>
      <c r="G7" s="470"/>
    </row>
    <row r="8" s="461" customFormat="true" ht="14.25" hidden="false" customHeight="true" outlineLevel="0" collapsed="false">
      <c r="A8" s="467" t="s">
        <v>163</v>
      </c>
      <c r="B8" s="467"/>
      <c r="C8" s="470"/>
      <c r="D8" s="467" t="s">
        <v>716</v>
      </c>
      <c r="E8" s="470"/>
      <c r="F8" s="470"/>
      <c r="G8" s="470"/>
    </row>
    <row r="9" s="461" customFormat="true" ht="6.75" hidden="false" customHeight="true" outlineLevel="0" collapsed="false">
      <c r="A9" s="472"/>
      <c r="B9" s="472"/>
      <c r="C9" s="472"/>
      <c r="D9" s="472"/>
      <c r="E9" s="472"/>
      <c r="F9" s="472"/>
      <c r="G9" s="472"/>
    </row>
    <row r="10" s="461" customFormat="true" ht="23.25" hidden="false" customHeight="true" outlineLevel="0" collapsed="false">
      <c r="A10" s="473" t="s">
        <v>111</v>
      </c>
      <c r="B10" s="473" t="s">
        <v>165</v>
      </c>
      <c r="C10" s="473" t="s">
        <v>166</v>
      </c>
      <c r="D10" s="473" t="s">
        <v>48</v>
      </c>
      <c r="E10" s="473" t="s">
        <v>167</v>
      </c>
      <c r="F10" s="473" t="s">
        <v>168</v>
      </c>
      <c r="G10" s="473" t="s">
        <v>169</v>
      </c>
    </row>
    <row r="11" s="461" customFormat="true" ht="12.75" hidden="true" customHeight="true" outlineLevel="0" collapsed="false">
      <c r="A11" s="473" t="s">
        <v>40</v>
      </c>
      <c r="B11" s="473" t="s">
        <v>47</v>
      </c>
      <c r="C11" s="474" t="s">
        <v>53</v>
      </c>
      <c r="D11" s="474" t="s">
        <v>59</v>
      </c>
      <c r="E11" s="474" t="s">
        <v>63</v>
      </c>
      <c r="F11" s="474" t="s">
        <v>67</v>
      </c>
      <c r="G11" s="474" t="s">
        <v>70</v>
      </c>
    </row>
    <row r="12" s="461" customFormat="true" ht="4.5" hidden="false" customHeight="true" outlineLevel="0" collapsed="false">
      <c r="A12" s="475"/>
      <c r="B12" s="475"/>
      <c r="C12" s="472"/>
      <c r="D12" s="472"/>
      <c r="E12" s="472"/>
      <c r="F12" s="472"/>
      <c r="G12" s="472"/>
    </row>
    <row r="13" s="461" customFormat="true" ht="30.75" hidden="false" customHeight="true" outlineLevel="0" collapsed="false">
      <c r="A13" s="476" t="s">
        <v>41</v>
      </c>
      <c r="B13" s="477" t="s">
        <v>170</v>
      </c>
      <c r="C13" s="478" t="n">
        <v>0</v>
      </c>
      <c r="D13" s="478" t="n">
        <v>49858.18</v>
      </c>
      <c r="E13" s="478" t="n">
        <v>49858.18</v>
      </c>
      <c r="F13" s="479" t="n">
        <v>0</v>
      </c>
      <c r="G13" s="479" t="n">
        <v>0</v>
      </c>
    </row>
    <row r="14" s="461" customFormat="true" ht="28.5" hidden="false" customHeight="true" outlineLevel="0" collapsed="false">
      <c r="A14" s="480" t="s">
        <v>49</v>
      </c>
      <c r="B14" s="481" t="s">
        <v>173</v>
      </c>
      <c r="C14" s="482" t="n">
        <v>0</v>
      </c>
      <c r="D14" s="482" t="n">
        <v>49858.18</v>
      </c>
      <c r="E14" s="482" t="n">
        <v>49858.18</v>
      </c>
      <c r="F14" s="483" t="n">
        <v>0</v>
      </c>
      <c r="G14" s="483" t="n">
        <v>0</v>
      </c>
    </row>
    <row r="15" s="461" customFormat="true" ht="30.75" hidden="false" customHeight="true" outlineLevel="0" collapsed="false">
      <c r="A15" s="484"/>
      <c r="B15" s="485" t="s">
        <v>176</v>
      </c>
      <c r="C15" s="486" t="n">
        <v>0</v>
      </c>
      <c r="D15" s="486" t="n">
        <v>49858.18</v>
      </c>
      <c r="E15" s="486" t="n">
        <v>49858.18</v>
      </c>
      <c r="F15" s="487" t="n">
        <v>0</v>
      </c>
      <c r="G15" s="487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715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717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716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49858.18</v>
      </c>
      <c r="H11" s="153" t="n">
        <v>0</v>
      </c>
      <c r="I11" s="153" t="n">
        <v>0</v>
      </c>
    </row>
    <row r="12" customFormat="false" ht="21" hidden="false" customHeight="true" outlineLevel="0" collapsed="false">
      <c r="A12" s="155"/>
      <c r="B12" s="156" t="s">
        <v>49</v>
      </c>
      <c r="C12" s="156" t="s">
        <v>173</v>
      </c>
      <c r="D12" s="156"/>
      <c r="E12" s="157"/>
      <c r="F12" s="158"/>
      <c r="G12" s="158" t="n">
        <v>49858.18</v>
      </c>
      <c r="H12" s="157" t="n">
        <v>0</v>
      </c>
      <c r="I12" s="157" t="n">
        <v>0</v>
      </c>
    </row>
    <row r="13" customFormat="false" ht="34.5" hidden="false" customHeight="true" outlineLevel="0" collapsed="false">
      <c r="A13" s="159" t="n">
        <v>1</v>
      </c>
      <c r="B13" s="160" t="s">
        <v>718</v>
      </c>
      <c r="C13" s="160" t="s">
        <v>719</v>
      </c>
      <c r="D13" s="160" t="s">
        <v>292</v>
      </c>
      <c r="E13" s="161" t="n">
        <v>1</v>
      </c>
      <c r="F13" s="162" t="n">
        <v>350</v>
      </c>
      <c r="G13" s="162" t="n">
        <v>350</v>
      </c>
      <c r="H13" s="161" t="n">
        <v>0</v>
      </c>
      <c r="I13" s="163" t="n">
        <v>0</v>
      </c>
    </row>
    <row r="14" customFormat="false" ht="34.5" hidden="false" customHeight="true" outlineLevel="0" collapsed="false">
      <c r="A14" s="164" t="n">
        <v>2</v>
      </c>
      <c r="B14" s="165" t="s">
        <v>720</v>
      </c>
      <c r="C14" s="165" t="s">
        <v>721</v>
      </c>
      <c r="D14" s="165" t="s">
        <v>292</v>
      </c>
      <c r="E14" s="166" t="n">
        <v>1</v>
      </c>
      <c r="F14" s="167" t="n">
        <v>350</v>
      </c>
      <c r="G14" s="167" t="n">
        <v>350</v>
      </c>
      <c r="H14" s="166" t="n">
        <v>0</v>
      </c>
      <c r="I14" s="168" t="n">
        <v>0</v>
      </c>
    </row>
    <row r="15" customFormat="false" ht="34.5" hidden="false" customHeight="true" outlineLevel="0" collapsed="false">
      <c r="A15" s="164" t="n">
        <v>3</v>
      </c>
      <c r="B15" s="165" t="s">
        <v>722</v>
      </c>
      <c r="C15" s="165" t="s">
        <v>723</v>
      </c>
      <c r="D15" s="165" t="s">
        <v>292</v>
      </c>
      <c r="E15" s="166" t="n">
        <v>1</v>
      </c>
      <c r="F15" s="167" t="n">
        <v>350</v>
      </c>
      <c r="G15" s="167" t="n">
        <v>350</v>
      </c>
      <c r="H15" s="166" t="n">
        <v>0</v>
      </c>
      <c r="I15" s="168" t="n">
        <v>0</v>
      </c>
    </row>
    <row r="16" customFormat="false" ht="13.5" hidden="false" customHeight="true" outlineLevel="0" collapsed="false">
      <c r="A16" s="164" t="n">
        <v>4</v>
      </c>
      <c r="B16" s="165" t="s">
        <v>724</v>
      </c>
      <c r="C16" s="165" t="s">
        <v>725</v>
      </c>
      <c r="D16" s="165" t="s">
        <v>292</v>
      </c>
      <c r="E16" s="166" t="n">
        <v>0</v>
      </c>
      <c r="F16" s="167" t="n">
        <v>0</v>
      </c>
      <c r="G16" s="167" t="n">
        <v>0</v>
      </c>
      <c r="H16" s="166" t="n">
        <v>0</v>
      </c>
      <c r="I16" s="168" t="n">
        <v>0</v>
      </c>
    </row>
    <row r="17" customFormat="false" ht="24" hidden="false" customHeight="true" outlineLevel="0" collapsed="false">
      <c r="A17" s="196" t="n">
        <v>5</v>
      </c>
      <c r="B17" s="197" t="s">
        <v>726</v>
      </c>
      <c r="C17" s="197" t="s">
        <v>727</v>
      </c>
      <c r="D17" s="197" t="s">
        <v>292</v>
      </c>
      <c r="E17" s="198" t="n">
        <v>1</v>
      </c>
      <c r="F17" s="199" t="n">
        <v>11188.22</v>
      </c>
      <c r="G17" s="199" t="n">
        <v>11188.22</v>
      </c>
      <c r="H17" s="198" t="n">
        <v>0</v>
      </c>
      <c r="I17" s="200" t="n">
        <v>0</v>
      </c>
      <c r="J17" s="195" t="s">
        <v>702</v>
      </c>
      <c r="K17" s="195"/>
      <c r="L17" s="195"/>
    </row>
    <row r="18" customFormat="false" ht="24" hidden="false" customHeight="true" outlineLevel="0" collapsed="false">
      <c r="A18" s="196" t="n">
        <v>6</v>
      </c>
      <c r="B18" s="197" t="s">
        <v>728</v>
      </c>
      <c r="C18" s="197" t="s">
        <v>729</v>
      </c>
      <c r="D18" s="197" t="s">
        <v>292</v>
      </c>
      <c r="E18" s="198" t="n">
        <v>1</v>
      </c>
      <c r="F18" s="199" t="n">
        <v>8491.86</v>
      </c>
      <c r="G18" s="199" t="n">
        <v>8491.86</v>
      </c>
      <c r="H18" s="198" t="n">
        <v>0</v>
      </c>
      <c r="I18" s="200" t="n">
        <v>0</v>
      </c>
      <c r="J18" s="195" t="s">
        <v>702</v>
      </c>
      <c r="K18" s="195"/>
      <c r="L18" s="195"/>
    </row>
    <row r="19" customFormat="false" ht="24" hidden="false" customHeight="true" outlineLevel="0" collapsed="false">
      <c r="A19" s="196" t="n">
        <v>7</v>
      </c>
      <c r="B19" s="197" t="s">
        <v>730</v>
      </c>
      <c r="C19" s="197" t="s">
        <v>731</v>
      </c>
      <c r="D19" s="197" t="s">
        <v>292</v>
      </c>
      <c r="E19" s="198" t="n">
        <v>2</v>
      </c>
      <c r="F19" s="199" t="n">
        <v>634.04</v>
      </c>
      <c r="G19" s="199" t="n">
        <v>1268.08</v>
      </c>
      <c r="H19" s="198" t="n">
        <v>0</v>
      </c>
      <c r="I19" s="200" t="n">
        <v>0</v>
      </c>
      <c r="J19" s="195" t="s">
        <v>699</v>
      </c>
      <c r="K19" s="195"/>
      <c r="L19" s="195"/>
    </row>
    <row r="20" customFormat="false" ht="24" hidden="false" customHeight="true" outlineLevel="0" collapsed="false">
      <c r="A20" s="196" t="n">
        <v>8</v>
      </c>
      <c r="B20" s="197" t="s">
        <v>732</v>
      </c>
      <c r="C20" s="197" t="s">
        <v>733</v>
      </c>
      <c r="D20" s="197" t="s">
        <v>292</v>
      </c>
      <c r="E20" s="198" t="n">
        <v>4</v>
      </c>
      <c r="F20" s="199" t="n">
        <v>420.61</v>
      </c>
      <c r="G20" s="199" t="n">
        <v>1682.44</v>
      </c>
      <c r="H20" s="198" t="n">
        <v>0</v>
      </c>
      <c r="I20" s="200" t="n">
        <v>0</v>
      </c>
      <c r="J20" s="195" t="s">
        <v>699</v>
      </c>
      <c r="K20" s="195"/>
      <c r="L20" s="195"/>
    </row>
    <row r="21" customFormat="false" ht="24" hidden="false" customHeight="true" outlineLevel="0" collapsed="false">
      <c r="A21" s="196" t="n">
        <v>9</v>
      </c>
      <c r="B21" s="197" t="s">
        <v>734</v>
      </c>
      <c r="C21" s="197" t="s">
        <v>735</v>
      </c>
      <c r="D21" s="197" t="s">
        <v>292</v>
      </c>
      <c r="E21" s="198" t="n">
        <v>1</v>
      </c>
      <c r="F21" s="199" t="n">
        <v>11350.9</v>
      </c>
      <c r="G21" s="199" t="n">
        <v>11350.9</v>
      </c>
      <c r="H21" s="198" t="n">
        <v>0</v>
      </c>
      <c r="I21" s="200" t="n">
        <v>0</v>
      </c>
      <c r="J21" s="195" t="s">
        <v>699</v>
      </c>
      <c r="K21" s="195"/>
      <c r="L21" s="195"/>
    </row>
    <row r="22" customFormat="false" ht="24" hidden="false" customHeight="true" outlineLevel="0" collapsed="false">
      <c r="A22" s="196" t="n">
        <v>10</v>
      </c>
      <c r="B22" s="197" t="s">
        <v>736</v>
      </c>
      <c r="C22" s="197" t="s">
        <v>737</v>
      </c>
      <c r="D22" s="197" t="s">
        <v>292</v>
      </c>
      <c r="E22" s="198" t="n">
        <v>1</v>
      </c>
      <c r="F22" s="199" t="n">
        <v>2960.94</v>
      </c>
      <c r="G22" s="199" t="n">
        <v>2960.94</v>
      </c>
      <c r="H22" s="198" t="n">
        <v>0</v>
      </c>
      <c r="I22" s="200" t="n">
        <v>0</v>
      </c>
      <c r="J22" s="195" t="s">
        <v>699</v>
      </c>
      <c r="K22" s="195"/>
      <c r="L22" s="195"/>
    </row>
    <row r="23" customFormat="false" ht="24" hidden="false" customHeight="true" outlineLevel="0" collapsed="false">
      <c r="A23" s="196" t="n">
        <v>11</v>
      </c>
      <c r="B23" s="197" t="s">
        <v>738</v>
      </c>
      <c r="C23" s="197" t="s">
        <v>739</v>
      </c>
      <c r="D23" s="197" t="s">
        <v>292</v>
      </c>
      <c r="E23" s="198" t="n">
        <v>1</v>
      </c>
      <c r="F23" s="199" t="n">
        <v>7291.64</v>
      </c>
      <c r="G23" s="199" t="n">
        <v>7291.64</v>
      </c>
      <c r="H23" s="198" t="n">
        <v>0</v>
      </c>
      <c r="I23" s="200" t="n">
        <v>0</v>
      </c>
      <c r="J23" s="195" t="s">
        <v>702</v>
      </c>
      <c r="K23" s="195"/>
      <c r="L23" s="195"/>
    </row>
    <row r="24" customFormat="false" ht="24" hidden="false" customHeight="true" outlineLevel="0" collapsed="false">
      <c r="A24" s="196" t="n">
        <v>12</v>
      </c>
      <c r="B24" s="197" t="s">
        <v>740</v>
      </c>
      <c r="C24" s="197" t="s">
        <v>741</v>
      </c>
      <c r="D24" s="197" t="s">
        <v>292</v>
      </c>
      <c r="E24" s="198" t="n">
        <v>1</v>
      </c>
      <c r="F24" s="199" t="n">
        <v>3246.4</v>
      </c>
      <c r="G24" s="199" t="n">
        <v>3246.4</v>
      </c>
      <c r="H24" s="198" t="n">
        <v>0</v>
      </c>
      <c r="I24" s="200" t="n">
        <v>0</v>
      </c>
      <c r="J24" s="195" t="s">
        <v>702</v>
      </c>
      <c r="K24" s="195"/>
      <c r="L24" s="195"/>
    </row>
    <row r="25" customFormat="false" ht="24" hidden="false" customHeight="true" outlineLevel="0" collapsed="false">
      <c r="A25" s="201" t="n">
        <v>13</v>
      </c>
      <c r="B25" s="202" t="s">
        <v>742</v>
      </c>
      <c r="C25" s="202" t="s">
        <v>743</v>
      </c>
      <c r="D25" s="202" t="s">
        <v>292</v>
      </c>
      <c r="E25" s="203" t="n">
        <v>1</v>
      </c>
      <c r="F25" s="204" t="n">
        <v>1327.7</v>
      </c>
      <c r="G25" s="204" t="n">
        <v>1327.7</v>
      </c>
      <c r="H25" s="203" t="n">
        <v>0</v>
      </c>
      <c r="I25" s="205" t="n">
        <v>0</v>
      </c>
      <c r="J25" s="195" t="s">
        <v>699</v>
      </c>
      <c r="K25" s="195"/>
      <c r="L25" s="195"/>
    </row>
    <row r="26" customFormat="false" ht="21" hidden="false" customHeight="true" outlineLevel="0" collapsed="false">
      <c r="A26" s="216"/>
      <c r="B26" s="217"/>
      <c r="C26" s="217" t="s">
        <v>176</v>
      </c>
      <c r="D26" s="217"/>
      <c r="E26" s="218"/>
      <c r="F26" s="219"/>
      <c r="G26" s="219" t="n">
        <v>49858.18</v>
      </c>
      <c r="H26" s="218" t="n">
        <v>0</v>
      </c>
      <c r="I26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713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744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802.9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1730.64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1936.1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283.83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4753.47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4753.47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4753.47</v>
      </c>
      <c r="P30" s="29" t="s">
        <v>90</v>
      </c>
      <c r="Q30" s="77" t="n">
        <v>950.69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5704.16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715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745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2533.54</v>
      </c>
      <c r="H11" s="153" t="n">
        <v>7.407809150848</v>
      </c>
      <c r="I11" s="153" t="n">
        <v>0</v>
      </c>
    </row>
    <row r="12" customFormat="false" ht="21" hidden="false" customHeight="true" outlineLevel="0" collapsed="false">
      <c r="A12" s="155"/>
      <c r="B12" s="156" t="s">
        <v>40</v>
      </c>
      <c r="C12" s="156" t="s">
        <v>171</v>
      </c>
      <c r="D12" s="156"/>
      <c r="E12" s="157"/>
      <c r="F12" s="158"/>
      <c r="G12" s="158" t="n">
        <v>183.76</v>
      </c>
      <c r="H12" s="157" t="n">
        <v>0</v>
      </c>
      <c r="I12" s="157" t="n">
        <v>0</v>
      </c>
    </row>
    <row r="13" customFormat="false" ht="24" hidden="false" customHeight="true" outlineLevel="0" collapsed="false">
      <c r="A13" s="159" t="n">
        <v>1</v>
      </c>
      <c r="B13" s="160" t="s">
        <v>746</v>
      </c>
      <c r="C13" s="160" t="s">
        <v>747</v>
      </c>
      <c r="D13" s="160" t="s">
        <v>205</v>
      </c>
      <c r="E13" s="161" t="n">
        <v>7.512</v>
      </c>
      <c r="F13" s="162" t="n">
        <v>7.03</v>
      </c>
      <c r="G13" s="162" t="n">
        <v>52.81</v>
      </c>
      <c r="H13" s="161" t="n">
        <v>0</v>
      </c>
      <c r="I13" s="163" t="n">
        <v>0</v>
      </c>
    </row>
    <row r="14" customFormat="false" ht="24" hidden="false" customHeight="true" outlineLevel="0" collapsed="false">
      <c r="A14" s="164" t="n">
        <v>2</v>
      </c>
      <c r="B14" s="165" t="s">
        <v>748</v>
      </c>
      <c r="C14" s="165" t="s">
        <v>749</v>
      </c>
      <c r="D14" s="165" t="s">
        <v>205</v>
      </c>
      <c r="E14" s="166" t="n">
        <v>7.512</v>
      </c>
      <c r="F14" s="167" t="n">
        <v>1.08</v>
      </c>
      <c r="G14" s="167" t="n">
        <v>8.11</v>
      </c>
      <c r="H14" s="166" t="n">
        <v>0</v>
      </c>
      <c r="I14" s="168" t="n">
        <v>0</v>
      </c>
    </row>
    <row r="15" customFormat="false" ht="24" hidden="false" customHeight="true" outlineLevel="0" collapsed="false">
      <c r="A15" s="164" t="n">
        <v>3</v>
      </c>
      <c r="B15" s="165" t="s">
        <v>750</v>
      </c>
      <c r="C15" s="165" t="s">
        <v>751</v>
      </c>
      <c r="D15" s="165" t="s">
        <v>205</v>
      </c>
      <c r="E15" s="166" t="n">
        <v>7.512</v>
      </c>
      <c r="F15" s="167" t="n">
        <v>1.46</v>
      </c>
      <c r="G15" s="167" t="n">
        <v>10.97</v>
      </c>
      <c r="H15" s="166" t="n">
        <v>0</v>
      </c>
      <c r="I15" s="168" t="n">
        <v>0</v>
      </c>
    </row>
    <row r="16" customFormat="false" ht="13.5" hidden="false" customHeight="true" outlineLevel="0" collapsed="false">
      <c r="A16" s="169" t="n">
        <v>4</v>
      </c>
      <c r="B16" s="170" t="s">
        <v>752</v>
      </c>
      <c r="C16" s="170" t="s">
        <v>753</v>
      </c>
      <c r="D16" s="170" t="s">
        <v>205</v>
      </c>
      <c r="E16" s="171" t="n">
        <v>2.448</v>
      </c>
      <c r="F16" s="172" t="n">
        <v>15</v>
      </c>
      <c r="G16" s="172" t="n">
        <v>36.72</v>
      </c>
      <c r="H16" s="171" t="n">
        <v>0</v>
      </c>
      <c r="I16" s="173" t="n">
        <v>0</v>
      </c>
    </row>
    <row r="17" customFormat="false" ht="13.5" hidden="false" customHeight="true" outlineLevel="0" collapsed="false">
      <c r="A17" s="174" t="n">
        <v>5</v>
      </c>
      <c r="B17" s="175" t="s">
        <v>754</v>
      </c>
      <c r="C17" s="175" t="s">
        <v>755</v>
      </c>
      <c r="D17" s="175" t="s">
        <v>230</v>
      </c>
      <c r="E17" s="176" t="n">
        <v>4.5</v>
      </c>
      <c r="F17" s="177" t="n">
        <v>15.8</v>
      </c>
      <c r="G17" s="177" t="n">
        <v>71.1</v>
      </c>
      <c r="H17" s="176" t="n">
        <v>0</v>
      </c>
      <c r="I17" s="178" t="n">
        <v>0</v>
      </c>
    </row>
    <row r="18" customFormat="false" ht="13.5" hidden="false" customHeight="true" outlineLevel="0" collapsed="false">
      <c r="A18" s="179" t="n">
        <v>6</v>
      </c>
      <c r="B18" s="180" t="s">
        <v>756</v>
      </c>
      <c r="C18" s="180" t="s">
        <v>757</v>
      </c>
      <c r="D18" s="180" t="s">
        <v>191</v>
      </c>
      <c r="E18" s="181" t="n">
        <v>9</v>
      </c>
      <c r="F18" s="182" t="n">
        <v>0.45</v>
      </c>
      <c r="G18" s="182" t="n">
        <v>4.05</v>
      </c>
      <c r="H18" s="181" t="n">
        <v>0</v>
      </c>
      <c r="I18" s="183" t="n">
        <v>0</v>
      </c>
    </row>
    <row r="19" customFormat="false" ht="21" hidden="false" customHeight="true" outlineLevel="0" collapsed="false">
      <c r="A19" s="155"/>
      <c r="B19" s="156" t="s">
        <v>47</v>
      </c>
      <c r="C19" s="156" t="s">
        <v>613</v>
      </c>
      <c r="D19" s="156"/>
      <c r="E19" s="157"/>
      <c r="F19" s="158"/>
      <c r="G19" s="158" t="n">
        <v>242.29</v>
      </c>
      <c r="H19" s="157" t="n">
        <v>6.584239150848</v>
      </c>
      <c r="I19" s="157" t="n">
        <v>0</v>
      </c>
    </row>
    <row r="20" customFormat="false" ht="34.5" hidden="false" customHeight="true" outlineLevel="0" collapsed="false">
      <c r="A20" s="159" t="n">
        <v>7</v>
      </c>
      <c r="B20" s="160" t="s">
        <v>758</v>
      </c>
      <c r="C20" s="160" t="s">
        <v>759</v>
      </c>
      <c r="D20" s="160" t="s">
        <v>205</v>
      </c>
      <c r="E20" s="161" t="n">
        <v>0.9</v>
      </c>
      <c r="F20" s="162" t="n">
        <v>58.62</v>
      </c>
      <c r="G20" s="162" t="n">
        <v>52.76</v>
      </c>
      <c r="H20" s="161" t="n">
        <v>1.863</v>
      </c>
      <c r="I20" s="163" t="n">
        <v>0</v>
      </c>
    </row>
    <row r="21" customFormat="false" ht="13.5" hidden="false" customHeight="true" outlineLevel="0" collapsed="false">
      <c r="A21" s="169" t="n">
        <v>8</v>
      </c>
      <c r="B21" s="170" t="s">
        <v>760</v>
      </c>
      <c r="C21" s="170" t="s">
        <v>761</v>
      </c>
      <c r="D21" s="170" t="s">
        <v>205</v>
      </c>
      <c r="E21" s="171" t="n">
        <v>2.112</v>
      </c>
      <c r="F21" s="172" t="n">
        <v>89.74</v>
      </c>
      <c r="G21" s="172" t="n">
        <v>189.53</v>
      </c>
      <c r="H21" s="171" t="n">
        <v>4.721239150848</v>
      </c>
      <c r="I21" s="173" t="n">
        <v>0</v>
      </c>
    </row>
    <row r="22" customFormat="false" ht="21" hidden="false" customHeight="true" outlineLevel="0" collapsed="false">
      <c r="A22" s="155"/>
      <c r="B22" s="156" t="s">
        <v>53</v>
      </c>
      <c r="C22" s="156" t="s">
        <v>762</v>
      </c>
      <c r="D22" s="156"/>
      <c r="E22" s="157"/>
      <c r="F22" s="158"/>
      <c r="G22" s="158" t="n">
        <v>1002.1</v>
      </c>
      <c r="H22" s="157" t="n">
        <v>0.02004</v>
      </c>
      <c r="I22" s="157" t="n">
        <v>0</v>
      </c>
    </row>
    <row r="23" customFormat="false" ht="13.5" hidden="false" customHeight="true" outlineLevel="0" collapsed="false">
      <c r="A23" s="159" t="n">
        <v>9</v>
      </c>
      <c r="B23" s="160" t="s">
        <v>763</v>
      </c>
      <c r="C23" s="160" t="s">
        <v>764</v>
      </c>
      <c r="D23" s="160" t="s">
        <v>191</v>
      </c>
      <c r="E23" s="161" t="n">
        <v>4.8</v>
      </c>
      <c r="F23" s="162" t="n">
        <v>203.03</v>
      </c>
      <c r="G23" s="162" t="n">
        <v>974.54</v>
      </c>
      <c r="H23" s="161" t="n">
        <v>0</v>
      </c>
      <c r="I23" s="163" t="n">
        <v>0</v>
      </c>
    </row>
    <row r="24" customFormat="false" ht="24" hidden="false" customHeight="true" outlineLevel="0" collapsed="false">
      <c r="A24" s="169" t="n">
        <v>10</v>
      </c>
      <c r="B24" s="170" t="s">
        <v>765</v>
      </c>
      <c r="C24" s="170" t="s">
        <v>766</v>
      </c>
      <c r="D24" s="170" t="s">
        <v>230</v>
      </c>
      <c r="E24" s="171" t="n">
        <v>0.02</v>
      </c>
      <c r="F24" s="172" t="n">
        <v>1378.23</v>
      </c>
      <c r="G24" s="172" t="n">
        <v>27.56</v>
      </c>
      <c r="H24" s="171" t="n">
        <v>0.02004</v>
      </c>
      <c r="I24" s="173" t="n">
        <v>0</v>
      </c>
    </row>
    <row r="25" customFormat="false" ht="21" hidden="false" customHeight="true" outlineLevel="0" collapsed="false">
      <c r="A25" s="155"/>
      <c r="B25" s="156" t="s">
        <v>63</v>
      </c>
      <c r="C25" s="156" t="s">
        <v>172</v>
      </c>
      <c r="D25" s="156"/>
      <c r="E25" s="157"/>
      <c r="F25" s="158"/>
      <c r="G25" s="158" t="n">
        <v>131.54</v>
      </c>
      <c r="H25" s="157" t="n">
        <v>0.80353</v>
      </c>
      <c r="I25" s="157" t="n">
        <v>0</v>
      </c>
    </row>
    <row r="26" customFormat="false" ht="13.5" hidden="false" customHeight="true" outlineLevel="0" collapsed="false">
      <c r="A26" s="179" t="n">
        <v>11</v>
      </c>
      <c r="B26" s="180" t="s">
        <v>767</v>
      </c>
      <c r="C26" s="180" t="s">
        <v>768</v>
      </c>
      <c r="D26" s="180" t="s">
        <v>191</v>
      </c>
      <c r="E26" s="181" t="n">
        <v>6.12</v>
      </c>
      <c r="F26" s="182" t="n">
        <v>11.94</v>
      </c>
      <c r="G26" s="182" t="n">
        <v>73.07</v>
      </c>
      <c r="H26" s="181" t="n">
        <v>0</v>
      </c>
      <c r="I26" s="183" t="n">
        <v>0</v>
      </c>
    </row>
    <row r="27" customFormat="false" ht="13.5" hidden="false" customHeight="true" outlineLevel="0" collapsed="false">
      <c r="A27" s="174" t="n">
        <v>12</v>
      </c>
      <c r="B27" s="175" t="s">
        <v>280</v>
      </c>
      <c r="C27" s="175" t="s">
        <v>769</v>
      </c>
      <c r="D27" s="175" t="s">
        <v>191</v>
      </c>
      <c r="E27" s="176" t="n">
        <v>6.181</v>
      </c>
      <c r="F27" s="177" t="n">
        <v>9.46</v>
      </c>
      <c r="G27" s="177" t="n">
        <v>58.47</v>
      </c>
      <c r="H27" s="176" t="n">
        <v>0.80353</v>
      </c>
      <c r="I27" s="178" t="n">
        <v>0</v>
      </c>
    </row>
    <row r="28" customFormat="false" ht="21" hidden="false" customHeight="true" outlineLevel="0" collapsed="false">
      <c r="A28" s="155"/>
      <c r="B28" s="156" t="s">
        <v>49</v>
      </c>
      <c r="C28" s="156" t="s">
        <v>173</v>
      </c>
      <c r="D28" s="156"/>
      <c r="E28" s="157"/>
      <c r="F28" s="158"/>
      <c r="G28" s="158" t="n">
        <v>541.68</v>
      </c>
      <c r="H28" s="157" t="n">
        <v>0</v>
      </c>
      <c r="I28" s="157" t="n">
        <v>0</v>
      </c>
    </row>
    <row r="29" customFormat="false" ht="13.5" hidden="false" customHeight="true" outlineLevel="0" collapsed="false">
      <c r="A29" s="179" t="n">
        <v>13</v>
      </c>
      <c r="B29" s="180" t="s">
        <v>770</v>
      </c>
      <c r="C29" s="180" t="s">
        <v>771</v>
      </c>
      <c r="D29" s="180" t="s">
        <v>198</v>
      </c>
      <c r="E29" s="181" t="n">
        <v>12</v>
      </c>
      <c r="F29" s="182" t="n">
        <v>7.8</v>
      </c>
      <c r="G29" s="182" t="n">
        <v>93.6</v>
      </c>
      <c r="H29" s="181" t="n">
        <v>0</v>
      </c>
      <c r="I29" s="183" t="n">
        <v>0</v>
      </c>
    </row>
    <row r="30" customFormat="false" ht="13.5" hidden="false" customHeight="true" outlineLevel="0" collapsed="false">
      <c r="A30" s="206" t="n">
        <v>14</v>
      </c>
      <c r="B30" s="207" t="s">
        <v>772</v>
      </c>
      <c r="C30" s="207" t="s">
        <v>773</v>
      </c>
      <c r="D30" s="207" t="s">
        <v>292</v>
      </c>
      <c r="E30" s="208" t="n">
        <v>6</v>
      </c>
      <c r="F30" s="209" t="n">
        <v>27.88</v>
      </c>
      <c r="G30" s="209" t="n">
        <v>167.28</v>
      </c>
      <c r="H30" s="208" t="n">
        <v>0</v>
      </c>
      <c r="I30" s="210" t="n">
        <v>0</v>
      </c>
    </row>
    <row r="31" customFormat="false" ht="13.5" hidden="false" customHeight="true" outlineLevel="0" collapsed="false">
      <c r="A31" s="276" t="n">
        <v>15</v>
      </c>
      <c r="B31" s="277" t="s">
        <v>774</v>
      </c>
      <c r="C31" s="277" t="s">
        <v>775</v>
      </c>
      <c r="D31" s="277" t="s">
        <v>292</v>
      </c>
      <c r="E31" s="278" t="n">
        <v>36</v>
      </c>
      <c r="F31" s="279" t="n">
        <v>0.6</v>
      </c>
      <c r="G31" s="279" t="n">
        <v>21.6</v>
      </c>
      <c r="H31" s="278" t="n">
        <v>0</v>
      </c>
      <c r="I31" s="280" t="n">
        <v>0</v>
      </c>
    </row>
    <row r="32" customFormat="false" ht="13.5" hidden="false" customHeight="true" outlineLevel="0" collapsed="false">
      <c r="A32" s="276" t="n">
        <v>16</v>
      </c>
      <c r="B32" s="277" t="s">
        <v>776</v>
      </c>
      <c r="C32" s="277" t="s">
        <v>777</v>
      </c>
      <c r="D32" s="277" t="s">
        <v>292</v>
      </c>
      <c r="E32" s="278" t="n">
        <v>36</v>
      </c>
      <c r="F32" s="279" t="n">
        <v>4.8</v>
      </c>
      <c r="G32" s="279" t="n">
        <v>172.8</v>
      </c>
      <c r="H32" s="278" t="n">
        <v>0</v>
      </c>
      <c r="I32" s="280" t="n">
        <v>0</v>
      </c>
    </row>
    <row r="33" customFormat="false" ht="13.5" hidden="false" customHeight="true" outlineLevel="0" collapsed="false">
      <c r="A33" s="211" t="n">
        <v>17</v>
      </c>
      <c r="B33" s="212" t="s">
        <v>778</v>
      </c>
      <c r="C33" s="212" t="s">
        <v>779</v>
      </c>
      <c r="D33" s="212" t="s">
        <v>292</v>
      </c>
      <c r="E33" s="213" t="n">
        <v>72</v>
      </c>
      <c r="F33" s="214" t="n">
        <v>1.2</v>
      </c>
      <c r="G33" s="214" t="n">
        <v>86.4</v>
      </c>
      <c r="H33" s="213" t="n">
        <v>0</v>
      </c>
      <c r="I33" s="215" t="n">
        <v>0</v>
      </c>
    </row>
    <row r="34" customFormat="false" ht="21" hidden="false" customHeight="true" outlineLevel="0" collapsed="false">
      <c r="A34" s="155"/>
      <c r="B34" s="156" t="s">
        <v>174</v>
      </c>
      <c r="C34" s="156" t="s">
        <v>175</v>
      </c>
      <c r="D34" s="156"/>
      <c r="E34" s="157"/>
      <c r="F34" s="158"/>
      <c r="G34" s="158" t="n">
        <v>432.17</v>
      </c>
      <c r="H34" s="157" t="n">
        <v>0</v>
      </c>
      <c r="I34" s="157" t="n">
        <v>0</v>
      </c>
    </row>
    <row r="35" customFormat="false" ht="13.5" hidden="false" customHeight="true" outlineLevel="0" collapsed="false">
      <c r="A35" s="179" t="n">
        <v>18</v>
      </c>
      <c r="B35" s="180" t="s">
        <v>780</v>
      </c>
      <c r="C35" s="180" t="s">
        <v>781</v>
      </c>
      <c r="D35" s="180" t="s">
        <v>230</v>
      </c>
      <c r="E35" s="181" t="n">
        <v>52.768</v>
      </c>
      <c r="F35" s="182" t="n">
        <v>8.19</v>
      </c>
      <c r="G35" s="182" t="n">
        <v>432.17</v>
      </c>
      <c r="H35" s="181" t="n">
        <v>0</v>
      </c>
      <c r="I35" s="183" t="n">
        <v>0</v>
      </c>
    </row>
    <row r="36" customFormat="false" ht="21" hidden="false" customHeight="true" outlineLevel="0" collapsed="false">
      <c r="A36" s="151"/>
      <c r="B36" s="152" t="s">
        <v>54</v>
      </c>
      <c r="C36" s="152" t="s">
        <v>614</v>
      </c>
      <c r="D36" s="152"/>
      <c r="E36" s="153"/>
      <c r="F36" s="154"/>
      <c r="G36" s="154" t="n">
        <v>2219.93</v>
      </c>
      <c r="H36" s="153" t="n">
        <v>0</v>
      </c>
      <c r="I36" s="153" t="n">
        <v>0</v>
      </c>
    </row>
    <row r="37" customFormat="false" ht="21" hidden="false" customHeight="true" outlineLevel="0" collapsed="false">
      <c r="A37" s="155"/>
      <c r="B37" s="156" t="s">
        <v>615</v>
      </c>
      <c r="C37" s="156" t="s">
        <v>616</v>
      </c>
      <c r="D37" s="156"/>
      <c r="E37" s="157"/>
      <c r="F37" s="158"/>
      <c r="G37" s="158" t="n">
        <v>2219.93</v>
      </c>
      <c r="H37" s="157" t="n">
        <v>0</v>
      </c>
      <c r="I37" s="157" t="n">
        <v>0</v>
      </c>
    </row>
    <row r="38" customFormat="false" ht="24" hidden="false" customHeight="true" outlineLevel="0" collapsed="false">
      <c r="A38" s="179" t="n">
        <v>19</v>
      </c>
      <c r="B38" s="180" t="s">
        <v>634</v>
      </c>
      <c r="C38" s="180" t="s">
        <v>782</v>
      </c>
      <c r="D38" s="180" t="s">
        <v>198</v>
      </c>
      <c r="E38" s="181" t="n">
        <v>26.67</v>
      </c>
      <c r="F38" s="182" t="n">
        <v>6.86</v>
      </c>
      <c r="G38" s="182" t="n">
        <v>182.96</v>
      </c>
      <c r="H38" s="181" t="n">
        <v>0</v>
      </c>
      <c r="I38" s="183" t="n">
        <v>0</v>
      </c>
    </row>
    <row r="39" customFormat="false" ht="24" hidden="false" customHeight="true" outlineLevel="0" collapsed="false">
      <c r="A39" s="206" t="n">
        <v>20</v>
      </c>
      <c r="B39" s="207" t="s">
        <v>783</v>
      </c>
      <c r="C39" s="207" t="s">
        <v>784</v>
      </c>
      <c r="D39" s="207" t="s">
        <v>292</v>
      </c>
      <c r="E39" s="208" t="n">
        <v>8</v>
      </c>
      <c r="F39" s="209" t="n">
        <v>46</v>
      </c>
      <c r="G39" s="209" t="n">
        <v>368</v>
      </c>
      <c r="H39" s="208" t="n">
        <v>0</v>
      </c>
      <c r="I39" s="210" t="n">
        <v>0</v>
      </c>
    </row>
    <row r="40" customFormat="false" ht="24" hidden="false" customHeight="true" outlineLevel="0" collapsed="false">
      <c r="A40" s="276" t="n">
        <v>21</v>
      </c>
      <c r="B40" s="277" t="s">
        <v>785</v>
      </c>
      <c r="C40" s="277" t="s">
        <v>786</v>
      </c>
      <c r="D40" s="277" t="s">
        <v>292</v>
      </c>
      <c r="E40" s="278" t="n">
        <v>1</v>
      </c>
      <c r="F40" s="279" t="n">
        <v>69</v>
      </c>
      <c r="G40" s="279" t="n">
        <v>69</v>
      </c>
      <c r="H40" s="278" t="n">
        <v>0</v>
      </c>
      <c r="I40" s="280" t="n">
        <v>0</v>
      </c>
    </row>
    <row r="41" customFormat="false" ht="13.5" hidden="false" customHeight="true" outlineLevel="0" collapsed="false">
      <c r="A41" s="276" t="n">
        <v>22</v>
      </c>
      <c r="B41" s="277" t="s">
        <v>787</v>
      </c>
      <c r="C41" s="277" t="s">
        <v>788</v>
      </c>
      <c r="D41" s="277" t="s">
        <v>789</v>
      </c>
      <c r="E41" s="278" t="n">
        <v>1</v>
      </c>
      <c r="F41" s="279" t="n">
        <v>117</v>
      </c>
      <c r="G41" s="279" t="n">
        <v>117</v>
      </c>
      <c r="H41" s="278" t="n">
        <v>0</v>
      </c>
      <c r="I41" s="280" t="n">
        <v>0</v>
      </c>
    </row>
    <row r="42" customFormat="false" ht="24" hidden="false" customHeight="true" outlineLevel="0" collapsed="false">
      <c r="A42" s="211" t="n">
        <v>23</v>
      </c>
      <c r="B42" s="212" t="s">
        <v>790</v>
      </c>
      <c r="C42" s="212" t="s">
        <v>791</v>
      </c>
      <c r="D42" s="212" t="s">
        <v>292</v>
      </c>
      <c r="E42" s="213" t="n">
        <v>22</v>
      </c>
      <c r="F42" s="214" t="n">
        <v>23.37</v>
      </c>
      <c r="G42" s="214" t="n">
        <v>514.14</v>
      </c>
      <c r="H42" s="213" t="n">
        <v>0</v>
      </c>
      <c r="I42" s="215" t="n">
        <v>0</v>
      </c>
    </row>
    <row r="43" customFormat="false" ht="24" hidden="false" customHeight="true" outlineLevel="0" collapsed="false">
      <c r="A43" s="179" t="n">
        <v>24</v>
      </c>
      <c r="B43" s="180" t="s">
        <v>648</v>
      </c>
      <c r="C43" s="180" t="s">
        <v>649</v>
      </c>
      <c r="D43" s="180" t="s">
        <v>292</v>
      </c>
      <c r="E43" s="181" t="n">
        <v>1</v>
      </c>
      <c r="F43" s="182" t="n">
        <v>14.46</v>
      </c>
      <c r="G43" s="182" t="n">
        <v>14.46</v>
      </c>
      <c r="H43" s="181" t="n">
        <v>0</v>
      </c>
      <c r="I43" s="183" t="n">
        <v>0</v>
      </c>
    </row>
    <row r="44" customFormat="false" ht="24" hidden="false" customHeight="true" outlineLevel="0" collapsed="false">
      <c r="A44" s="174" t="n">
        <v>25</v>
      </c>
      <c r="B44" s="175" t="s">
        <v>792</v>
      </c>
      <c r="C44" s="175" t="s">
        <v>793</v>
      </c>
      <c r="D44" s="175" t="s">
        <v>292</v>
      </c>
      <c r="E44" s="176" t="n">
        <v>1</v>
      </c>
      <c r="F44" s="177" t="n">
        <v>272.23</v>
      </c>
      <c r="G44" s="177" t="n">
        <v>272.23</v>
      </c>
      <c r="H44" s="176" t="n">
        <v>0</v>
      </c>
      <c r="I44" s="178" t="n">
        <v>0</v>
      </c>
    </row>
    <row r="45" customFormat="false" ht="24" hidden="false" customHeight="true" outlineLevel="0" collapsed="false">
      <c r="A45" s="179" t="n">
        <v>26</v>
      </c>
      <c r="B45" s="180" t="s">
        <v>794</v>
      </c>
      <c r="C45" s="180" t="s">
        <v>795</v>
      </c>
      <c r="D45" s="180" t="s">
        <v>292</v>
      </c>
      <c r="E45" s="181" t="n">
        <v>1</v>
      </c>
      <c r="F45" s="182" t="n">
        <v>66.61</v>
      </c>
      <c r="G45" s="182" t="n">
        <v>66.61</v>
      </c>
      <c r="H45" s="181" t="n">
        <v>0</v>
      </c>
      <c r="I45" s="183" t="n">
        <v>0</v>
      </c>
    </row>
    <row r="46" customFormat="false" ht="24" hidden="false" customHeight="true" outlineLevel="0" collapsed="false">
      <c r="A46" s="174" t="n">
        <v>27</v>
      </c>
      <c r="B46" s="175" t="s">
        <v>796</v>
      </c>
      <c r="C46" s="175" t="s">
        <v>797</v>
      </c>
      <c r="D46" s="175" t="s">
        <v>292</v>
      </c>
      <c r="E46" s="176" t="n">
        <v>1</v>
      </c>
      <c r="F46" s="177" t="n">
        <v>595.73</v>
      </c>
      <c r="G46" s="177" t="n">
        <v>595.73</v>
      </c>
      <c r="H46" s="176" t="n">
        <v>0</v>
      </c>
      <c r="I46" s="178" t="n">
        <v>0</v>
      </c>
    </row>
    <row r="47" customFormat="false" ht="24" hidden="false" customHeight="true" outlineLevel="0" collapsed="false">
      <c r="A47" s="179" t="n">
        <v>28</v>
      </c>
      <c r="B47" s="180" t="s">
        <v>668</v>
      </c>
      <c r="C47" s="180" t="s">
        <v>669</v>
      </c>
      <c r="D47" s="180" t="s">
        <v>89</v>
      </c>
      <c r="E47" s="181" t="n">
        <v>22.001</v>
      </c>
      <c r="F47" s="182" t="n">
        <v>0.9</v>
      </c>
      <c r="G47" s="182" t="n">
        <v>19.8</v>
      </c>
      <c r="H47" s="181" t="n">
        <v>0</v>
      </c>
      <c r="I47" s="183" t="n">
        <v>0</v>
      </c>
    </row>
    <row r="48" customFormat="false" ht="21" hidden="false" customHeight="true" outlineLevel="0" collapsed="false">
      <c r="A48" s="216"/>
      <c r="B48" s="217"/>
      <c r="C48" s="217" t="s">
        <v>176</v>
      </c>
      <c r="D48" s="217"/>
      <c r="E48" s="218"/>
      <c r="F48" s="219"/>
      <c r="G48" s="219" t="n">
        <v>4753.47</v>
      </c>
      <c r="H48" s="218" t="n">
        <v>7.407809150848</v>
      </c>
      <c r="I48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339" width="16.32"/>
    <col collapsed="false" customWidth="true" hidden="false" outlineLevel="0" max="2" min="2" style="339" width="72.32"/>
    <col collapsed="false" customWidth="true" hidden="false" outlineLevel="0" max="3" min="3" style="339" width="21.99"/>
    <col collapsed="false" customWidth="true" hidden="false" outlineLevel="0" max="4" min="4" style="339" width="20.99"/>
    <col collapsed="false" customWidth="true" hidden="false" outlineLevel="0" max="5" min="5" style="339" width="21.49"/>
    <col collapsed="false" customWidth="true" hidden="false" outlineLevel="0" max="7" min="6" style="339" width="19.65"/>
    <col collapsed="false" customWidth="false" hidden="false" outlineLevel="0" max="257" min="8" style="342" width="10.65"/>
  </cols>
  <sheetData>
    <row r="1" s="339" customFormat="true" ht="30.75" hidden="false" customHeight="true" outlineLevel="0" collapsed="false">
      <c r="A1" s="488" t="s">
        <v>157</v>
      </c>
      <c r="B1" s="488"/>
      <c r="C1" s="488"/>
      <c r="D1" s="488"/>
      <c r="E1" s="488"/>
      <c r="F1" s="488"/>
      <c r="G1" s="488"/>
    </row>
    <row r="2" s="339" customFormat="true" ht="12.75" hidden="false" customHeight="true" outlineLevel="0" collapsed="false">
      <c r="A2" s="489" t="s">
        <v>158</v>
      </c>
      <c r="B2" s="489"/>
      <c r="C2" s="489"/>
      <c r="D2" s="489"/>
      <c r="E2" s="489"/>
      <c r="F2" s="489"/>
      <c r="G2" s="489"/>
    </row>
    <row r="3" s="339" customFormat="true" ht="12.75" hidden="false" customHeight="true" outlineLevel="0" collapsed="false">
      <c r="A3" s="489" t="s">
        <v>715</v>
      </c>
      <c r="B3" s="489"/>
      <c r="C3" s="489"/>
      <c r="D3" s="489"/>
      <c r="E3" s="489"/>
      <c r="F3" s="489"/>
      <c r="G3" s="489"/>
    </row>
    <row r="4" s="339" customFormat="true" ht="13.5" hidden="false" customHeight="true" outlineLevel="0" collapsed="false">
      <c r="A4" s="490" t="s">
        <v>349</v>
      </c>
      <c r="B4" s="490" t="s">
        <v>744</v>
      </c>
      <c r="C4" s="489"/>
      <c r="D4" s="489"/>
      <c r="E4" s="489"/>
      <c r="F4" s="489"/>
      <c r="G4" s="489"/>
    </row>
    <row r="5" s="339" customFormat="true" ht="6.75" hidden="false" customHeight="true" outlineLevel="0" collapsed="false">
      <c r="A5" s="491"/>
      <c r="B5" s="491"/>
      <c r="C5" s="491"/>
      <c r="D5" s="491"/>
      <c r="E5" s="491"/>
      <c r="F5" s="491"/>
      <c r="G5" s="491"/>
    </row>
    <row r="6" s="339" customFormat="true" ht="13.5" hidden="false" customHeight="true" outlineLevel="0" collapsed="false">
      <c r="A6" s="492" t="s">
        <v>160</v>
      </c>
      <c r="B6" s="492"/>
      <c r="C6" s="493"/>
      <c r="D6" s="494"/>
      <c r="E6" s="493"/>
      <c r="F6" s="493"/>
      <c r="G6" s="493"/>
    </row>
    <row r="7" s="339" customFormat="true" ht="14.25" hidden="false" customHeight="true" outlineLevel="0" collapsed="false">
      <c r="A7" s="492" t="s">
        <v>161</v>
      </c>
      <c r="B7" s="492"/>
      <c r="C7" s="495"/>
      <c r="D7" s="496" t="s">
        <v>162</v>
      </c>
      <c r="E7" s="496"/>
      <c r="F7" s="496"/>
      <c r="G7" s="495"/>
    </row>
    <row r="8" s="339" customFormat="true" ht="14.25" hidden="false" customHeight="true" outlineLevel="0" collapsed="false">
      <c r="A8" s="492" t="s">
        <v>163</v>
      </c>
      <c r="B8" s="492"/>
      <c r="C8" s="495"/>
      <c r="D8" s="492" t="s">
        <v>164</v>
      </c>
      <c r="E8" s="495"/>
      <c r="F8" s="495"/>
      <c r="G8" s="495"/>
    </row>
    <row r="9" s="339" customFormat="true" ht="6.75" hidden="false" customHeight="true" outlineLevel="0" collapsed="false">
      <c r="A9" s="497"/>
      <c r="B9" s="497"/>
      <c r="C9" s="497"/>
      <c r="D9" s="497"/>
      <c r="E9" s="497"/>
      <c r="F9" s="497"/>
      <c r="G9" s="497"/>
    </row>
    <row r="10" s="339" customFormat="true" ht="23.25" hidden="false" customHeight="true" outlineLevel="0" collapsed="false">
      <c r="A10" s="498" t="s">
        <v>111</v>
      </c>
      <c r="B10" s="498" t="s">
        <v>165</v>
      </c>
      <c r="C10" s="498" t="s">
        <v>166</v>
      </c>
      <c r="D10" s="498" t="s">
        <v>48</v>
      </c>
      <c r="E10" s="498" t="s">
        <v>167</v>
      </c>
      <c r="F10" s="498" t="s">
        <v>168</v>
      </c>
      <c r="G10" s="498" t="s">
        <v>169</v>
      </c>
    </row>
    <row r="11" s="339" customFormat="true" ht="12.75" hidden="true" customHeight="true" outlineLevel="0" collapsed="false">
      <c r="A11" s="498" t="s">
        <v>40</v>
      </c>
      <c r="B11" s="498" t="s">
        <v>47</v>
      </c>
      <c r="C11" s="499" t="s">
        <v>53</v>
      </c>
      <c r="D11" s="499" t="s">
        <v>59</v>
      </c>
      <c r="E11" s="499" t="s">
        <v>63</v>
      </c>
      <c r="F11" s="499" t="s">
        <v>67</v>
      </c>
      <c r="G11" s="499" t="s">
        <v>70</v>
      </c>
    </row>
    <row r="12" s="339" customFormat="true" ht="4.5" hidden="false" customHeight="true" outlineLevel="0" collapsed="false">
      <c r="A12" s="500"/>
      <c r="B12" s="500"/>
      <c r="C12" s="497"/>
      <c r="D12" s="497"/>
      <c r="E12" s="497"/>
      <c r="F12" s="497"/>
      <c r="G12" s="497"/>
    </row>
    <row r="13" s="339" customFormat="true" ht="30.75" hidden="false" customHeight="true" outlineLevel="0" collapsed="false">
      <c r="A13" s="501" t="s">
        <v>41</v>
      </c>
      <c r="B13" s="502" t="s">
        <v>170</v>
      </c>
      <c r="C13" s="503" t="n">
        <v>802.9</v>
      </c>
      <c r="D13" s="503" t="n">
        <v>1730.64</v>
      </c>
      <c r="E13" s="503" t="n">
        <v>2533.54</v>
      </c>
      <c r="F13" s="504" t="n">
        <v>7.407809150848</v>
      </c>
      <c r="G13" s="504" t="n">
        <v>0</v>
      </c>
    </row>
    <row r="14" s="339" customFormat="true" ht="28.5" hidden="false" customHeight="true" outlineLevel="0" collapsed="false">
      <c r="A14" s="505" t="s">
        <v>40</v>
      </c>
      <c r="B14" s="506" t="s">
        <v>171</v>
      </c>
      <c r="C14" s="507" t="n">
        <v>71.1</v>
      </c>
      <c r="D14" s="507" t="n">
        <v>112.66</v>
      </c>
      <c r="E14" s="507" t="n">
        <v>183.76</v>
      </c>
      <c r="F14" s="508" t="n">
        <v>0</v>
      </c>
      <c r="G14" s="508" t="n">
        <v>0</v>
      </c>
    </row>
    <row r="15" s="339" customFormat="true" ht="28.5" hidden="false" customHeight="true" outlineLevel="0" collapsed="false">
      <c r="A15" s="505" t="s">
        <v>47</v>
      </c>
      <c r="B15" s="506" t="s">
        <v>613</v>
      </c>
      <c r="C15" s="507" t="n">
        <v>202.53</v>
      </c>
      <c r="D15" s="507" t="n">
        <v>39.76</v>
      </c>
      <c r="E15" s="507" t="n">
        <v>242.29</v>
      </c>
      <c r="F15" s="508" t="n">
        <v>6.584239150848</v>
      </c>
      <c r="G15" s="508" t="n">
        <v>0</v>
      </c>
    </row>
    <row r="16" s="339" customFormat="true" ht="28.5" hidden="false" customHeight="true" outlineLevel="0" collapsed="false">
      <c r="A16" s="505" t="s">
        <v>53</v>
      </c>
      <c r="B16" s="506" t="s">
        <v>762</v>
      </c>
      <c r="C16" s="507" t="n">
        <v>22.72</v>
      </c>
      <c r="D16" s="507" t="n">
        <v>979.38</v>
      </c>
      <c r="E16" s="507" t="n">
        <v>1002.1</v>
      </c>
      <c r="F16" s="508" t="n">
        <v>0.02004</v>
      </c>
      <c r="G16" s="508" t="n">
        <v>0</v>
      </c>
    </row>
    <row r="17" s="339" customFormat="true" ht="28.5" hidden="false" customHeight="true" outlineLevel="0" collapsed="false">
      <c r="A17" s="505" t="s">
        <v>63</v>
      </c>
      <c r="B17" s="506" t="s">
        <v>172</v>
      </c>
      <c r="C17" s="507" t="n">
        <v>58.47</v>
      </c>
      <c r="D17" s="507" t="n">
        <v>73.07</v>
      </c>
      <c r="E17" s="507" t="n">
        <v>131.54</v>
      </c>
      <c r="F17" s="508" t="n">
        <v>0.80353</v>
      </c>
      <c r="G17" s="508" t="n">
        <v>0</v>
      </c>
    </row>
    <row r="18" s="339" customFormat="true" ht="28.5" hidden="false" customHeight="true" outlineLevel="0" collapsed="false">
      <c r="A18" s="505" t="s">
        <v>49</v>
      </c>
      <c r="B18" s="506" t="s">
        <v>173</v>
      </c>
      <c r="C18" s="507" t="n">
        <v>448.08</v>
      </c>
      <c r="D18" s="507" t="n">
        <v>93.6</v>
      </c>
      <c r="E18" s="507" t="n">
        <v>541.68</v>
      </c>
      <c r="F18" s="508" t="n">
        <v>0</v>
      </c>
      <c r="G18" s="508" t="n">
        <v>0</v>
      </c>
    </row>
    <row r="19" s="339" customFormat="true" ht="28.5" hidden="false" customHeight="true" outlineLevel="0" collapsed="false">
      <c r="A19" s="505" t="s">
        <v>174</v>
      </c>
      <c r="B19" s="506" t="s">
        <v>175</v>
      </c>
      <c r="C19" s="507" t="n">
        <v>0</v>
      </c>
      <c r="D19" s="507" t="n">
        <v>432.17</v>
      </c>
      <c r="E19" s="507" t="n">
        <v>432.17</v>
      </c>
      <c r="F19" s="508" t="n">
        <v>0</v>
      </c>
      <c r="G19" s="508" t="n">
        <v>0</v>
      </c>
    </row>
    <row r="20" s="339" customFormat="true" ht="30.75" hidden="false" customHeight="true" outlineLevel="0" collapsed="false">
      <c r="A20" s="501" t="s">
        <v>54</v>
      </c>
      <c r="B20" s="502" t="s">
        <v>614</v>
      </c>
      <c r="C20" s="503" t="n">
        <v>1936.1</v>
      </c>
      <c r="D20" s="503" t="n">
        <v>283.83</v>
      </c>
      <c r="E20" s="503" t="n">
        <v>2219.93</v>
      </c>
      <c r="F20" s="504" t="n">
        <v>0</v>
      </c>
      <c r="G20" s="504" t="n">
        <v>0</v>
      </c>
    </row>
    <row r="21" s="339" customFormat="true" ht="28.5" hidden="false" customHeight="true" outlineLevel="0" collapsed="false">
      <c r="A21" s="505" t="s">
        <v>615</v>
      </c>
      <c r="B21" s="506" t="s">
        <v>616</v>
      </c>
      <c r="C21" s="507" t="n">
        <v>1936.1</v>
      </c>
      <c r="D21" s="507" t="n">
        <v>283.83</v>
      </c>
      <c r="E21" s="507" t="n">
        <v>2219.93</v>
      </c>
      <c r="F21" s="508" t="n">
        <v>0</v>
      </c>
      <c r="G21" s="508" t="n">
        <v>0</v>
      </c>
    </row>
    <row r="22" s="339" customFormat="true" ht="30.75" hidden="false" customHeight="true" outlineLevel="0" collapsed="false">
      <c r="A22" s="509"/>
      <c r="B22" s="510" t="s">
        <v>176</v>
      </c>
      <c r="C22" s="511" t="n">
        <v>2739</v>
      </c>
      <c r="D22" s="511" t="n">
        <v>2014.47</v>
      </c>
      <c r="E22" s="511" t="n">
        <v>4753.47</v>
      </c>
      <c r="F22" s="512" t="n">
        <v>7.407809150848</v>
      </c>
      <c r="G22" s="512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79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/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799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0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0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24924.22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24924.22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24924.22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24924.22</v>
      </c>
      <c r="P30" s="29" t="s">
        <v>90</v>
      </c>
      <c r="Q30" s="77" t="n">
        <v>4984.84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29909.06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513" width="16.32"/>
    <col collapsed="false" customWidth="true" hidden="false" outlineLevel="0" max="2" min="2" style="513" width="72.32"/>
    <col collapsed="false" customWidth="true" hidden="false" outlineLevel="0" max="3" min="3" style="513" width="21.99"/>
    <col collapsed="false" customWidth="true" hidden="false" outlineLevel="0" max="4" min="4" style="513" width="20.99"/>
    <col collapsed="false" customWidth="true" hidden="false" outlineLevel="0" max="5" min="5" style="513" width="21.49"/>
    <col collapsed="false" customWidth="true" hidden="false" outlineLevel="0" max="7" min="6" style="513" width="19.65"/>
    <col collapsed="false" customWidth="false" hidden="false" outlineLevel="0" max="257" min="8" style="514" width="10.65"/>
  </cols>
  <sheetData>
    <row r="1" s="513" customFormat="true" ht="30.75" hidden="false" customHeight="true" outlineLevel="0" collapsed="false">
      <c r="A1" s="515" t="s">
        <v>157</v>
      </c>
      <c r="B1" s="515"/>
      <c r="C1" s="515"/>
      <c r="D1" s="515"/>
      <c r="E1" s="515"/>
      <c r="F1" s="515"/>
      <c r="G1" s="515"/>
    </row>
    <row r="2" s="513" customFormat="true" ht="12.75" hidden="false" customHeight="true" outlineLevel="0" collapsed="false">
      <c r="A2" s="516" t="s">
        <v>158</v>
      </c>
      <c r="B2" s="516"/>
      <c r="C2" s="516"/>
      <c r="D2" s="516"/>
      <c r="E2" s="516"/>
      <c r="F2" s="516"/>
      <c r="G2" s="516"/>
    </row>
    <row r="3" s="513" customFormat="true" ht="12.75" hidden="false" customHeight="true" outlineLevel="0" collapsed="false">
      <c r="A3" s="516" t="s">
        <v>800</v>
      </c>
      <c r="B3" s="516"/>
      <c r="C3" s="516"/>
      <c r="D3" s="516"/>
      <c r="E3" s="516"/>
      <c r="F3" s="516"/>
      <c r="G3" s="516"/>
    </row>
    <row r="4" s="513" customFormat="true" ht="13.5" hidden="false" customHeight="true" outlineLevel="0" collapsed="false">
      <c r="A4" s="517"/>
      <c r="B4" s="517"/>
      <c r="C4" s="516"/>
      <c r="D4" s="516"/>
      <c r="E4" s="516"/>
      <c r="F4" s="516"/>
      <c r="G4" s="516"/>
    </row>
    <row r="5" s="513" customFormat="true" ht="6.75" hidden="false" customHeight="true" outlineLevel="0" collapsed="false">
      <c r="A5" s="518"/>
      <c r="B5" s="518"/>
      <c r="C5" s="518"/>
      <c r="D5" s="518"/>
      <c r="E5" s="518"/>
      <c r="F5" s="518"/>
      <c r="G5" s="518"/>
    </row>
    <row r="6" s="513" customFormat="true" ht="13.5" hidden="false" customHeight="true" outlineLevel="0" collapsed="false">
      <c r="A6" s="519" t="s">
        <v>160</v>
      </c>
      <c r="B6" s="519"/>
      <c r="C6" s="520"/>
      <c r="D6" s="521"/>
      <c r="E6" s="520"/>
      <c r="F6" s="520"/>
      <c r="G6" s="520"/>
    </row>
    <row r="7" s="513" customFormat="true" ht="14.25" hidden="false" customHeight="true" outlineLevel="0" collapsed="false">
      <c r="A7" s="519" t="s">
        <v>161</v>
      </c>
      <c r="B7" s="519"/>
      <c r="C7" s="522"/>
      <c r="D7" s="523" t="s">
        <v>162</v>
      </c>
      <c r="E7" s="523"/>
      <c r="F7" s="523"/>
      <c r="G7" s="522"/>
    </row>
    <row r="8" s="513" customFormat="true" ht="14.25" hidden="false" customHeight="true" outlineLevel="0" collapsed="false">
      <c r="A8" s="519" t="s">
        <v>163</v>
      </c>
      <c r="B8" s="519"/>
      <c r="C8" s="522"/>
      <c r="D8" s="519" t="s">
        <v>801</v>
      </c>
      <c r="E8" s="522"/>
      <c r="F8" s="522"/>
      <c r="G8" s="522"/>
    </row>
    <row r="9" s="513" customFormat="true" ht="6.75" hidden="false" customHeight="true" outlineLevel="0" collapsed="false">
      <c r="A9" s="524"/>
      <c r="B9" s="524"/>
      <c r="C9" s="524"/>
      <c r="D9" s="524"/>
      <c r="E9" s="524"/>
      <c r="F9" s="524"/>
      <c r="G9" s="524"/>
    </row>
    <row r="10" s="513" customFormat="true" ht="23.25" hidden="false" customHeight="true" outlineLevel="0" collapsed="false">
      <c r="A10" s="525" t="s">
        <v>111</v>
      </c>
      <c r="B10" s="525" t="s">
        <v>165</v>
      </c>
      <c r="C10" s="525" t="s">
        <v>166</v>
      </c>
      <c r="D10" s="525" t="s">
        <v>48</v>
      </c>
      <c r="E10" s="525" t="s">
        <v>167</v>
      </c>
      <c r="F10" s="525" t="s">
        <v>168</v>
      </c>
      <c r="G10" s="525" t="s">
        <v>169</v>
      </c>
    </row>
    <row r="11" s="513" customFormat="true" ht="12.75" hidden="true" customHeight="true" outlineLevel="0" collapsed="false">
      <c r="A11" s="525" t="s">
        <v>40</v>
      </c>
      <c r="B11" s="525" t="s">
        <v>47</v>
      </c>
      <c r="C11" s="526" t="s">
        <v>53</v>
      </c>
      <c r="D11" s="526" t="s">
        <v>59</v>
      </c>
      <c r="E11" s="526" t="s">
        <v>63</v>
      </c>
      <c r="F11" s="526" t="s">
        <v>67</v>
      </c>
      <c r="G11" s="526" t="s">
        <v>70</v>
      </c>
    </row>
    <row r="12" s="513" customFormat="true" ht="4.5" hidden="false" customHeight="true" outlineLevel="0" collapsed="false">
      <c r="A12" s="527"/>
      <c r="B12" s="527"/>
      <c r="C12" s="524"/>
      <c r="D12" s="524"/>
      <c r="E12" s="524"/>
      <c r="F12" s="524"/>
      <c r="G12" s="524"/>
    </row>
    <row r="13" s="513" customFormat="true" ht="30.75" hidden="false" customHeight="true" outlineLevel="0" collapsed="false">
      <c r="A13" s="528" t="s">
        <v>802</v>
      </c>
      <c r="B13" s="529" t="s">
        <v>803</v>
      </c>
      <c r="C13" s="530" t="n">
        <v>0</v>
      </c>
      <c r="D13" s="530" t="n">
        <v>24924.22</v>
      </c>
      <c r="E13" s="530" t="n">
        <v>24924.22</v>
      </c>
      <c r="F13" s="531" t="n">
        <v>0</v>
      </c>
      <c r="G13" s="531" t="n">
        <v>0</v>
      </c>
    </row>
    <row r="14" s="513" customFormat="true" ht="28.5" hidden="false" customHeight="true" outlineLevel="0" collapsed="false">
      <c r="A14" s="532" t="s">
        <v>804</v>
      </c>
      <c r="B14" s="533" t="s">
        <v>805</v>
      </c>
      <c r="C14" s="534" t="n">
        <v>0</v>
      </c>
      <c r="D14" s="534" t="n">
        <v>24924.22</v>
      </c>
      <c r="E14" s="534" t="n">
        <v>24924.22</v>
      </c>
      <c r="F14" s="535" t="n">
        <v>0</v>
      </c>
      <c r="G14" s="535" t="n">
        <v>0</v>
      </c>
    </row>
    <row r="15" s="513" customFormat="true" ht="30.75" hidden="false" customHeight="true" outlineLevel="0" collapsed="false">
      <c r="A15" s="536"/>
      <c r="B15" s="537" t="s">
        <v>176</v>
      </c>
      <c r="C15" s="538" t="n">
        <v>0</v>
      </c>
      <c r="D15" s="538" t="n">
        <v>24924.22</v>
      </c>
      <c r="E15" s="538" t="n">
        <v>24924.22</v>
      </c>
      <c r="F15" s="539" t="n">
        <v>0</v>
      </c>
      <c r="G15" s="539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B59" activeCellId="0" sqref="B59"/>
    </sheetView>
  </sheetViews>
  <sheetFormatPr defaultColWidth="9.3203125" defaultRowHeight="12.75" zeroHeight="false" outlineLevelRow="0" outlineLevelCol="0"/>
  <cols>
    <col collapsed="false" customWidth="true" hidden="false" outlineLevel="0" max="1" min="1" style="540" width="6.49"/>
    <col collapsed="false" customWidth="true" hidden="false" outlineLevel="0" max="2" min="2" style="540" width="81.49"/>
    <col collapsed="false" customWidth="true" hidden="false" outlineLevel="0" max="3" min="3" style="540" width="8.82"/>
    <col collapsed="false" customWidth="true" hidden="false" outlineLevel="0" max="4" min="4" style="540" width="9.99"/>
    <col collapsed="false" customWidth="true" hidden="false" outlineLevel="0" max="6" min="5" style="541" width="14.65"/>
    <col collapsed="false" customWidth="true" hidden="false" outlineLevel="0" max="7" min="7" style="542" width="21.32"/>
    <col collapsed="false" customWidth="true" hidden="false" outlineLevel="0" max="8" min="8" style="542" width="18.15"/>
    <col collapsed="false" customWidth="true" hidden="false" outlineLevel="0" max="9" min="9" style="540" width="27.99"/>
    <col collapsed="false" customWidth="false" hidden="false" outlineLevel="0" max="257" min="10" style="540" width="9.32"/>
  </cols>
  <sheetData>
    <row r="1" customFormat="false" ht="20.1" hidden="false" customHeight="true" outlineLevel="0" collapsed="false"/>
    <row r="2" customFormat="false" ht="111.95" hidden="false" customHeight="true" outlineLevel="0" collapsed="false">
      <c r="B2" s="543"/>
    </row>
    <row r="3" customFormat="false" ht="19.5" hidden="false" customHeight="true" outlineLevel="0" collapsed="false">
      <c r="A3" s="544" t="s">
        <v>806</v>
      </c>
      <c r="B3" s="545" t="s">
        <v>807</v>
      </c>
      <c r="C3" s="544" t="s">
        <v>808</v>
      </c>
      <c r="D3" s="544" t="s">
        <v>809</v>
      </c>
      <c r="E3" s="546" t="s">
        <v>810</v>
      </c>
      <c r="F3" s="546" t="s">
        <v>810</v>
      </c>
      <c r="G3" s="547" t="s">
        <v>166</v>
      </c>
      <c r="H3" s="548" t="s">
        <v>48</v>
      </c>
      <c r="I3" s="549" t="s">
        <v>811</v>
      </c>
    </row>
    <row r="4" customFormat="false" ht="16.5" hidden="false" customHeight="false" outlineLevel="0" collapsed="false">
      <c r="A4" s="550" t="s">
        <v>812</v>
      </c>
      <c r="B4" s="551"/>
      <c r="C4" s="552"/>
      <c r="D4" s="552"/>
      <c r="E4" s="553" t="s">
        <v>813</v>
      </c>
      <c r="F4" s="553" t="s">
        <v>814</v>
      </c>
      <c r="G4" s="554"/>
      <c r="H4" s="555"/>
      <c r="I4" s="549"/>
    </row>
    <row r="5" customFormat="false" ht="16.5" hidden="false" customHeight="false" outlineLevel="0" collapsed="false">
      <c r="A5" s="556"/>
      <c r="B5" s="557"/>
      <c r="C5" s="557"/>
      <c r="D5" s="557"/>
      <c r="E5" s="558"/>
      <c r="F5" s="559"/>
      <c r="G5" s="560"/>
      <c r="H5" s="561"/>
      <c r="I5" s="562"/>
    </row>
    <row r="6" customFormat="false" ht="15.75" hidden="false" customHeight="false" outlineLevel="0" collapsed="false">
      <c r="A6" s="563"/>
      <c r="B6" s="564"/>
      <c r="C6" s="564"/>
      <c r="D6" s="564"/>
      <c r="E6" s="565"/>
      <c r="F6" s="566"/>
      <c r="G6" s="567"/>
      <c r="H6" s="568"/>
      <c r="I6" s="562"/>
    </row>
    <row r="7" customFormat="false" ht="14.25" hidden="false" customHeight="false" outlineLevel="0" collapsed="false">
      <c r="A7" s="569"/>
      <c r="B7" s="570"/>
      <c r="C7" s="570"/>
      <c r="D7" s="570"/>
      <c r="E7" s="571"/>
      <c r="F7" s="571"/>
      <c r="G7" s="572"/>
      <c r="H7" s="573"/>
      <c r="I7" s="562"/>
    </row>
    <row r="8" customFormat="false" ht="14.25" hidden="false" customHeight="false" outlineLevel="0" collapsed="false">
      <c r="A8" s="569"/>
      <c r="B8" s="574"/>
      <c r="C8" s="574"/>
      <c r="D8" s="574"/>
      <c r="E8" s="571"/>
      <c r="F8" s="571"/>
      <c r="G8" s="572"/>
      <c r="H8" s="573"/>
      <c r="I8" s="562"/>
    </row>
    <row r="9" customFormat="false" ht="15" hidden="false" customHeight="false" outlineLevel="0" collapsed="false">
      <c r="A9" s="575"/>
      <c r="B9" s="576"/>
      <c r="C9" s="576"/>
      <c r="D9" s="576"/>
      <c r="E9" s="577"/>
      <c r="F9" s="577"/>
      <c r="G9" s="578"/>
      <c r="H9" s="579"/>
      <c r="I9" s="562"/>
    </row>
    <row r="10" customFormat="false" ht="15.75" hidden="false" customHeight="false" outlineLevel="0" collapsed="false">
      <c r="A10" s="580"/>
      <c r="B10" s="581"/>
      <c r="C10" s="581"/>
      <c r="D10" s="581"/>
      <c r="E10" s="582"/>
      <c r="F10" s="582"/>
      <c r="G10" s="583"/>
      <c r="H10" s="584"/>
      <c r="I10" s="585"/>
    </row>
    <row r="11" customFormat="false" ht="19.9" hidden="false" customHeight="true" outlineLevel="0" collapsed="false">
      <c r="A11" s="586"/>
      <c r="B11" s="587" t="s">
        <v>815</v>
      </c>
      <c r="C11" s="588"/>
      <c r="D11" s="588"/>
      <c r="E11" s="589"/>
      <c r="F11" s="589"/>
      <c r="G11" s="590"/>
      <c r="H11" s="591"/>
      <c r="I11" s="592"/>
    </row>
    <row r="12" customFormat="false" ht="14.25" hidden="false" customHeight="false" outlineLevel="0" collapsed="false">
      <c r="A12" s="593" t="s">
        <v>816</v>
      </c>
      <c r="B12" s="594" t="s">
        <v>817</v>
      </c>
      <c r="C12" s="594" t="s">
        <v>292</v>
      </c>
      <c r="D12" s="595" t="n">
        <v>10</v>
      </c>
      <c r="E12" s="596" t="n">
        <v>299.03</v>
      </c>
      <c r="F12" s="596" t="n">
        <v>53.88</v>
      </c>
      <c r="G12" s="596" t="n">
        <f aca="false">D12*E12</f>
        <v>2990.3</v>
      </c>
      <c r="H12" s="597" t="n">
        <f aca="false">D12*F12</f>
        <v>538.8</v>
      </c>
      <c r="I12" s="598" t="s">
        <v>818</v>
      </c>
      <c r="K12" s="599"/>
      <c r="L12" s="599"/>
    </row>
    <row r="13" customFormat="false" ht="14.25" hidden="false" customHeight="false" outlineLevel="0" collapsed="false">
      <c r="A13" s="600" t="s">
        <v>819</v>
      </c>
      <c r="B13" s="601" t="s">
        <v>820</v>
      </c>
      <c r="C13" s="602" t="s">
        <v>292</v>
      </c>
      <c r="D13" s="603" t="n">
        <v>10</v>
      </c>
      <c r="E13" s="604" t="n">
        <v>408.82</v>
      </c>
      <c r="F13" s="604" t="n">
        <v>23.19</v>
      </c>
      <c r="G13" s="596" t="n">
        <f aca="false">D13*E13</f>
        <v>4088.2</v>
      </c>
      <c r="H13" s="597" t="n">
        <f aca="false">D13*F13</f>
        <v>231.9</v>
      </c>
      <c r="I13" s="605" t="s">
        <v>821</v>
      </c>
      <c r="K13" s="599"/>
      <c r="L13" s="599"/>
    </row>
    <row r="14" customFormat="false" ht="14.25" hidden="false" customHeight="false" outlineLevel="0" collapsed="false">
      <c r="A14" s="580" t="s">
        <v>822</v>
      </c>
      <c r="B14" s="606" t="s">
        <v>823</v>
      </c>
      <c r="C14" s="607" t="s">
        <v>292</v>
      </c>
      <c r="D14" s="608" t="n">
        <v>10</v>
      </c>
      <c r="E14" s="609" t="n">
        <v>29.22</v>
      </c>
      <c r="F14" s="609" t="n">
        <v>20.78</v>
      </c>
      <c r="G14" s="610" t="n">
        <f aca="false">D14*E14</f>
        <v>292.2</v>
      </c>
      <c r="H14" s="611" t="n">
        <f aca="false">D14*F14</f>
        <v>207.8</v>
      </c>
      <c r="I14" s="612"/>
      <c r="K14" s="599"/>
      <c r="L14" s="599"/>
    </row>
    <row r="15" customFormat="false" ht="14.25" hidden="false" customHeight="false" outlineLevel="0" collapsed="false">
      <c r="A15" s="580" t="s">
        <v>824</v>
      </c>
      <c r="B15" s="606" t="s">
        <v>825</v>
      </c>
      <c r="C15" s="607" t="s">
        <v>241</v>
      </c>
      <c r="D15" s="608" t="n">
        <v>360</v>
      </c>
      <c r="E15" s="613" t="n">
        <v>2.31</v>
      </c>
      <c r="F15" s="613" t="n">
        <v>1.43</v>
      </c>
      <c r="G15" s="610" t="n">
        <f aca="false">D15*E15</f>
        <v>831.6</v>
      </c>
      <c r="H15" s="611" t="n">
        <f aca="false">D15*F15</f>
        <v>514.8</v>
      </c>
      <c r="I15" s="612"/>
      <c r="K15" s="599"/>
      <c r="L15" s="599"/>
    </row>
    <row r="16" customFormat="false" ht="14.25" hidden="false" customHeight="false" outlineLevel="0" collapsed="false">
      <c r="A16" s="580" t="s">
        <v>826</v>
      </c>
      <c r="B16" s="606" t="s">
        <v>827</v>
      </c>
      <c r="C16" s="607" t="s">
        <v>241</v>
      </c>
      <c r="D16" s="608" t="n">
        <v>20</v>
      </c>
      <c r="E16" s="613" t="n">
        <v>2.31</v>
      </c>
      <c r="F16" s="613" t="n">
        <v>1.43</v>
      </c>
      <c r="G16" s="610" t="n">
        <f aca="false">D16*E16</f>
        <v>46.2</v>
      </c>
      <c r="H16" s="611" t="n">
        <f aca="false">D16*F16</f>
        <v>28.6</v>
      </c>
      <c r="I16" s="612"/>
      <c r="K16" s="599"/>
      <c r="L16" s="599"/>
    </row>
    <row r="17" customFormat="false" ht="14.25" hidden="false" customHeight="false" outlineLevel="0" collapsed="false">
      <c r="A17" s="580" t="s">
        <v>828</v>
      </c>
      <c r="B17" s="606" t="s">
        <v>829</v>
      </c>
      <c r="C17" s="607" t="s">
        <v>292</v>
      </c>
      <c r="D17" s="608" t="n">
        <v>10</v>
      </c>
      <c r="E17" s="609" t="n">
        <v>0.69</v>
      </c>
      <c r="F17" s="609" t="n">
        <v>2.75</v>
      </c>
      <c r="G17" s="610" t="n">
        <f aca="false">D17*E17</f>
        <v>6.9</v>
      </c>
      <c r="H17" s="611" t="n">
        <f aca="false">D17*F17</f>
        <v>27.5</v>
      </c>
      <c r="I17" s="612"/>
      <c r="K17" s="599"/>
      <c r="L17" s="599"/>
    </row>
    <row r="18" customFormat="false" ht="14.25" hidden="false" customHeight="false" outlineLevel="0" collapsed="false">
      <c r="A18" s="580" t="s">
        <v>830</v>
      </c>
      <c r="B18" s="606" t="s">
        <v>831</v>
      </c>
      <c r="C18" s="607" t="s">
        <v>292</v>
      </c>
      <c r="D18" s="608" t="n">
        <v>10</v>
      </c>
      <c r="E18" s="609" t="n">
        <v>0.98</v>
      </c>
      <c r="F18" s="609" t="n">
        <v>2.75</v>
      </c>
      <c r="G18" s="610" t="n">
        <f aca="false">D18*E18</f>
        <v>9.8</v>
      </c>
      <c r="H18" s="611" t="n">
        <f aca="false">D18*F18</f>
        <v>27.5</v>
      </c>
      <c r="I18" s="612"/>
      <c r="K18" s="599"/>
      <c r="L18" s="599"/>
    </row>
    <row r="19" customFormat="false" ht="14.25" hidden="false" customHeight="false" outlineLevel="0" collapsed="false">
      <c r="A19" s="580" t="s">
        <v>832</v>
      </c>
      <c r="B19" s="614" t="s">
        <v>833</v>
      </c>
      <c r="C19" s="607" t="s">
        <v>198</v>
      </c>
      <c r="D19" s="608" t="n">
        <v>100</v>
      </c>
      <c r="E19" s="609" t="n">
        <v>1.74</v>
      </c>
      <c r="F19" s="609" t="n">
        <v>0.98</v>
      </c>
      <c r="G19" s="610" t="n">
        <f aca="false">D19*E19</f>
        <v>174</v>
      </c>
      <c r="H19" s="611" t="n">
        <f aca="false">D19*F19</f>
        <v>98</v>
      </c>
      <c r="I19" s="612"/>
      <c r="K19" s="599"/>
      <c r="L19" s="599"/>
    </row>
    <row r="20" customFormat="false" ht="14.25" hidden="false" customHeight="false" outlineLevel="0" collapsed="false">
      <c r="A20" s="580" t="s">
        <v>834</v>
      </c>
      <c r="B20" s="606" t="s">
        <v>835</v>
      </c>
      <c r="C20" s="607" t="s">
        <v>198</v>
      </c>
      <c r="D20" s="608" t="n">
        <v>400</v>
      </c>
      <c r="E20" s="609" t="n">
        <v>4.85</v>
      </c>
      <c r="F20" s="609" t="n">
        <v>0.98</v>
      </c>
      <c r="G20" s="610" t="n">
        <f aca="false">D20*E20</f>
        <v>1940</v>
      </c>
      <c r="H20" s="611" t="n">
        <f aca="false">D20*F20</f>
        <v>392</v>
      </c>
      <c r="I20" s="612"/>
      <c r="K20" s="599"/>
      <c r="L20" s="599"/>
    </row>
    <row r="21" customFormat="false" ht="14.25" hidden="false" customHeight="false" outlineLevel="0" collapsed="false">
      <c r="A21" s="580" t="s">
        <v>836</v>
      </c>
      <c r="B21" s="606" t="s">
        <v>837</v>
      </c>
      <c r="C21" s="607" t="s">
        <v>292</v>
      </c>
      <c r="D21" s="608" t="n">
        <v>10</v>
      </c>
      <c r="E21" s="609"/>
      <c r="F21" s="609" t="n">
        <v>109.96</v>
      </c>
      <c r="G21" s="610" t="n">
        <f aca="false">D21*E21</f>
        <v>0</v>
      </c>
      <c r="H21" s="611" t="n">
        <f aca="false">D21*F21</f>
        <v>1099.6</v>
      </c>
      <c r="I21" s="612"/>
      <c r="K21" s="599"/>
      <c r="L21" s="599"/>
    </row>
    <row r="22" customFormat="false" ht="14.25" hidden="false" customHeight="false" outlineLevel="0" collapsed="false">
      <c r="A22" s="580" t="s">
        <v>838</v>
      </c>
      <c r="B22" s="606" t="s">
        <v>839</v>
      </c>
      <c r="C22" s="607" t="s">
        <v>840</v>
      </c>
      <c r="D22" s="608" t="n">
        <v>1</v>
      </c>
      <c r="E22" s="609" t="n">
        <v>38.48</v>
      </c>
      <c r="F22" s="609" t="n">
        <v>38.48</v>
      </c>
      <c r="G22" s="610" t="n">
        <f aca="false">D22*E22</f>
        <v>38.48</v>
      </c>
      <c r="H22" s="611" t="n">
        <f aca="false">D22*F22</f>
        <v>38.48</v>
      </c>
      <c r="I22" s="612"/>
      <c r="K22" s="599"/>
      <c r="L22" s="599"/>
    </row>
    <row r="23" customFormat="false" ht="15" hidden="false" customHeight="false" outlineLevel="0" collapsed="false">
      <c r="A23" s="580"/>
      <c r="B23" s="615"/>
      <c r="C23" s="581"/>
      <c r="D23" s="616"/>
      <c r="E23" s="617"/>
      <c r="F23" s="617"/>
      <c r="G23" s="610"/>
      <c r="H23" s="611"/>
      <c r="I23" s="612"/>
      <c r="K23" s="599"/>
      <c r="L23" s="599"/>
    </row>
    <row r="24" customFormat="false" ht="19.9" hidden="false" customHeight="true" outlineLevel="0" collapsed="false">
      <c r="A24" s="586"/>
      <c r="B24" s="587" t="s">
        <v>841</v>
      </c>
      <c r="C24" s="588"/>
      <c r="D24" s="588"/>
      <c r="E24" s="589"/>
      <c r="F24" s="589"/>
      <c r="G24" s="589"/>
      <c r="H24" s="589"/>
      <c r="I24" s="618"/>
      <c r="K24" s="599"/>
      <c r="L24" s="599"/>
    </row>
    <row r="25" customFormat="false" ht="14.25" hidden="false" customHeight="false" outlineLevel="0" collapsed="false">
      <c r="A25" s="619" t="s">
        <v>816</v>
      </c>
      <c r="B25" s="620" t="s">
        <v>842</v>
      </c>
      <c r="C25" s="620" t="s">
        <v>292</v>
      </c>
      <c r="D25" s="621" t="n">
        <v>1</v>
      </c>
      <c r="E25" s="610" t="n">
        <v>376.05</v>
      </c>
      <c r="F25" s="610" t="n">
        <v>76.97</v>
      </c>
      <c r="G25" s="610" t="n">
        <f aca="false">D25*E25</f>
        <v>376.05</v>
      </c>
      <c r="H25" s="611" t="n">
        <f aca="false">D25*F25</f>
        <v>76.97</v>
      </c>
      <c r="I25" s="612"/>
      <c r="K25" s="599"/>
      <c r="L25" s="599"/>
    </row>
    <row r="26" customFormat="false" ht="14.25" hidden="false" customHeight="false" outlineLevel="0" collapsed="false">
      <c r="A26" s="580" t="s">
        <v>819</v>
      </c>
      <c r="B26" s="606" t="s">
        <v>843</v>
      </c>
      <c r="C26" s="607" t="s">
        <v>292</v>
      </c>
      <c r="D26" s="608" t="n">
        <v>1</v>
      </c>
      <c r="E26" s="609" t="n">
        <v>134.15</v>
      </c>
      <c r="F26" s="609" t="n">
        <v>29.39</v>
      </c>
      <c r="G26" s="610" t="n">
        <f aca="false">D26*E26</f>
        <v>134.15</v>
      </c>
      <c r="H26" s="611" t="n">
        <f aca="false">D26*F26</f>
        <v>29.39</v>
      </c>
      <c r="I26" s="612"/>
      <c r="K26" s="599"/>
      <c r="L26" s="599"/>
    </row>
    <row r="27" customFormat="false" ht="14.25" hidden="false" customHeight="false" outlineLevel="0" collapsed="false">
      <c r="A27" s="580" t="s">
        <v>824</v>
      </c>
      <c r="B27" s="606" t="s">
        <v>844</v>
      </c>
      <c r="C27" s="607" t="s">
        <v>198</v>
      </c>
      <c r="D27" s="608" t="n">
        <v>350</v>
      </c>
      <c r="E27" s="609" t="n">
        <v>1.23</v>
      </c>
      <c r="F27" s="609" t="n">
        <v>1.21</v>
      </c>
      <c r="G27" s="610" t="n">
        <f aca="false">D27*E27</f>
        <v>430.5</v>
      </c>
      <c r="H27" s="611" t="n">
        <f aca="false">D27*F27</f>
        <v>423.5</v>
      </c>
      <c r="I27" s="612"/>
      <c r="K27" s="599"/>
      <c r="L27" s="599"/>
    </row>
    <row r="28" customFormat="false" ht="14.25" hidden="false" customHeight="false" outlineLevel="0" collapsed="false">
      <c r="A28" s="580" t="s">
        <v>826</v>
      </c>
      <c r="B28" s="606" t="s">
        <v>845</v>
      </c>
      <c r="C28" s="607" t="s">
        <v>198</v>
      </c>
      <c r="D28" s="608" t="n">
        <v>150</v>
      </c>
      <c r="E28" s="609" t="n">
        <v>0.43</v>
      </c>
      <c r="F28" s="609" t="n">
        <v>0.77</v>
      </c>
      <c r="G28" s="610" t="n">
        <f aca="false">D28*E28</f>
        <v>64.5</v>
      </c>
      <c r="H28" s="611" t="n">
        <f aca="false">D28*F28</f>
        <v>115.5</v>
      </c>
      <c r="I28" s="612"/>
      <c r="K28" s="599"/>
      <c r="L28" s="599"/>
    </row>
    <row r="29" customFormat="false" ht="14.25" hidden="false" customHeight="false" outlineLevel="0" collapsed="false">
      <c r="A29" s="580" t="s">
        <v>828</v>
      </c>
      <c r="B29" s="622" t="s">
        <v>846</v>
      </c>
      <c r="C29" s="607" t="s">
        <v>198</v>
      </c>
      <c r="D29" s="608" t="n">
        <v>450</v>
      </c>
      <c r="E29" s="609" t="n">
        <v>0.96</v>
      </c>
      <c r="F29" s="609" t="n">
        <v>0.98</v>
      </c>
      <c r="G29" s="610" t="n">
        <f aca="false">D29*E29</f>
        <v>432</v>
      </c>
      <c r="H29" s="611" t="n">
        <f aca="false">D29*F29</f>
        <v>441</v>
      </c>
      <c r="I29" s="612"/>
      <c r="K29" s="599"/>
      <c r="L29" s="599"/>
    </row>
    <row r="30" customFormat="false" ht="14.25" hidden="false" customHeight="false" outlineLevel="0" collapsed="false">
      <c r="A30" s="580" t="s">
        <v>830</v>
      </c>
      <c r="B30" s="606" t="s">
        <v>847</v>
      </c>
      <c r="C30" s="607" t="s">
        <v>292</v>
      </c>
      <c r="D30" s="608" t="n">
        <v>1</v>
      </c>
      <c r="E30" s="609" t="n">
        <v>3.54</v>
      </c>
      <c r="F30" s="609" t="n">
        <v>5.39</v>
      </c>
      <c r="G30" s="610" t="n">
        <f aca="false">D30*E30</f>
        <v>3.54</v>
      </c>
      <c r="H30" s="611" t="n">
        <f aca="false">D30*F30</f>
        <v>5.39</v>
      </c>
      <c r="I30" s="612"/>
      <c r="K30" s="599"/>
      <c r="L30" s="599"/>
    </row>
    <row r="31" customFormat="false" ht="14.25" hidden="false" customHeight="false" outlineLevel="0" collapsed="false">
      <c r="A31" s="580" t="s">
        <v>832</v>
      </c>
      <c r="B31" s="606" t="s">
        <v>848</v>
      </c>
      <c r="C31" s="607" t="s">
        <v>292</v>
      </c>
      <c r="D31" s="608" t="n">
        <v>1</v>
      </c>
      <c r="E31" s="609" t="n">
        <v>4.18</v>
      </c>
      <c r="F31" s="609" t="n">
        <v>5.39</v>
      </c>
      <c r="G31" s="610" t="n">
        <f aca="false">D31*E31</f>
        <v>4.18</v>
      </c>
      <c r="H31" s="611" t="n">
        <f aca="false">D31*F31</f>
        <v>5.39</v>
      </c>
      <c r="I31" s="612"/>
      <c r="K31" s="599"/>
      <c r="L31" s="599"/>
    </row>
    <row r="32" customFormat="false" ht="14.25" hidden="false" customHeight="false" outlineLevel="0" collapsed="false">
      <c r="A32" s="580" t="s">
        <v>834</v>
      </c>
      <c r="B32" s="606" t="s">
        <v>849</v>
      </c>
      <c r="C32" s="607" t="s">
        <v>292</v>
      </c>
      <c r="D32" s="608" t="n">
        <v>2</v>
      </c>
      <c r="E32" s="609" t="n">
        <v>4.18</v>
      </c>
      <c r="F32" s="609" t="n">
        <v>5.39</v>
      </c>
      <c r="G32" s="610" t="n">
        <f aca="false">D32*E32</f>
        <v>8.36</v>
      </c>
      <c r="H32" s="611" t="n">
        <f aca="false">D32*F32</f>
        <v>10.78</v>
      </c>
      <c r="I32" s="612"/>
      <c r="K32" s="599"/>
      <c r="L32" s="599"/>
    </row>
    <row r="33" customFormat="false" ht="14.25" hidden="false" customHeight="false" outlineLevel="0" collapsed="false">
      <c r="A33" s="580" t="s">
        <v>836</v>
      </c>
      <c r="B33" s="606" t="s">
        <v>850</v>
      </c>
      <c r="C33" s="607" t="s">
        <v>292</v>
      </c>
      <c r="D33" s="608" t="n">
        <v>1</v>
      </c>
      <c r="E33" s="609" t="n">
        <v>52.08</v>
      </c>
      <c r="F33" s="609" t="n">
        <v>6.93</v>
      </c>
      <c r="G33" s="610" t="n">
        <f aca="false">D33*E33</f>
        <v>52.08</v>
      </c>
      <c r="H33" s="611" t="n">
        <f aca="false">D33*F33</f>
        <v>6.93</v>
      </c>
      <c r="I33" s="612"/>
      <c r="K33" s="599"/>
      <c r="L33" s="599"/>
    </row>
    <row r="34" customFormat="false" ht="14.25" hidden="false" customHeight="false" outlineLevel="0" collapsed="false">
      <c r="A34" s="580" t="s">
        <v>838</v>
      </c>
      <c r="B34" s="606" t="s">
        <v>851</v>
      </c>
      <c r="C34" s="607" t="s">
        <v>292</v>
      </c>
      <c r="D34" s="608" t="n">
        <v>1</v>
      </c>
      <c r="E34" s="609" t="n">
        <v>18.6</v>
      </c>
      <c r="F34" s="609" t="n">
        <v>24.63</v>
      </c>
      <c r="G34" s="610" t="n">
        <f aca="false">D34*E34</f>
        <v>18.6</v>
      </c>
      <c r="H34" s="611" t="n">
        <f aca="false">D34*F34</f>
        <v>24.63</v>
      </c>
      <c r="I34" s="612"/>
      <c r="K34" s="599"/>
      <c r="L34" s="599"/>
    </row>
    <row r="35" customFormat="false" ht="14.25" hidden="false" customHeight="false" outlineLevel="0" collapsed="false">
      <c r="A35" s="580" t="s">
        <v>852</v>
      </c>
      <c r="B35" s="606" t="s">
        <v>839</v>
      </c>
      <c r="C35" s="607" t="s">
        <v>840</v>
      </c>
      <c r="D35" s="608" t="n">
        <v>1</v>
      </c>
      <c r="E35" s="609" t="n">
        <v>38.48</v>
      </c>
      <c r="F35" s="609" t="n">
        <v>38.48</v>
      </c>
      <c r="G35" s="610" t="n">
        <f aca="false">D35*E35</f>
        <v>38.48</v>
      </c>
      <c r="H35" s="611" t="n">
        <f aca="false">D35*F35</f>
        <v>38.48</v>
      </c>
      <c r="I35" s="612"/>
      <c r="K35" s="599"/>
      <c r="L35" s="599"/>
    </row>
    <row r="36" customFormat="false" ht="15" hidden="false" customHeight="false" outlineLevel="0" collapsed="false">
      <c r="A36" s="580"/>
      <c r="B36" s="615"/>
      <c r="C36" s="581"/>
      <c r="D36" s="616"/>
      <c r="E36" s="617"/>
      <c r="F36" s="617"/>
      <c r="G36" s="610"/>
      <c r="H36" s="611"/>
      <c r="I36" s="612"/>
      <c r="K36" s="599"/>
      <c r="L36" s="599"/>
    </row>
    <row r="37" customFormat="false" ht="19.9" hidden="false" customHeight="true" outlineLevel="0" collapsed="false">
      <c r="A37" s="586"/>
      <c r="B37" s="587" t="s">
        <v>853</v>
      </c>
      <c r="C37" s="588"/>
      <c r="D37" s="588"/>
      <c r="E37" s="589"/>
      <c r="F37" s="589"/>
      <c r="G37" s="589"/>
      <c r="H37" s="589"/>
      <c r="I37" s="618"/>
      <c r="K37" s="599"/>
      <c r="L37" s="599"/>
    </row>
    <row r="38" customFormat="false" ht="14.25" hidden="false" customHeight="false" outlineLevel="0" collapsed="false">
      <c r="A38" s="623" t="s">
        <v>816</v>
      </c>
      <c r="B38" s="624" t="s">
        <v>854</v>
      </c>
      <c r="C38" s="625" t="s">
        <v>198</v>
      </c>
      <c r="D38" s="626" t="n">
        <v>380</v>
      </c>
      <c r="E38" s="627" t="n">
        <v>0</v>
      </c>
      <c r="F38" s="628" t="n">
        <v>6.16</v>
      </c>
      <c r="G38" s="610" t="n">
        <f aca="false">D38*E38</f>
        <v>0</v>
      </c>
      <c r="H38" s="611" t="n">
        <f aca="false">D38*F38</f>
        <v>2340.8</v>
      </c>
      <c r="I38" s="612"/>
      <c r="K38" s="599"/>
      <c r="L38" s="599"/>
    </row>
    <row r="39" customFormat="false" ht="14.25" hidden="false" customHeight="false" outlineLevel="0" collapsed="false">
      <c r="A39" s="580" t="s">
        <v>819</v>
      </c>
      <c r="B39" s="629" t="s">
        <v>855</v>
      </c>
      <c r="C39" s="630" t="s">
        <v>191</v>
      </c>
      <c r="D39" s="631" t="n">
        <v>250</v>
      </c>
      <c r="E39" s="609" t="n">
        <v>0.17</v>
      </c>
      <c r="F39" s="632" t="n">
        <v>3.08</v>
      </c>
      <c r="G39" s="610" t="n">
        <f aca="false">D39*E39</f>
        <v>42.5</v>
      </c>
      <c r="H39" s="611" t="n">
        <f aca="false">D39*F39</f>
        <v>770</v>
      </c>
      <c r="I39" s="612"/>
      <c r="K39" s="599"/>
      <c r="L39" s="599"/>
    </row>
    <row r="40" customFormat="false" ht="14.25" hidden="false" customHeight="false" outlineLevel="0" collapsed="false">
      <c r="A40" s="580" t="s">
        <v>822</v>
      </c>
      <c r="B40" s="633" t="s">
        <v>856</v>
      </c>
      <c r="C40" s="630" t="s">
        <v>205</v>
      </c>
      <c r="D40" s="631" t="n">
        <v>13.5</v>
      </c>
      <c r="E40" s="609" t="n">
        <v>0</v>
      </c>
      <c r="F40" s="632" t="n">
        <v>43.76</v>
      </c>
      <c r="G40" s="610" t="n">
        <f aca="false">D40*E40</f>
        <v>0</v>
      </c>
      <c r="H40" s="611" t="n">
        <f aca="false">D40*F40</f>
        <v>590.76</v>
      </c>
      <c r="I40" s="612"/>
      <c r="K40" s="599"/>
      <c r="L40" s="599"/>
    </row>
    <row r="41" customFormat="false" ht="14.25" hidden="false" customHeight="false" outlineLevel="0" collapsed="false">
      <c r="A41" s="580" t="s">
        <v>824</v>
      </c>
      <c r="B41" s="629" t="s">
        <v>857</v>
      </c>
      <c r="C41" s="630" t="s">
        <v>292</v>
      </c>
      <c r="D41" s="631" t="n">
        <v>10</v>
      </c>
      <c r="E41" s="609" t="n">
        <v>65.97</v>
      </c>
      <c r="F41" s="609" t="n">
        <v>71.47</v>
      </c>
      <c r="G41" s="610" t="n">
        <f aca="false">D41*E41</f>
        <v>659.7</v>
      </c>
      <c r="H41" s="611" t="n">
        <f aca="false">D41*F41</f>
        <v>714.7</v>
      </c>
      <c r="I41" s="612"/>
      <c r="K41" s="599"/>
      <c r="L41" s="599"/>
    </row>
    <row r="42" customFormat="false" ht="14.25" hidden="false" customHeight="false" outlineLevel="0" collapsed="false">
      <c r="A42" s="580" t="s">
        <v>826</v>
      </c>
      <c r="B42" s="629" t="s">
        <v>858</v>
      </c>
      <c r="C42" s="630" t="s">
        <v>198</v>
      </c>
      <c r="D42" s="631" t="n">
        <v>100</v>
      </c>
      <c r="E42" s="609" t="n">
        <v>0</v>
      </c>
      <c r="F42" s="609" t="n">
        <v>21.99</v>
      </c>
      <c r="G42" s="610" t="n">
        <f aca="false">D42*E42</f>
        <v>0</v>
      </c>
      <c r="H42" s="611" t="n">
        <f aca="false">D42*F42</f>
        <v>2199</v>
      </c>
      <c r="I42" s="612"/>
      <c r="K42" s="599"/>
      <c r="L42" s="599"/>
    </row>
    <row r="43" customFormat="false" ht="14.25" hidden="false" customHeight="false" outlineLevel="0" collapsed="false">
      <c r="A43" s="580" t="s">
        <v>828</v>
      </c>
      <c r="B43" s="629" t="s">
        <v>859</v>
      </c>
      <c r="C43" s="630" t="s">
        <v>292</v>
      </c>
      <c r="D43" s="631" t="n">
        <v>1</v>
      </c>
      <c r="E43" s="609" t="n">
        <v>21.99</v>
      </c>
      <c r="F43" s="609" t="n">
        <v>54.98</v>
      </c>
      <c r="G43" s="610" t="n">
        <f aca="false">D43*E43</f>
        <v>21.99</v>
      </c>
      <c r="H43" s="611" t="n">
        <f aca="false">D43*F43</f>
        <v>54.98</v>
      </c>
      <c r="I43" s="612"/>
      <c r="K43" s="599"/>
      <c r="L43" s="599"/>
    </row>
    <row r="44" customFormat="false" ht="14.25" hidden="false" customHeight="false" outlineLevel="0" collapsed="false">
      <c r="A44" s="580" t="s">
        <v>830</v>
      </c>
      <c r="B44" s="634" t="s">
        <v>860</v>
      </c>
      <c r="C44" s="635" t="s">
        <v>198</v>
      </c>
      <c r="D44" s="636" t="n">
        <v>400</v>
      </c>
      <c r="E44" s="609" t="n">
        <v>0.11</v>
      </c>
      <c r="F44" s="609" t="n">
        <v>0.11</v>
      </c>
      <c r="G44" s="610" t="n">
        <f aca="false">D44*E44</f>
        <v>44</v>
      </c>
      <c r="H44" s="611" t="n">
        <f aca="false">D44*F44</f>
        <v>44</v>
      </c>
      <c r="I44" s="612"/>
      <c r="K44" s="599"/>
      <c r="L44" s="599"/>
    </row>
    <row r="45" customFormat="false" ht="14.25" hidden="false" customHeight="false" outlineLevel="0" collapsed="false">
      <c r="A45" s="580" t="s">
        <v>832</v>
      </c>
      <c r="B45" s="634" t="s">
        <v>861</v>
      </c>
      <c r="C45" s="635" t="s">
        <v>292</v>
      </c>
      <c r="D45" s="636" t="n">
        <v>300</v>
      </c>
      <c r="E45" s="609" t="n">
        <v>1.28</v>
      </c>
      <c r="F45" s="609" t="n">
        <v>0.71</v>
      </c>
      <c r="G45" s="610" t="n">
        <f aca="false">D45*E45</f>
        <v>384</v>
      </c>
      <c r="H45" s="611" t="n">
        <f aca="false">D45*F45</f>
        <v>213</v>
      </c>
      <c r="I45" s="612"/>
      <c r="K45" s="599"/>
      <c r="L45" s="599"/>
    </row>
    <row r="46" customFormat="false" ht="14.25" hidden="false" customHeight="false" outlineLevel="0" collapsed="false">
      <c r="A46" s="580" t="s">
        <v>834</v>
      </c>
      <c r="B46" s="629" t="s">
        <v>862</v>
      </c>
      <c r="C46" s="630" t="s">
        <v>840</v>
      </c>
      <c r="D46" s="631" t="n">
        <v>1</v>
      </c>
      <c r="E46" s="609" t="n">
        <v>0</v>
      </c>
      <c r="F46" s="609" t="n">
        <v>164.93</v>
      </c>
      <c r="G46" s="610" t="n">
        <f aca="false">D46*E46</f>
        <v>0</v>
      </c>
      <c r="H46" s="611" t="n">
        <f aca="false">D46*F46</f>
        <v>164.93</v>
      </c>
      <c r="I46" s="612"/>
      <c r="K46" s="599"/>
      <c r="L46" s="599"/>
    </row>
    <row r="47" customFormat="false" ht="15" hidden="false" customHeight="false" outlineLevel="0" collapsed="false">
      <c r="A47" s="637"/>
      <c r="B47" s="638"/>
      <c r="C47" s="639"/>
      <c r="D47" s="640"/>
      <c r="E47" s="641"/>
      <c r="F47" s="641"/>
      <c r="G47" s="610"/>
      <c r="H47" s="611"/>
      <c r="I47" s="585"/>
      <c r="K47" s="599"/>
      <c r="L47" s="599"/>
    </row>
    <row r="48" customFormat="false" ht="15.75" hidden="false" customHeight="false" outlineLevel="0" collapsed="false">
      <c r="A48" s="642"/>
      <c r="B48" s="643" t="s">
        <v>863</v>
      </c>
      <c r="C48" s="644"/>
      <c r="D48" s="644"/>
      <c r="E48" s="645"/>
      <c r="F48" s="645"/>
      <c r="G48" s="645"/>
      <c r="H48" s="645"/>
      <c r="I48" s="646"/>
      <c r="K48" s="599"/>
      <c r="L48" s="599"/>
    </row>
    <row r="49" customFormat="false" ht="15" hidden="false" customHeight="false" outlineLevel="0" collapsed="false">
      <c r="A49" s="647" t="s">
        <v>816</v>
      </c>
      <c r="B49" s="648" t="s">
        <v>864</v>
      </c>
      <c r="C49" s="649" t="s">
        <v>865</v>
      </c>
      <c r="D49" s="650" t="n">
        <v>24</v>
      </c>
      <c r="E49" s="651"/>
      <c r="F49" s="652" t="n">
        <v>13.2</v>
      </c>
      <c r="G49" s="651"/>
      <c r="H49" s="653" t="n">
        <f aca="false">D49*F49</f>
        <v>316.8</v>
      </c>
      <c r="I49" s="654"/>
      <c r="K49" s="599"/>
      <c r="L49" s="599"/>
    </row>
    <row r="51" customFormat="false" ht="12.75" hidden="false" customHeight="false" outlineLevel="0" collapsed="false">
      <c r="F51" s="655" t="s">
        <v>866</v>
      </c>
      <c r="G51" s="656" t="n">
        <f aca="false">SUM(G12:G50)</f>
        <v>13132.31</v>
      </c>
      <c r="H51" s="656" t="n">
        <f aca="false">SUM(H12:H50)</f>
        <v>11791.91</v>
      </c>
    </row>
    <row r="53" customFormat="false" ht="12.75" hidden="false" customHeight="false" outlineLevel="0" collapsed="false">
      <c r="F53" s="655" t="s">
        <v>867</v>
      </c>
      <c r="G53" s="657"/>
      <c r="H53" s="656" t="n">
        <f aca="false">G51+H51</f>
        <v>24924.22</v>
      </c>
    </row>
  </sheetData>
  <mergeCells count="1">
    <mergeCell ref="I3:I4"/>
  </mergeCells>
  <printOptions headings="false" gridLines="false" gridLinesSet="true" horizontalCentered="true" verticalCentered="false"/>
  <pageMargins left="0.39375" right="0.39375" top="0.39375" bottom="0.66944444444444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/&amp;N</oddFooter>
  </headerFooter>
  <rowBreaks count="1" manualBreakCount="1">
    <brk id="31" man="true" max="16383" min="0"/>
  </rowBreaks>
  <colBreaks count="1" manualBreakCount="1">
    <brk id="12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86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/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337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32025.86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18389.83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8391.17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11592.27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70399.13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70399.13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70399.13</v>
      </c>
      <c r="P30" s="29" t="s">
        <v>90</v>
      </c>
      <c r="Q30" s="77" t="n">
        <v>14079.83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84478.96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111" width="16.32"/>
    <col collapsed="false" customWidth="true" hidden="false" outlineLevel="0" max="2" min="2" style="111" width="72.32"/>
    <col collapsed="false" customWidth="true" hidden="false" outlineLevel="0" max="3" min="3" style="111" width="21.99"/>
    <col collapsed="false" customWidth="true" hidden="false" outlineLevel="0" max="4" min="4" style="111" width="20.99"/>
    <col collapsed="false" customWidth="true" hidden="false" outlineLevel="0" max="5" min="5" style="111" width="21.49"/>
    <col collapsed="false" customWidth="true" hidden="false" outlineLevel="0" max="7" min="6" style="111" width="19.65"/>
    <col collapsed="false" customWidth="false" hidden="false" outlineLevel="0" max="257" min="8" style="112" width="10.65"/>
  </cols>
  <sheetData>
    <row r="1" s="111" customFormat="true" ht="30.75" hidden="false" customHeight="true" outlineLevel="0" collapsed="false">
      <c r="A1" s="113" t="s">
        <v>157</v>
      </c>
      <c r="B1" s="113"/>
      <c r="C1" s="113"/>
      <c r="D1" s="113"/>
      <c r="E1" s="113"/>
      <c r="F1" s="113"/>
      <c r="G1" s="113"/>
    </row>
    <row r="2" s="111" customFormat="true" ht="12.75" hidden="false" customHeight="true" outlineLevel="0" collapsed="false">
      <c r="A2" s="114" t="s">
        <v>158</v>
      </c>
      <c r="B2" s="114"/>
      <c r="C2" s="114"/>
      <c r="D2" s="114"/>
      <c r="E2" s="114"/>
      <c r="F2" s="114"/>
      <c r="G2" s="114"/>
    </row>
    <row r="3" s="111" customFormat="true" ht="12.75" hidden="false" customHeight="true" outlineLevel="0" collapsed="false">
      <c r="A3" s="114" t="s">
        <v>159</v>
      </c>
      <c r="B3" s="114"/>
      <c r="C3" s="114"/>
      <c r="D3" s="114"/>
      <c r="E3" s="114"/>
      <c r="F3" s="114"/>
      <c r="G3" s="114"/>
    </row>
    <row r="4" s="111" customFormat="true" ht="13.5" hidden="false" customHeight="true" outlineLevel="0" collapsed="false">
      <c r="A4" s="115"/>
      <c r="B4" s="115"/>
      <c r="C4" s="114"/>
      <c r="D4" s="114"/>
      <c r="E4" s="114"/>
      <c r="F4" s="114"/>
      <c r="G4" s="114"/>
    </row>
    <row r="5" s="111" customFormat="true" ht="6.75" hidden="false" customHeight="true" outlineLevel="0" collapsed="false">
      <c r="A5" s="116"/>
      <c r="B5" s="116"/>
      <c r="C5" s="116"/>
      <c r="D5" s="116"/>
      <c r="E5" s="116"/>
      <c r="F5" s="116"/>
      <c r="G5" s="116"/>
    </row>
    <row r="6" s="111" customFormat="true" ht="13.5" hidden="false" customHeight="true" outlineLevel="0" collapsed="false">
      <c r="A6" s="117" t="s">
        <v>160</v>
      </c>
      <c r="B6" s="117"/>
      <c r="C6" s="118"/>
      <c r="D6" s="119"/>
      <c r="E6" s="118"/>
      <c r="F6" s="118"/>
      <c r="G6" s="118"/>
    </row>
    <row r="7" s="111" customFormat="true" ht="14.25" hidden="false" customHeight="true" outlineLevel="0" collapsed="false">
      <c r="A7" s="117" t="s">
        <v>161</v>
      </c>
      <c r="B7" s="117"/>
      <c r="C7" s="120"/>
      <c r="D7" s="121" t="s">
        <v>162</v>
      </c>
      <c r="E7" s="121"/>
      <c r="F7" s="121"/>
      <c r="G7" s="120"/>
    </row>
    <row r="8" s="111" customFormat="true" ht="14.25" hidden="false" customHeight="true" outlineLevel="0" collapsed="false">
      <c r="A8" s="117" t="s">
        <v>163</v>
      </c>
      <c r="B8" s="117"/>
      <c r="C8" s="120"/>
      <c r="D8" s="117" t="s">
        <v>164</v>
      </c>
      <c r="E8" s="120"/>
      <c r="F8" s="120"/>
      <c r="G8" s="120"/>
    </row>
    <row r="9" s="111" customFormat="true" ht="6.75" hidden="false" customHeight="true" outlineLevel="0" collapsed="false">
      <c r="A9" s="122"/>
      <c r="B9" s="122"/>
      <c r="C9" s="122"/>
      <c r="D9" s="122"/>
      <c r="E9" s="122"/>
      <c r="F9" s="122"/>
      <c r="G9" s="122"/>
    </row>
    <row r="10" s="111" customFormat="true" ht="23.25" hidden="false" customHeight="true" outlineLevel="0" collapsed="false">
      <c r="A10" s="123" t="s">
        <v>111</v>
      </c>
      <c r="B10" s="123" t="s">
        <v>165</v>
      </c>
      <c r="C10" s="123" t="s">
        <v>166</v>
      </c>
      <c r="D10" s="123" t="s">
        <v>48</v>
      </c>
      <c r="E10" s="123" t="s">
        <v>167</v>
      </c>
      <c r="F10" s="123" t="s">
        <v>168</v>
      </c>
      <c r="G10" s="123" t="s">
        <v>169</v>
      </c>
    </row>
    <row r="11" s="111" customFormat="true" ht="12.75" hidden="true" customHeight="true" outlineLevel="0" collapsed="false">
      <c r="A11" s="123" t="s">
        <v>40</v>
      </c>
      <c r="B11" s="123" t="s">
        <v>47</v>
      </c>
      <c r="C11" s="124" t="s">
        <v>53</v>
      </c>
      <c r="D11" s="124" t="s">
        <v>59</v>
      </c>
      <c r="E11" s="124" t="s">
        <v>63</v>
      </c>
      <c r="F11" s="124" t="s">
        <v>67</v>
      </c>
      <c r="G11" s="124" t="s">
        <v>70</v>
      </c>
    </row>
    <row r="12" s="111" customFormat="true" ht="4.5" hidden="false" customHeight="true" outlineLevel="0" collapsed="false">
      <c r="A12" s="125"/>
      <c r="B12" s="125"/>
      <c r="C12" s="122"/>
      <c r="D12" s="122"/>
      <c r="E12" s="122"/>
      <c r="F12" s="122"/>
      <c r="G12" s="122"/>
    </row>
    <row r="13" s="111" customFormat="true" ht="30.75" hidden="false" customHeight="true" outlineLevel="0" collapsed="false">
      <c r="A13" s="126" t="s">
        <v>41</v>
      </c>
      <c r="B13" s="127" t="s">
        <v>170</v>
      </c>
      <c r="C13" s="128" t="n">
        <v>33818.69</v>
      </c>
      <c r="D13" s="128" t="n">
        <v>146678.01</v>
      </c>
      <c r="E13" s="128" t="n">
        <v>180496.7</v>
      </c>
      <c r="F13" s="129" t="n">
        <v>1112.040403898</v>
      </c>
      <c r="G13" s="129" t="n">
        <v>443.648</v>
      </c>
    </row>
    <row r="14" s="111" customFormat="true" ht="28.5" hidden="false" customHeight="true" outlineLevel="0" collapsed="false">
      <c r="A14" s="130" t="s">
        <v>40</v>
      </c>
      <c r="B14" s="131" t="s">
        <v>171</v>
      </c>
      <c r="C14" s="132" t="n">
        <v>314.92</v>
      </c>
      <c r="D14" s="132" t="n">
        <v>23532.28</v>
      </c>
      <c r="E14" s="132" t="n">
        <v>23847.2</v>
      </c>
      <c r="F14" s="133" t="n">
        <v>2.59178</v>
      </c>
      <c r="G14" s="133" t="n">
        <v>435.008</v>
      </c>
    </row>
    <row r="15" s="111" customFormat="true" ht="28.5" hidden="false" customHeight="true" outlineLevel="0" collapsed="false">
      <c r="A15" s="130" t="s">
        <v>63</v>
      </c>
      <c r="B15" s="131" t="s">
        <v>172</v>
      </c>
      <c r="C15" s="132" t="n">
        <v>25699.03</v>
      </c>
      <c r="D15" s="132" t="n">
        <v>80710.63</v>
      </c>
      <c r="E15" s="132" t="n">
        <v>106409.66</v>
      </c>
      <c r="F15" s="133" t="n">
        <v>930.59503685</v>
      </c>
      <c r="G15" s="133" t="n">
        <v>0</v>
      </c>
    </row>
    <row r="16" s="111" customFormat="true" ht="28.5" hidden="false" customHeight="true" outlineLevel="0" collapsed="false">
      <c r="A16" s="130" t="s">
        <v>49</v>
      </c>
      <c r="B16" s="131" t="s">
        <v>173</v>
      </c>
      <c r="C16" s="132" t="n">
        <v>7804.74</v>
      </c>
      <c r="D16" s="132" t="n">
        <v>33019.7</v>
      </c>
      <c r="E16" s="132" t="n">
        <v>40824.44</v>
      </c>
      <c r="F16" s="133" t="n">
        <v>178.853587048</v>
      </c>
      <c r="G16" s="133" t="n">
        <v>8.64</v>
      </c>
    </row>
    <row r="17" s="111" customFormat="true" ht="28.5" hidden="false" customHeight="true" outlineLevel="0" collapsed="false">
      <c r="A17" s="130" t="s">
        <v>174</v>
      </c>
      <c r="B17" s="131" t="s">
        <v>175</v>
      </c>
      <c r="C17" s="132" t="n">
        <v>0</v>
      </c>
      <c r="D17" s="132" t="n">
        <v>9415.4</v>
      </c>
      <c r="E17" s="132" t="n">
        <v>9415.4</v>
      </c>
      <c r="F17" s="133" t="n">
        <v>0</v>
      </c>
      <c r="G17" s="133" t="n">
        <v>0</v>
      </c>
    </row>
    <row r="18" s="111" customFormat="true" ht="30.75" hidden="false" customHeight="true" outlineLevel="0" collapsed="false">
      <c r="A18" s="134"/>
      <c r="B18" s="135" t="s">
        <v>176</v>
      </c>
      <c r="C18" s="136" t="n">
        <v>33818.69</v>
      </c>
      <c r="D18" s="136" t="n">
        <v>146678.01</v>
      </c>
      <c r="E18" s="136" t="n">
        <v>180496.7</v>
      </c>
      <c r="F18" s="137" t="n">
        <v>1112.040403898</v>
      </c>
      <c r="G18" s="137" t="n">
        <v>443.648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41" activeCellId="0" sqref="E41"/>
    </sheetView>
  </sheetViews>
  <sheetFormatPr defaultColWidth="10.5" defaultRowHeight="12" zeroHeight="false" outlineLevelRow="0" outlineLevelCol="0"/>
  <cols>
    <col collapsed="false" customWidth="true" hidden="false" outlineLevel="0" max="1" min="1" style="339" width="11.32"/>
    <col collapsed="false" customWidth="true" hidden="false" outlineLevel="0" max="2" min="2" style="339" width="50.82"/>
    <col collapsed="false" customWidth="true" hidden="false" outlineLevel="0" max="5" min="3" style="339" width="15.49"/>
    <col collapsed="false" customWidth="true" hidden="false" outlineLevel="0" max="6" min="6" style="340" width="15.15"/>
    <col collapsed="false" customWidth="true" hidden="false" outlineLevel="0" max="7" min="7" style="340" width="15.49"/>
    <col collapsed="false" customWidth="true" hidden="false" outlineLevel="0" max="10" min="8" style="340" width="13.32"/>
    <col collapsed="false" customWidth="false" hidden="false" outlineLevel="0" max="11" min="11" style="341" width="10.5"/>
    <col collapsed="false" customWidth="false" hidden="false" outlineLevel="0" max="257" min="12" style="342" width="10.5"/>
  </cols>
  <sheetData>
    <row r="1" s="339" customFormat="true" ht="22.5" hidden="false" customHeight="true" outlineLevel="0" collapsed="false">
      <c r="A1" s="343" t="s">
        <v>101</v>
      </c>
      <c r="B1" s="344"/>
      <c r="C1" s="344"/>
      <c r="D1" s="344"/>
      <c r="E1" s="344"/>
      <c r="F1" s="345"/>
      <c r="G1" s="345"/>
      <c r="H1" s="345"/>
      <c r="I1" s="345"/>
      <c r="J1" s="345"/>
      <c r="K1" s="340"/>
    </row>
    <row r="2" s="339" customFormat="true" ht="6.75" hidden="false" customHeight="true" outlineLevel="0" collapsed="false">
      <c r="A2" s="346"/>
      <c r="B2" s="344"/>
      <c r="C2" s="344"/>
      <c r="D2" s="344"/>
      <c r="E2" s="344"/>
      <c r="F2" s="345"/>
      <c r="G2" s="345"/>
      <c r="H2" s="345"/>
      <c r="I2" s="345"/>
      <c r="J2" s="345"/>
      <c r="K2" s="340"/>
    </row>
    <row r="3" s="339" customFormat="true" ht="13.5" hidden="false" customHeight="true" outlineLevel="0" collapsed="false">
      <c r="A3" s="347" t="s">
        <v>102</v>
      </c>
      <c r="B3" s="348" t="s">
        <v>868</v>
      </c>
      <c r="C3" s="346"/>
      <c r="D3" s="346" t="s">
        <v>338</v>
      </c>
      <c r="E3" s="349" t="n">
        <v>44229</v>
      </c>
      <c r="F3" s="350"/>
      <c r="G3" s="350"/>
      <c r="H3" s="350"/>
      <c r="I3" s="350"/>
      <c r="J3" s="350"/>
      <c r="K3" s="340"/>
    </row>
    <row r="4" s="339" customFormat="true" ht="12.75" hidden="false" customHeight="true" outlineLevel="0" collapsed="false">
      <c r="A4" s="346" t="s">
        <v>103</v>
      </c>
      <c r="B4" s="351" t="s">
        <v>104</v>
      </c>
      <c r="C4" s="346"/>
      <c r="D4" s="346" t="s">
        <v>339</v>
      </c>
      <c r="E4" s="351"/>
      <c r="F4" s="350"/>
      <c r="G4" s="350"/>
      <c r="H4" s="350"/>
      <c r="I4" s="350"/>
      <c r="J4" s="350"/>
      <c r="K4" s="340"/>
    </row>
    <row r="5" s="339" customFormat="true" ht="13.5" hidden="false" customHeight="true" outlineLevel="0" collapsed="false">
      <c r="A5" s="346" t="s">
        <v>105</v>
      </c>
      <c r="B5" s="352" t="s">
        <v>106</v>
      </c>
      <c r="C5" s="346"/>
      <c r="D5" s="346" t="s">
        <v>340</v>
      </c>
      <c r="E5" s="352" t="s">
        <v>24</v>
      </c>
      <c r="F5" s="350"/>
      <c r="G5" s="350"/>
      <c r="H5" s="350"/>
      <c r="I5" s="350"/>
      <c r="J5" s="350"/>
      <c r="K5" s="340"/>
    </row>
    <row r="6" s="339" customFormat="true" ht="6.75" hidden="false" customHeight="true" outlineLevel="0" collapsed="false">
      <c r="A6" s="346"/>
      <c r="B6" s="344"/>
      <c r="C6" s="344"/>
      <c r="D6" s="344"/>
      <c r="E6" s="344"/>
      <c r="F6" s="345"/>
      <c r="G6" s="345"/>
      <c r="H6" s="345"/>
      <c r="I6" s="345"/>
      <c r="J6" s="345"/>
      <c r="K6" s="340"/>
    </row>
    <row r="7" s="339" customFormat="true" ht="23.25" hidden="false" customHeight="true" outlineLevel="0" collapsed="false">
      <c r="A7" s="353" t="s">
        <v>111</v>
      </c>
      <c r="B7" s="353" t="s">
        <v>112</v>
      </c>
      <c r="C7" s="353" t="s">
        <v>113</v>
      </c>
      <c r="D7" s="353" t="s">
        <v>90</v>
      </c>
      <c r="E7" s="354" t="s">
        <v>114</v>
      </c>
      <c r="F7" s="355"/>
      <c r="G7" s="355"/>
      <c r="H7" s="355"/>
      <c r="I7" s="355"/>
      <c r="J7" s="355"/>
      <c r="K7" s="340"/>
    </row>
    <row r="8" s="339" customFormat="true" ht="6.75" hidden="false" customHeight="true" outlineLevel="0" collapsed="false">
      <c r="A8" s="346"/>
      <c r="B8" s="344"/>
      <c r="C8" s="344"/>
      <c r="D8" s="344"/>
      <c r="E8" s="658"/>
      <c r="F8" s="345"/>
      <c r="G8" s="345"/>
      <c r="H8" s="345"/>
      <c r="I8" s="345"/>
      <c r="J8" s="345"/>
      <c r="K8" s="340"/>
    </row>
    <row r="9" s="339" customFormat="true" ht="13.5" hidden="false" customHeight="true" outlineLevel="0" collapsed="false">
      <c r="A9" s="356" t="s">
        <v>143</v>
      </c>
      <c r="B9" s="356" t="s">
        <v>869</v>
      </c>
      <c r="C9" s="106" t="n">
        <v>70399.13</v>
      </c>
      <c r="D9" s="106" t="n">
        <v>14079.83</v>
      </c>
      <c r="E9" s="106" t="n">
        <v>84478.96</v>
      </c>
      <c r="F9" s="357"/>
      <c r="G9" s="357"/>
      <c r="H9" s="357"/>
      <c r="I9" s="357"/>
      <c r="J9" s="358"/>
      <c r="K9" s="340"/>
    </row>
    <row r="10" s="339" customFormat="true" ht="13.5" hidden="false" customHeight="true" outlineLevel="0" collapsed="false">
      <c r="A10" s="359" t="s">
        <v>117</v>
      </c>
      <c r="B10" s="359" t="s">
        <v>146</v>
      </c>
      <c r="C10" s="108" t="n">
        <v>4875.87</v>
      </c>
      <c r="D10" s="108" t="n">
        <v>975.17</v>
      </c>
      <c r="E10" s="108" t="n">
        <v>5851.04</v>
      </c>
      <c r="F10" s="360"/>
      <c r="G10" s="361"/>
      <c r="H10" s="361"/>
      <c r="I10" s="361"/>
      <c r="J10" s="362"/>
      <c r="K10" s="340"/>
    </row>
    <row r="11" s="339" customFormat="true" ht="13.5" hidden="false" customHeight="true" outlineLevel="0" collapsed="false">
      <c r="A11" s="359" t="s">
        <v>119</v>
      </c>
      <c r="B11" s="359" t="s">
        <v>148</v>
      </c>
      <c r="C11" s="108" t="n">
        <v>4070</v>
      </c>
      <c r="D11" s="108" t="n">
        <v>814</v>
      </c>
      <c r="E11" s="108" t="n">
        <v>4884</v>
      </c>
      <c r="F11" s="360"/>
      <c r="G11" s="361"/>
      <c r="H11" s="361"/>
      <c r="I11" s="361"/>
      <c r="J11" s="362"/>
      <c r="K11" s="340"/>
    </row>
    <row r="12" s="339" customFormat="true" ht="13.5" hidden="false" customHeight="true" outlineLevel="0" collapsed="false">
      <c r="A12" s="359" t="s">
        <v>127</v>
      </c>
      <c r="B12" s="359" t="s">
        <v>870</v>
      </c>
      <c r="C12" s="108" t="n">
        <v>20724.62</v>
      </c>
      <c r="D12" s="108" t="n">
        <v>4144.92</v>
      </c>
      <c r="E12" s="108" t="n">
        <v>24869.54</v>
      </c>
      <c r="F12" s="360"/>
      <c r="G12" s="361"/>
      <c r="H12" s="361"/>
      <c r="I12" s="361"/>
      <c r="J12" s="362"/>
      <c r="K12" s="340"/>
    </row>
    <row r="13" s="339" customFormat="true" ht="13.5" hidden="false" customHeight="true" outlineLevel="0" collapsed="false">
      <c r="A13" s="359" t="s">
        <v>133</v>
      </c>
      <c r="B13" s="359" t="s">
        <v>871</v>
      </c>
      <c r="C13" s="108" t="n">
        <v>5833.43</v>
      </c>
      <c r="D13" s="108" t="n">
        <v>1166.69</v>
      </c>
      <c r="E13" s="108" t="n">
        <v>7000.12</v>
      </c>
      <c r="F13" s="360"/>
      <c r="G13" s="361"/>
      <c r="H13" s="361"/>
      <c r="I13" s="361"/>
      <c r="J13" s="362"/>
      <c r="K13" s="340"/>
    </row>
    <row r="14" s="339" customFormat="true" ht="13.5" hidden="false" customHeight="true" outlineLevel="0" collapsed="false">
      <c r="A14" s="359" t="s">
        <v>135</v>
      </c>
      <c r="B14" s="359" t="s">
        <v>872</v>
      </c>
      <c r="C14" s="108" t="n">
        <v>34895.21</v>
      </c>
      <c r="D14" s="108" t="n">
        <v>6979.04</v>
      </c>
      <c r="E14" s="108" t="n">
        <v>41874.25</v>
      </c>
      <c r="F14" s="360"/>
      <c r="G14" s="361"/>
      <c r="H14" s="361"/>
      <c r="I14" s="361"/>
      <c r="J14" s="362"/>
      <c r="K14" s="340"/>
    </row>
    <row r="15" s="339" customFormat="true" ht="21" hidden="false" customHeight="true" outlineLevel="0" collapsed="false">
      <c r="A15" s="363"/>
      <c r="B15" s="363" t="s">
        <v>155</v>
      </c>
      <c r="C15" s="364" t="n">
        <f aca="false">C9</f>
        <v>70399.13</v>
      </c>
      <c r="D15" s="364" t="n">
        <f aca="false">D9</f>
        <v>14079.83</v>
      </c>
      <c r="E15" s="364" t="n">
        <f aca="false">E9</f>
        <v>84478.96</v>
      </c>
      <c r="F15" s="365"/>
      <c r="G15" s="365"/>
      <c r="H15" s="365"/>
      <c r="I15" s="365"/>
      <c r="J15" s="366"/>
      <c r="K15" s="340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86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873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76.21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439.28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1754.12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2606.26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4875.87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4875.87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4875.87</v>
      </c>
      <c r="P30" s="29" t="s">
        <v>90</v>
      </c>
      <c r="Q30" s="77" t="n">
        <v>975.17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5851.04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659" width="16.32"/>
    <col collapsed="false" customWidth="true" hidden="false" outlineLevel="0" max="2" min="2" style="659" width="72.32"/>
    <col collapsed="false" customWidth="true" hidden="false" outlineLevel="0" max="3" min="3" style="659" width="21.99"/>
    <col collapsed="false" customWidth="true" hidden="false" outlineLevel="0" max="4" min="4" style="659" width="20.99"/>
    <col collapsed="false" customWidth="true" hidden="false" outlineLevel="0" max="5" min="5" style="659" width="21.49"/>
    <col collapsed="false" customWidth="true" hidden="false" outlineLevel="0" max="7" min="6" style="659" width="19.65"/>
    <col collapsed="false" customWidth="false" hidden="false" outlineLevel="0" max="257" min="8" style="660" width="10.65"/>
  </cols>
  <sheetData>
    <row r="1" s="659" customFormat="true" ht="30.75" hidden="false" customHeight="true" outlineLevel="0" collapsed="false">
      <c r="A1" s="661" t="s">
        <v>157</v>
      </c>
      <c r="B1" s="661"/>
      <c r="C1" s="661"/>
      <c r="D1" s="661"/>
      <c r="E1" s="661"/>
      <c r="F1" s="661"/>
      <c r="G1" s="661"/>
    </row>
    <row r="2" s="659" customFormat="true" ht="12.75" hidden="false" customHeight="true" outlineLevel="0" collapsed="false">
      <c r="A2" s="662" t="s">
        <v>158</v>
      </c>
      <c r="B2" s="662"/>
      <c r="C2" s="662"/>
      <c r="D2" s="662"/>
      <c r="E2" s="662"/>
      <c r="F2" s="662"/>
      <c r="G2" s="662"/>
    </row>
    <row r="3" s="659" customFormat="true" ht="12.75" hidden="false" customHeight="true" outlineLevel="0" collapsed="false">
      <c r="A3" s="662" t="s">
        <v>874</v>
      </c>
      <c r="B3" s="662"/>
      <c r="C3" s="662"/>
      <c r="D3" s="662"/>
      <c r="E3" s="662"/>
      <c r="F3" s="662"/>
      <c r="G3" s="662"/>
    </row>
    <row r="4" s="659" customFormat="true" ht="13.5" hidden="false" customHeight="true" outlineLevel="0" collapsed="false">
      <c r="A4" s="663" t="s">
        <v>349</v>
      </c>
      <c r="B4" s="663" t="s">
        <v>873</v>
      </c>
      <c r="C4" s="662"/>
      <c r="D4" s="662"/>
      <c r="E4" s="662"/>
      <c r="F4" s="662"/>
      <c r="G4" s="662"/>
    </row>
    <row r="5" s="659" customFormat="true" ht="6.75" hidden="false" customHeight="true" outlineLevel="0" collapsed="false">
      <c r="A5" s="664"/>
      <c r="B5" s="664"/>
      <c r="C5" s="664"/>
      <c r="D5" s="664"/>
      <c r="E5" s="664"/>
      <c r="F5" s="664"/>
      <c r="G5" s="664"/>
    </row>
    <row r="6" s="659" customFormat="true" ht="13.5" hidden="false" customHeight="true" outlineLevel="0" collapsed="false">
      <c r="A6" s="665" t="s">
        <v>160</v>
      </c>
      <c r="B6" s="665"/>
      <c r="C6" s="666"/>
      <c r="D6" s="667"/>
      <c r="E6" s="666"/>
      <c r="F6" s="666"/>
      <c r="G6" s="666"/>
    </row>
    <row r="7" s="659" customFormat="true" ht="14.25" hidden="false" customHeight="true" outlineLevel="0" collapsed="false">
      <c r="A7" s="665" t="s">
        <v>161</v>
      </c>
      <c r="B7" s="665"/>
      <c r="C7" s="668"/>
      <c r="D7" s="669" t="s">
        <v>162</v>
      </c>
      <c r="E7" s="669"/>
      <c r="F7" s="669"/>
      <c r="G7" s="668"/>
    </row>
    <row r="8" s="659" customFormat="true" ht="14.25" hidden="false" customHeight="true" outlineLevel="0" collapsed="false">
      <c r="A8" s="665" t="s">
        <v>163</v>
      </c>
      <c r="B8" s="665"/>
      <c r="C8" s="668"/>
      <c r="D8" s="665" t="s">
        <v>164</v>
      </c>
      <c r="E8" s="668"/>
      <c r="F8" s="668"/>
      <c r="G8" s="668"/>
    </row>
    <row r="9" s="659" customFormat="true" ht="6.75" hidden="false" customHeight="true" outlineLevel="0" collapsed="false">
      <c r="A9" s="670"/>
      <c r="B9" s="670"/>
      <c r="C9" s="670"/>
      <c r="D9" s="670"/>
      <c r="E9" s="670"/>
      <c r="F9" s="670"/>
      <c r="G9" s="670"/>
    </row>
    <row r="10" s="659" customFormat="true" ht="23.25" hidden="false" customHeight="true" outlineLevel="0" collapsed="false">
      <c r="A10" s="671" t="s">
        <v>111</v>
      </c>
      <c r="B10" s="671" t="s">
        <v>165</v>
      </c>
      <c r="C10" s="671" t="s">
        <v>166</v>
      </c>
      <c r="D10" s="671" t="s">
        <v>48</v>
      </c>
      <c r="E10" s="671" t="s">
        <v>167</v>
      </c>
      <c r="F10" s="671" t="s">
        <v>168</v>
      </c>
      <c r="G10" s="671" t="s">
        <v>169</v>
      </c>
    </row>
    <row r="11" s="659" customFormat="true" ht="12.75" hidden="true" customHeight="true" outlineLevel="0" collapsed="false">
      <c r="A11" s="671" t="s">
        <v>40</v>
      </c>
      <c r="B11" s="671" t="s">
        <v>47</v>
      </c>
      <c r="C11" s="672" t="s">
        <v>53</v>
      </c>
      <c r="D11" s="672" t="s">
        <v>59</v>
      </c>
      <c r="E11" s="672" t="s">
        <v>63</v>
      </c>
      <c r="F11" s="672" t="s">
        <v>67</v>
      </c>
      <c r="G11" s="672" t="s">
        <v>70</v>
      </c>
    </row>
    <row r="12" s="659" customFormat="true" ht="4.5" hidden="false" customHeight="true" outlineLevel="0" collapsed="false">
      <c r="A12" s="673"/>
      <c r="B12" s="673"/>
      <c r="C12" s="670"/>
      <c r="D12" s="670"/>
      <c r="E12" s="670"/>
      <c r="F12" s="670"/>
      <c r="G12" s="670"/>
    </row>
    <row r="13" s="659" customFormat="true" ht="30.75" hidden="false" customHeight="true" outlineLevel="0" collapsed="false">
      <c r="A13" s="674" t="s">
        <v>41</v>
      </c>
      <c r="B13" s="675" t="s">
        <v>170</v>
      </c>
      <c r="C13" s="676" t="n">
        <v>76.21</v>
      </c>
      <c r="D13" s="676" t="n">
        <v>439.28</v>
      </c>
      <c r="E13" s="676" t="n">
        <v>515.49</v>
      </c>
      <c r="F13" s="677" t="n">
        <v>2.301594010984</v>
      </c>
      <c r="G13" s="677" t="n">
        <v>0</v>
      </c>
    </row>
    <row r="14" s="659" customFormat="true" ht="28.5" hidden="false" customHeight="true" outlineLevel="0" collapsed="false">
      <c r="A14" s="678" t="s">
        <v>40</v>
      </c>
      <c r="B14" s="679" t="s">
        <v>171</v>
      </c>
      <c r="C14" s="680" t="n">
        <v>0</v>
      </c>
      <c r="D14" s="680" t="n">
        <v>63.96</v>
      </c>
      <c r="E14" s="680" t="n">
        <v>63.96</v>
      </c>
      <c r="F14" s="681" t="n">
        <v>0</v>
      </c>
      <c r="G14" s="681" t="n">
        <v>0</v>
      </c>
    </row>
    <row r="15" s="659" customFormat="true" ht="28.5" hidden="false" customHeight="true" outlineLevel="0" collapsed="false">
      <c r="A15" s="678" t="s">
        <v>47</v>
      </c>
      <c r="B15" s="679" t="s">
        <v>613</v>
      </c>
      <c r="C15" s="680" t="n">
        <v>76.21</v>
      </c>
      <c r="D15" s="680" t="n">
        <v>171.63</v>
      </c>
      <c r="E15" s="680" t="n">
        <v>247.84</v>
      </c>
      <c r="F15" s="681" t="n">
        <v>1.287698506984</v>
      </c>
      <c r="G15" s="681" t="n">
        <v>0</v>
      </c>
    </row>
    <row r="16" s="659" customFormat="true" ht="28.5" hidden="false" customHeight="true" outlineLevel="0" collapsed="false">
      <c r="A16" s="678" t="s">
        <v>49</v>
      </c>
      <c r="B16" s="679" t="s">
        <v>173</v>
      </c>
      <c r="C16" s="680" t="n">
        <v>0</v>
      </c>
      <c r="D16" s="680" t="n">
        <v>112.2</v>
      </c>
      <c r="E16" s="680" t="n">
        <v>112.2</v>
      </c>
      <c r="F16" s="681" t="n">
        <v>1.013895504</v>
      </c>
      <c r="G16" s="681" t="n">
        <v>0</v>
      </c>
    </row>
    <row r="17" s="659" customFormat="true" ht="28.5" hidden="false" customHeight="true" outlineLevel="0" collapsed="false">
      <c r="A17" s="678" t="s">
        <v>174</v>
      </c>
      <c r="B17" s="679" t="s">
        <v>175</v>
      </c>
      <c r="C17" s="680" t="n">
        <v>0</v>
      </c>
      <c r="D17" s="680" t="n">
        <v>91.49</v>
      </c>
      <c r="E17" s="680" t="n">
        <v>91.49</v>
      </c>
      <c r="F17" s="681" t="n">
        <v>0</v>
      </c>
      <c r="G17" s="681" t="n">
        <v>0</v>
      </c>
    </row>
    <row r="18" s="659" customFormat="true" ht="30.75" hidden="false" customHeight="true" outlineLevel="0" collapsed="false">
      <c r="A18" s="674" t="s">
        <v>54</v>
      </c>
      <c r="B18" s="675" t="s">
        <v>614</v>
      </c>
      <c r="C18" s="676" t="n">
        <v>1754.12</v>
      </c>
      <c r="D18" s="676" t="n">
        <v>2606.26</v>
      </c>
      <c r="E18" s="676" t="n">
        <v>4360.38</v>
      </c>
      <c r="F18" s="677" t="n">
        <v>0.2886351832</v>
      </c>
      <c r="G18" s="677" t="n">
        <v>0</v>
      </c>
    </row>
    <row r="19" s="659" customFormat="true" ht="28.5" hidden="false" customHeight="true" outlineLevel="0" collapsed="false">
      <c r="A19" s="678" t="s">
        <v>875</v>
      </c>
      <c r="B19" s="679" t="s">
        <v>876</v>
      </c>
      <c r="C19" s="680" t="n">
        <v>1430.61</v>
      </c>
      <c r="D19" s="680" t="n">
        <v>1156.58</v>
      </c>
      <c r="E19" s="680" t="n">
        <v>2587.19</v>
      </c>
      <c r="F19" s="681" t="n">
        <v>0.2715642832</v>
      </c>
      <c r="G19" s="681" t="n">
        <v>0</v>
      </c>
    </row>
    <row r="20" s="659" customFormat="true" ht="28.5" hidden="false" customHeight="true" outlineLevel="0" collapsed="false">
      <c r="A20" s="678" t="s">
        <v>615</v>
      </c>
      <c r="B20" s="679" t="s">
        <v>616</v>
      </c>
      <c r="C20" s="680" t="n">
        <v>240</v>
      </c>
      <c r="D20" s="680" t="n">
        <v>967.11</v>
      </c>
      <c r="E20" s="680" t="n">
        <v>1207.11</v>
      </c>
      <c r="F20" s="681" t="n">
        <v>0</v>
      </c>
      <c r="G20" s="681" t="n">
        <v>0</v>
      </c>
    </row>
    <row r="21" s="659" customFormat="true" ht="28.5" hidden="false" customHeight="true" outlineLevel="0" collapsed="false">
      <c r="A21" s="678" t="s">
        <v>617</v>
      </c>
      <c r="B21" s="679" t="s">
        <v>618</v>
      </c>
      <c r="C21" s="680" t="n">
        <v>83.51</v>
      </c>
      <c r="D21" s="680" t="n">
        <v>482.57</v>
      </c>
      <c r="E21" s="680" t="n">
        <v>566.08</v>
      </c>
      <c r="F21" s="681" t="n">
        <v>0.0170709</v>
      </c>
      <c r="G21" s="681" t="n">
        <v>0</v>
      </c>
    </row>
    <row r="22" s="659" customFormat="true" ht="30.75" hidden="false" customHeight="true" outlineLevel="0" collapsed="false">
      <c r="A22" s="682"/>
      <c r="B22" s="683" t="s">
        <v>176</v>
      </c>
      <c r="C22" s="684" t="n">
        <v>1830.33</v>
      </c>
      <c r="D22" s="684" t="n">
        <v>3045.54</v>
      </c>
      <c r="E22" s="684" t="n">
        <v>4875.87</v>
      </c>
      <c r="F22" s="685" t="n">
        <v>2.590229194184</v>
      </c>
      <c r="G22" s="685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874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877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515.49</v>
      </c>
      <c r="H11" s="153" t="n">
        <v>2.301594010984</v>
      </c>
      <c r="I11" s="153" t="n">
        <v>0</v>
      </c>
    </row>
    <row r="12" customFormat="false" ht="21" hidden="false" customHeight="true" outlineLevel="0" collapsed="false">
      <c r="A12" s="155"/>
      <c r="B12" s="156" t="s">
        <v>40</v>
      </c>
      <c r="C12" s="156" t="s">
        <v>171</v>
      </c>
      <c r="D12" s="156"/>
      <c r="E12" s="157"/>
      <c r="F12" s="158"/>
      <c r="G12" s="158" t="n">
        <v>63.96</v>
      </c>
      <c r="H12" s="157" t="n">
        <v>0</v>
      </c>
      <c r="I12" s="157" t="n">
        <v>0</v>
      </c>
    </row>
    <row r="13" customFormat="false" ht="24" hidden="false" customHeight="true" outlineLevel="0" collapsed="false">
      <c r="A13" s="159" t="n">
        <v>1</v>
      </c>
      <c r="B13" s="160" t="s">
        <v>620</v>
      </c>
      <c r="C13" s="160" t="s">
        <v>878</v>
      </c>
      <c r="D13" s="160" t="s">
        <v>205</v>
      </c>
      <c r="E13" s="161" t="n">
        <v>0.718</v>
      </c>
      <c r="F13" s="162" t="n">
        <v>50.64</v>
      </c>
      <c r="G13" s="162" t="n">
        <v>36.36</v>
      </c>
      <c r="H13" s="161" t="n">
        <v>0</v>
      </c>
      <c r="I13" s="163" t="n">
        <v>0</v>
      </c>
    </row>
    <row r="14" customFormat="false" ht="13.5" hidden="false" customHeight="true" outlineLevel="0" collapsed="false">
      <c r="A14" s="164" t="n">
        <v>2</v>
      </c>
      <c r="B14" s="165" t="s">
        <v>622</v>
      </c>
      <c r="C14" s="165" t="s">
        <v>623</v>
      </c>
      <c r="D14" s="165" t="s">
        <v>205</v>
      </c>
      <c r="E14" s="166" t="n">
        <v>0.718</v>
      </c>
      <c r="F14" s="167" t="n">
        <v>6.89</v>
      </c>
      <c r="G14" s="167" t="n">
        <v>4.95</v>
      </c>
      <c r="H14" s="166" t="n">
        <v>0</v>
      </c>
      <c r="I14" s="168" t="n">
        <v>0</v>
      </c>
    </row>
    <row r="15" customFormat="false" ht="24" hidden="false" customHeight="true" outlineLevel="0" collapsed="false">
      <c r="A15" s="164" t="n">
        <v>3</v>
      </c>
      <c r="B15" s="165" t="s">
        <v>879</v>
      </c>
      <c r="C15" s="165" t="s">
        <v>880</v>
      </c>
      <c r="D15" s="165" t="s">
        <v>205</v>
      </c>
      <c r="E15" s="166" t="n">
        <v>0.718</v>
      </c>
      <c r="F15" s="167" t="n">
        <v>5.36</v>
      </c>
      <c r="G15" s="167" t="n">
        <v>3.85</v>
      </c>
      <c r="H15" s="166" t="n">
        <v>0</v>
      </c>
      <c r="I15" s="168" t="n">
        <v>0</v>
      </c>
    </row>
    <row r="16" customFormat="false" ht="24" hidden="false" customHeight="true" outlineLevel="0" collapsed="false">
      <c r="A16" s="169" t="n">
        <v>4</v>
      </c>
      <c r="B16" s="170" t="s">
        <v>228</v>
      </c>
      <c r="C16" s="170" t="s">
        <v>881</v>
      </c>
      <c r="D16" s="170" t="s">
        <v>230</v>
      </c>
      <c r="E16" s="171" t="n">
        <v>1.221</v>
      </c>
      <c r="F16" s="172" t="n">
        <v>15.4</v>
      </c>
      <c r="G16" s="172" t="n">
        <v>18.8</v>
      </c>
      <c r="H16" s="171" t="n">
        <v>0</v>
      </c>
      <c r="I16" s="173" t="n">
        <v>0</v>
      </c>
    </row>
    <row r="17" customFormat="false" ht="21" hidden="false" customHeight="true" outlineLevel="0" collapsed="false">
      <c r="A17" s="155"/>
      <c r="B17" s="156" t="s">
        <v>47</v>
      </c>
      <c r="C17" s="156" t="s">
        <v>613</v>
      </c>
      <c r="D17" s="156"/>
      <c r="E17" s="157"/>
      <c r="F17" s="158"/>
      <c r="G17" s="158" t="n">
        <v>247.84</v>
      </c>
      <c r="H17" s="157" t="n">
        <v>1.287698506984</v>
      </c>
      <c r="I17" s="157" t="n">
        <v>0</v>
      </c>
    </row>
    <row r="18" customFormat="false" ht="34.5" hidden="false" customHeight="true" outlineLevel="0" collapsed="false">
      <c r="A18" s="159" t="n">
        <v>5</v>
      </c>
      <c r="B18" s="160" t="s">
        <v>882</v>
      </c>
      <c r="C18" s="160" t="s">
        <v>883</v>
      </c>
      <c r="D18" s="160" t="s">
        <v>292</v>
      </c>
      <c r="E18" s="161" t="n">
        <v>16</v>
      </c>
      <c r="F18" s="162" t="n">
        <v>7.83</v>
      </c>
      <c r="G18" s="162" t="n">
        <v>125.28</v>
      </c>
      <c r="H18" s="161" t="n">
        <v>0.01846464</v>
      </c>
      <c r="I18" s="163" t="n">
        <v>0</v>
      </c>
    </row>
    <row r="19" customFormat="false" ht="24" hidden="false" customHeight="true" outlineLevel="0" collapsed="false">
      <c r="A19" s="164" t="n">
        <v>6</v>
      </c>
      <c r="B19" s="165" t="s">
        <v>884</v>
      </c>
      <c r="C19" s="165" t="s">
        <v>885</v>
      </c>
      <c r="D19" s="165" t="s">
        <v>292</v>
      </c>
      <c r="E19" s="166" t="n">
        <v>16</v>
      </c>
      <c r="F19" s="167" t="n">
        <v>4.25</v>
      </c>
      <c r="G19" s="167" t="n">
        <v>68</v>
      </c>
      <c r="H19" s="166" t="n">
        <v>0.01641664</v>
      </c>
      <c r="I19" s="168" t="n">
        <v>0</v>
      </c>
    </row>
    <row r="20" customFormat="false" ht="13.5" hidden="false" customHeight="true" outlineLevel="0" collapsed="false">
      <c r="A20" s="169" t="n">
        <v>7</v>
      </c>
      <c r="B20" s="170" t="s">
        <v>628</v>
      </c>
      <c r="C20" s="170" t="s">
        <v>886</v>
      </c>
      <c r="D20" s="170" t="s">
        <v>205</v>
      </c>
      <c r="E20" s="171" t="n">
        <v>0.571</v>
      </c>
      <c r="F20" s="172" t="n">
        <v>95.56</v>
      </c>
      <c r="G20" s="172" t="n">
        <v>54.56</v>
      </c>
      <c r="H20" s="171" t="n">
        <v>1.252817226984</v>
      </c>
      <c r="I20" s="173" t="n">
        <v>0</v>
      </c>
    </row>
    <row r="21" customFormat="false" ht="21" hidden="false" customHeight="true" outlineLevel="0" collapsed="false">
      <c r="A21" s="155"/>
      <c r="B21" s="156" t="s">
        <v>49</v>
      </c>
      <c r="C21" s="156" t="s">
        <v>173</v>
      </c>
      <c r="D21" s="156"/>
      <c r="E21" s="157"/>
      <c r="F21" s="158"/>
      <c r="G21" s="158" t="n">
        <v>112.2</v>
      </c>
      <c r="H21" s="157" t="n">
        <v>1.013895504</v>
      </c>
      <c r="I21" s="157" t="n">
        <v>0</v>
      </c>
    </row>
    <row r="22" customFormat="false" ht="24" hidden="false" customHeight="true" outlineLevel="0" collapsed="false">
      <c r="A22" s="159" t="n">
        <v>8</v>
      </c>
      <c r="B22" s="160" t="s">
        <v>887</v>
      </c>
      <c r="C22" s="160" t="s">
        <v>888</v>
      </c>
      <c r="D22" s="160" t="s">
        <v>191</v>
      </c>
      <c r="E22" s="161" t="n">
        <v>20.4</v>
      </c>
      <c r="F22" s="162" t="n">
        <v>2.78</v>
      </c>
      <c r="G22" s="162" t="n">
        <v>56.71</v>
      </c>
      <c r="H22" s="161" t="n">
        <v>0.524495628</v>
      </c>
      <c r="I22" s="163" t="n">
        <v>0</v>
      </c>
    </row>
    <row r="23" customFormat="false" ht="24" hidden="false" customHeight="true" outlineLevel="0" collapsed="false">
      <c r="A23" s="169" t="n">
        <v>9</v>
      </c>
      <c r="B23" s="170" t="s">
        <v>889</v>
      </c>
      <c r="C23" s="170" t="s">
        <v>890</v>
      </c>
      <c r="D23" s="170" t="s">
        <v>191</v>
      </c>
      <c r="E23" s="171" t="n">
        <v>20.4</v>
      </c>
      <c r="F23" s="172" t="n">
        <v>2.72</v>
      </c>
      <c r="G23" s="172" t="n">
        <v>55.49</v>
      </c>
      <c r="H23" s="171" t="n">
        <v>0.489399876</v>
      </c>
      <c r="I23" s="173" t="n">
        <v>0</v>
      </c>
    </row>
    <row r="24" customFormat="false" ht="21" hidden="false" customHeight="true" outlineLevel="0" collapsed="false">
      <c r="A24" s="155"/>
      <c r="B24" s="156" t="s">
        <v>174</v>
      </c>
      <c r="C24" s="156" t="s">
        <v>175</v>
      </c>
      <c r="D24" s="156"/>
      <c r="E24" s="157"/>
      <c r="F24" s="158"/>
      <c r="G24" s="158" t="n">
        <v>91.49</v>
      </c>
      <c r="H24" s="157" t="n">
        <v>0</v>
      </c>
      <c r="I24" s="157" t="n">
        <v>0</v>
      </c>
    </row>
    <row r="25" customFormat="false" ht="24" hidden="false" customHeight="true" outlineLevel="0" collapsed="false">
      <c r="A25" s="179" t="n">
        <v>10</v>
      </c>
      <c r="B25" s="180" t="s">
        <v>552</v>
      </c>
      <c r="C25" s="180" t="s">
        <v>553</v>
      </c>
      <c r="D25" s="180" t="s">
        <v>230</v>
      </c>
      <c r="E25" s="181" t="n">
        <v>2.301</v>
      </c>
      <c r="F25" s="182" t="n">
        <v>39.76</v>
      </c>
      <c r="G25" s="182" t="n">
        <v>91.49</v>
      </c>
      <c r="H25" s="181" t="n">
        <v>0</v>
      </c>
      <c r="I25" s="183" t="n">
        <v>0</v>
      </c>
    </row>
    <row r="26" customFormat="false" ht="21" hidden="false" customHeight="true" outlineLevel="0" collapsed="false">
      <c r="A26" s="151"/>
      <c r="B26" s="152" t="s">
        <v>54</v>
      </c>
      <c r="C26" s="152" t="s">
        <v>614</v>
      </c>
      <c r="D26" s="152"/>
      <c r="E26" s="153"/>
      <c r="F26" s="154"/>
      <c r="G26" s="154" t="n">
        <v>4360.38</v>
      </c>
      <c r="H26" s="153" t="n">
        <v>0.2886351832</v>
      </c>
      <c r="I26" s="153" t="n">
        <v>0</v>
      </c>
    </row>
    <row r="27" customFormat="false" ht="21" hidden="false" customHeight="true" outlineLevel="0" collapsed="false">
      <c r="A27" s="155"/>
      <c r="B27" s="156" t="s">
        <v>875</v>
      </c>
      <c r="C27" s="156" t="s">
        <v>876</v>
      </c>
      <c r="D27" s="156"/>
      <c r="E27" s="157"/>
      <c r="F27" s="158"/>
      <c r="G27" s="158" t="n">
        <v>2587.19</v>
      </c>
      <c r="H27" s="157" t="n">
        <v>0.2715642832</v>
      </c>
      <c r="I27" s="157" t="n">
        <v>0</v>
      </c>
    </row>
    <row r="28" customFormat="false" ht="24" hidden="false" customHeight="true" outlineLevel="0" collapsed="false">
      <c r="A28" s="179" t="n">
        <v>11</v>
      </c>
      <c r="B28" s="180" t="s">
        <v>891</v>
      </c>
      <c r="C28" s="180" t="s">
        <v>892</v>
      </c>
      <c r="D28" s="180" t="s">
        <v>198</v>
      </c>
      <c r="E28" s="181" t="n">
        <v>183</v>
      </c>
      <c r="F28" s="182" t="n">
        <v>6.09</v>
      </c>
      <c r="G28" s="182" t="n">
        <v>1114.47</v>
      </c>
      <c r="H28" s="181" t="n">
        <v>0.04758</v>
      </c>
      <c r="I28" s="183" t="n">
        <v>0</v>
      </c>
    </row>
    <row r="29" customFormat="false" ht="13.5" hidden="false" customHeight="true" outlineLevel="0" collapsed="false">
      <c r="A29" s="206" t="n">
        <v>12</v>
      </c>
      <c r="B29" s="207" t="s">
        <v>893</v>
      </c>
      <c r="C29" s="207" t="s">
        <v>894</v>
      </c>
      <c r="D29" s="207" t="s">
        <v>205</v>
      </c>
      <c r="E29" s="208" t="n">
        <v>0.541</v>
      </c>
      <c r="F29" s="209" t="n">
        <v>1320</v>
      </c>
      <c r="G29" s="209" t="n">
        <v>714.12</v>
      </c>
      <c r="H29" s="208" t="n">
        <v>0</v>
      </c>
      <c r="I29" s="210" t="n">
        <v>0</v>
      </c>
    </row>
    <row r="30" customFormat="false" ht="24" hidden="false" customHeight="true" outlineLevel="0" collapsed="false">
      <c r="A30" s="276" t="n">
        <v>13</v>
      </c>
      <c r="B30" s="277" t="s">
        <v>895</v>
      </c>
      <c r="C30" s="277" t="s">
        <v>896</v>
      </c>
      <c r="D30" s="277" t="s">
        <v>205</v>
      </c>
      <c r="E30" s="278" t="n">
        <v>0.707</v>
      </c>
      <c r="F30" s="279" t="n">
        <v>532.45</v>
      </c>
      <c r="G30" s="279" t="n">
        <v>376.44</v>
      </c>
      <c r="H30" s="278" t="n">
        <v>0</v>
      </c>
      <c r="I30" s="280" t="n">
        <v>0</v>
      </c>
    </row>
    <row r="31" customFormat="false" ht="24" hidden="false" customHeight="true" outlineLevel="0" collapsed="false">
      <c r="A31" s="211" t="n">
        <v>14</v>
      </c>
      <c r="B31" s="212" t="s">
        <v>897</v>
      </c>
      <c r="C31" s="212" t="s">
        <v>898</v>
      </c>
      <c r="D31" s="212" t="s">
        <v>205</v>
      </c>
      <c r="E31" s="213" t="n">
        <v>0.34</v>
      </c>
      <c r="F31" s="214" t="n">
        <v>632.5</v>
      </c>
      <c r="G31" s="214" t="n">
        <v>215.05</v>
      </c>
      <c r="H31" s="213" t="n">
        <v>0.187</v>
      </c>
      <c r="I31" s="215" t="n">
        <v>0</v>
      </c>
    </row>
    <row r="32" customFormat="false" ht="34.5" hidden="false" customHeight="true" outlineLevel="0" collapsed="false">
      <c r="A32" s="159" t="n">
        <v>15</v>
      </c>
      <c r="B32" s="160" t="s">
        <v>899</v>
      </c>
      <c r="C32" s="160" t="s">
        <v>900</v>
      </c>
      <c r="D32" s="160" t="s">
        <v>205</v>
      </c>
      <c r="E32" s="161" t="n">
        <v>1.6</v>
      </c>
      <c r="F32" s="162" t="n">
        <v>34.81</v>
      </c>
      <c r="G32" s="162" t="n">
        <v>55.7</v>
      </c>
      <c r="H32" s="161" t="n">
        <v>0.0369842832</v>
      </c>
      <c r="I32" s="163" t="n">
        <v>0</v>
      </c>
    </row>
    <row r="33" customFormat="false" ht="24" hidden="false" customHeight="true" outlineLevel="0" collapsed="false">
      <c r="A33" s="169" t="n">
        <v>16</v>
      </c>
      <c r="B33" s="170" t="s">
        <v>901</v>
      </c>
      <c r="C33" s="170" t="s">
        <v>902</v>
      </c>
      <c r="D33" s="170" t="s">
        <v>89</v>
      </c>
      <c r="E33" s="171" t="n">
        <v>24.758</v>
      </c>
      <c r="F33" s="172" t="n">
        <v>4.5</v>
      </c>
      <c r="G33" s="172" t="n">
        <v>111.41</v>
      </c>
      <c r="H33" s="171" t="n">
        <v>0</v>
      </c>
      <c r="I33" s="173" t="n">
        <v>0</v>
      </c>
    </row>
    <row r="34" customFormat="false" ht="21" hidden="false" customHeight="true" outlineLevel="0" collapsed="false">
      <c r="A34" s="155"/>
      <c r="B34" s="156" t="s">
        <v>615</v>
      </c>
      <c r="C34" s="156" t="s">
        <v>616</v>
      </c>
      <c r="D34" s="156"/>
      <c r="E34" s="157"/>
      <c r="F34" s="158"/>
      <c r="G34" s="158" t="n">
        <v>1207.11</v>
      </c>
      <c r="H34" s="157" t="n">
        <v>0</v>
      </c>
      <c r="I34" s="157" t="n">
        <v>0</v>
      </c>
    </row>
    <row r="35" customFormat="false" ht="24" hidden="false" customHeight="true" outlineLevel="0" collapsed="false">
      <c r="A35" s="179" t="n">
        <v>17</v>
      </c>
      <c r="B35" s="180" t="s">
        <v>903</v>
      </c>
      <c r="C35" s="180" t="s">
        <v>904</v>
      </c>
      <c r="D35" s="180" t="s">
        <v>241</v>
      </c>
      <c r="E35" s="181" t="n">
        <v>129.235</v>
      </c>
      <c r="F35" s="182" t="n">
        <v>7.4</v>
      </c>
      <c r="G35" s="182" t="n">
        <v>956.34</v>
      </c>
      <c r="H35" s="181" t="n">
        <v>0</v>
      </c>
      <c r="I35" s="183" t="n">
        <v>0</v>
      </c>
    </row>
    <row r="36" customFormat="false" ht="24" hidden="false" customHeight="true" outlineLevel="0" collapsed="false">
      <c r="A36" s="174" t="n">
        <v>18</v>
      </c>
      <c r="B36" s="175" t="s">
        <v>905</v>
      </c>
      <c r="C36" s="175" t="s">
        <v>906</v>
      </c>
      <c r="D36" s="175" t="s">
        <v>292</v>
      </c>
      <c r="E36" s="176" t="n">
        <v>16</v>
      </c>
      <c r="F36" s="177" t="n">
        <v>15</v>
      </c>
      <c r="G36" s="177" t="n">
        <v>240</v>
      </c>
      <c r="H36" s="176" t="n">
        <v>0</v>
      </c>
      <c r="I36" s="178" t="n">
        <v>0</v>
      </c>
    </row>
    <row r="37" customFormat="false" ht="24" hidden="false" customHeight="true" outlineLevel="0" collapsed="false">
      <c r="A37" s="179" t="n">
        <v>19</v>
      </c>
      <c r="B37" s="180" t="s">
        <v>668</v>
      </c>
      <c r="C37" s="180" t="s">
        <v>669</v>
      </c>
      <c r="D37" s="180" t="s">
        <v>89</v>
      </c>
      <c r="E37" s="181" t="n">
        <v>11.963</v>
      </c>
      <c r="F37" s="182" t="n">
        <v>0.9</v>
      </c>
      <c r="G37" s="182" t="n">
        <v>10.77</v>
      </c>
      <c r="H37" s="181" t="n">
        <v>0</v>
      </c>
      <c r="I37" s="183" t="n">
        <v>0</v>
      </c>
    </row>
    <row r="38" customFormat="false" ht="21" hidden="false" customHeight="true" outlineLevel="0" collapsed="false">
      <c r="A38" s="155"/>
      <c r="B38" s="156" t="s">
        <v>617</v>
      </c>
      <c r="C38" s="156" t="s">
        <v>618</v>
      </c>
      <c r="D38" s="156"/>
      <c r="E38" s="157"/>
      <c r="F38" s="158"/>
      <c r="G38" s="158" t="n">
        <v>566.08</v>
      </c>
      <c r="H38" s="157" t="n">
        <v>0.0170709</v>
      </c>
      <c r="I38" s="157" t="n">
        <v>0</v>
      </c>
    </row>
    <row r="39" customFormat="false" ht="24" hidden="false" customHeight="true" outlineLevel="0" collapsed="false">
      <c r="A39" s="159" t="n">
        <v>20</v>
      </c>
      <c r="B39" s="160" t="s">
        <v>907</v>
      </c>
      <c r="C39" s="160" t="s">
        <v>908</v>
      </c>
      <c r="D39" s="160" t="s">
        <v>191</v>
      </c>
      <c r="E39" s="161" t="n">
        <v>73.9</v>
      </c>
      <c r="F39" s="162" t="n">
        <v>3.45</v>
      </c>
      <c r="G39" s="162" t="n">
        <v>254.96</v>
      </c>
      <c r="H39" s="161" t="n">
        <v>0.0015519</v>
      </c>
      <c r="I39" s="163" t="n">
        <v>0</v>
      </c>
    </row>
    <row r="40" customFormat="false" ht="24" hidden="false" customHeight="true" outlineLevel="0" collapsed="false">
      <c r="A40" s="169" t="n">
        <v>21</v>
      </c>
      <c r="B40" s="170" t="s">
        <v>909</v>
      </c>
      <c r="C40" s="170" t="s">
        <v>910</v>
      </c>
      <c r="D40" s="170" t="s">
        <v>191</v>
      </c>
      <c r="E40" s="171" t="n">
        <v>73.9</v>
      </c>
      <c r="F40" s="172" t="n">
        <v>4.21</v>
      </c>
      <c r="G40" s="172" t="n">
        <v>311.12</v>
      </c>
      <c r="H40" s="171" t="n">
        <v>0.015519</v>
      </c>
      <c r="I40" s="173" t="n">
        <v>0</v>
      </c>
    </row>
    <row r="41" customFormat="false" ht="21" hidden="false" customHeight="true" outlineLevel="0" collapsed="false">
      <c r="A41" s="216"/>
      <c r="B41" s="217"/>
      <c r="C41" s="217" t="s">
        <v>176</v>
      </c>
      <c r="D41" s="217"/>
      <c r="E41" s="218"/>
      <c r="F41" s="219"/>
      <c r="G41" s="219" t="n">
        <v>4875.87</v>
      </c>
      <c r="H41" s="218" t="n">
        <v>2.590229194184</v>
      </c>
      <c r="I41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86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911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0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0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264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143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4070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4070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4070</v>
      </c>
      <c r="P30" s="29" t="s">
        <v>90</v>
      </c>
      <c r="Q30" s="77" t="n">
        <v>814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4884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686" width="16.32"/>
    <col collapsed="false" customWidth="true" hidden="false" outlineLevel="0" max="2" min="2" style="686" width="72.32"/>
    <col collapsed="false" customWidth="true" hidden="false" outlineLevel="0" max="3" min="3" style="686" width="21.99"/>
    <col collapsed="false" customWidth="true" hidden="false" outlineLevel="0" max="4" min="4" style="686" width="20.99"/>
    <col collapsed="false" customWidth="true" hidden="false" outlineLevel="0" max="5" min="5" style="686" width="21.49"/>
    <col collapsed="false" customWidth="true" hidden="false" outlineLevel="0" max="7" min="6" style="686" width="19.65"/>
    <col collapsed="false" customWidth="false" hidden="false" outlineLevel="0" max="257" min="8" style="687" width="10.65"/>
  </cols>
  <sheetData>
    <row r="1" s="686" customFormat="true" ht="30.75" hidden="false" customHeight="true" outlineLevel="0" collapsed="false">
      <c r="A1" s="688" t="s">
        <v>157</v>
      </c>
      <c r="B1" s="688"/>
      <c r="C1" s="688"/>
      <c r="D1" s="688"/>
      <c r="E1" s="688"/>
      <c r="F1" s="688"/>
      <c r="G1" s="688"/>
    </row>
    <row r="2" s="686" customFormat="true" ht="12.75" hidden="false" customHeight="true" outlineLevel="0" collapsed="false">
      <c r="A2" s="689" t="s">
        <v>158</v>
      </c>
      <c r="B2" s="689"/>
      <c r="C2" s="689"/>
      <c r="D2" s="689"/>
      <c r="E2" s="689"/>
      <c r="F2" s="689"/>
      <c r="G2" s="689"/>
    </row>
    <row r="3" s="686" customFormat="true" ht="12.75" hidden="false" customHeight="true" outlineLevel="0" collapsed="false">
      <c r="A3" s="689" t="s">
        <v>874</v>
      </c>
      <c r="B3" s="689"/>
      <c r="C3" s="689"/>
      <c r="D3" s="689"/>
      <c r="E3" s="689"/>
      <c r="F3" s="689"/>
      <c r="G3" s="689"/>
    </row>
    <row r="4" s="686" customFormat="true" ht="13.5" hidden="false" customHeight="true" outlineLevel="0" collapsed="false">
      <c r="A4" s="690" t="s">
        <v>349</v>
      </c>
      <c r="B4" s="690" t="s">
        <v>911</v>
      </c>
      <c r="C4" s="689"/>
      <c r="D4" s="689"/>
      <c r="E4" s="689"/>
      <c r="F4" s="689"/>
      <c r="G4" s="689"/>
    </row>
    <row r="5" s="686" customFormat="true" ht="6.75" hidden="false" customHeight="true" outlineLevel="0" collapsed="false">
      <c r="A5" s="691"/>
      <c r="B5" s="691"/>
      <c r="C5" s="691"/>
      <c r="D5" s="691"/>
      <c r="E5" s="691"/>
      <c r="F5" s="691"/>
      <c r="G5" s="691"/>
    </row>
    <row r="6" s="686" customFormat="true" ht="13.5" hidden="false" customHeight="true" outlineLevel="0" collapsed="false">
      <c r="A6" s="692" t="s">
        <v>160</v>
      </c>
      <c r="B6" s="692"/>
      <c r="C6" s="693"/>
      <c r="D6" s="694"/>
      <c r="E6" s="693"/>
      <c r="F6" s="693"/>
      <c r="G6" s="693"/>
    </row>
    <row r="7" s="686" customFormat="true" ht="14.25" hidden="false" customHeight="true" outlineLevel="0" collapsed="false">
      <c r="A7" s="692" t="s">
        <v>161</v>
      </c>
      <c r="B7" s="692"/>
      <c r="C7" s="695"/>
      <c r="D7" s="696" t="s">
        <v>162</v>
      </c>
      <c r="E7" s="696"/>
      <c r="F7" s="696"/>
      <c r="G7" s="695"/>
    </row>
    <row r="8" s="686" customFormat="true" ht="14.25" hidden="false" customHeight="true" outlineLevel="0" collapsed="false">
      <c r="A8" s="692" t="s">
        <v>163</v>
      </c>
      <c r="B8" s="692"/>
      <c r="C8" s="695"/>
      <c r="D8" s="692" t="s">
        <v>164</v>
      </c>
      <c r="E8" s="695"/>
      <c r="F8" s="695"/>
      <c r="G8" s="695"/>
    </row>
    <row r="9" s="686" customFormat="true" ht="6.75" hidden="false" customHeight="true" outlineLevel="0" collapsed="false">
      <c r="A9" s="697"/>
      <c r="B9" s="697"/>
      <c r="C9" s="697"/>
      <c r="D9" s="697"/>
      <c r="E9" s="697"/>
      <c r="F9" s="697"/>
      <c r="G9" s="697"/>
    </row>
    <row r="10" s="686" customFormat="true" ht="23.25" hidden="false" customHeight="true" outlineLevel="0" collapsed="false">
      <c r="A10" s="698" t="s">
        <v>111</v>
      </c>
      <c r="B10" s="698" t="s">
        <v>165</v>
      </c>
      <c r="C10" s="698" t="s">
        <v>166</v>
      </c>
      <c r="D10" s="698" t="s">
        <v>48</v>
      </c>
      <c r="E10" s="698" t="s">
        <v>167</v>
      </c>
      <c r="F10" s="698" t="s">
        <v>168</v>
      </c>
      <c r="G10" s="698" t="s">
        <v>169</v>
      </c>
    </row>
    <row r="11" s="686" customFormat="true" ht="12.75" hidden="true" customHeight="true" outlineLevel="0" collapsed="false">
      <c r="A11" s="698" t="s">
        <v>40</v>
      </c>
      <c r="B11" s="698" t="s">
        <v>47</v>
      </c>
      <c r="C11" s="699" t="s">
        <v>53</v>
      </c>
      <c r="D11" s="699" t="s">
        <v>59</v>
      </c>
      <c r="E11" s="699" t="s">
        <v>63</v>
      </c>
      <c r="F11" s="699" t="s">
        <v>67</v>
      </c>
      <c r="G11" s="699" t="s">
        <v>70</v>
      </c>
    </row>
    <row r="12" s="686" customFormat="true" ht="4.5" hidden="false" customHeight="true" outlineLevel="0" collapsed="false">
      <c r="A12" s="700"/>
      <c r="B12" s="700"/>
      <c r="C12" s="697"/>
      <c r="D12" s="697"/>
      <c r="E12" s="697"/>
      <c r="F12" s="697"/>
      <c r="G12" s="697"/>
    </row>
    <row r="13" s="686" customFormat="true" ht="30.75" hidden="false" customHeight="true" outlineLevel="0" collapsed="false">
      <c r="A13" s="701" t="s">
        <v>54</v>
      </c>
      <c r="B13" s="702" t="s">
        <v>614</v>
      </c>
      <c r="C13" s="703" t="n">
        <v>2640</v>
      </c>
      <c r="D13" s="703" t="n">
        <v>1430</v>
      </c>
      <c r="E13" s="703" t="n">
        <v>4070</v>
      </c>
      <c r="F13" s="704" t="n">
        <v>0</v>
      </c>
      <c r="G13" s="704" t="n">
        <v>0</v>
      </c>
    </row>
    <row r="14" s="686" customFormat="true" ht="28.5" hidden="false" customHeight="true" outlineLevel="0" collapsed="false">
      <c r="A14" s="705" t="s">
        <v>615</v>
      </c>
      <c r="B14" s="706" t="s">
        <v>616</v>
      </c>
      <c r="C14" s="707" t="n">
        <v>2640</v>
      </c>
      <c r="D14" s="707" t="n">
        <v>1430</v>
      </c>
      <c r="E14" s="707" t="n">
        <v>4070</v>
      </c>
      <c r="F14" s="708" t="n">
        <v>0</v>
      </c>
      <c r="G14" s="708" t="n">
        <v>0</v>
      </c>
    </row>
    <row r="15" s="686" customFormat="true" ht="30.75" hidden="false" customHeight="true" outlineLevel="0" collapsed="false">
      <c r="A15" s="709"/>
      <c r="B15" s="710" t="s">
        <v>176</v>
      </c>
      <c r="C15" s="711" t="n">
        <v>2640</v>
      </c>
      <c r="D15" s="711" t="n">
        <v>1430</v>
      </c>
      <c r="E15" s="711" t="n">
        <v>4070</v>
      </c>
      <c r="F15" s="712" t="n">
        <v>0</v>
      </c>
      <c r="G15" s="712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  <c r="L1" s="713"/>
      <c r="M1" s="713"/>
      <c r="N1" s="713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  <c r="L2" s="713"/>
      <c r="M2" s="713"/>
      <c r="N2" s="713"/>
    </row>
    <row r="3" customFormat="false" ht="12.75" hidden="false" customHeight="true" outlineLevel="0" collapsed="false">
      <c r="A3" s="145" t="s">
        <v>874</v>
      </c>
      <c r="B3" s="143"/>
      <c r="C3" s="143"/>
      <c r="D3" s="143"/>
      <c r="E3" s="146" t="s">
        <v>178</v>
      </c>
      <c r="F3" s="143"/>
      <c r="G3" s="143"/>
      <c r="H3" s="143"/>
      <c r="I3" s="144"/>
      <c r="L3" s="713"/>
      <c r="M3" s="713"/>
      <c r="N3" s="713"/>
    </row>
    <row r="4" customFormat="false" ht="12.75" hidden="false" customHeight="true" outlineLevel="0" collapsed="false">
      <c r="A4" s="145" t="s">
        <v>912</v>
      </c>
      <c r="B4" s="143"/>
      <c r="C4" s="143"/>
      <c r="D4" s="143"/>
      <c r="E4" s="146" t="s">
        <v>180</v>
      </c>
      <c r="F4" s="143"/>
      <c r="G4" s="143"/>
      <c r="H4" s="143"/>
      <c r="I4" s="144"/>
      <c r="L4" s="713"/>
      <c r="M4" s="713"/>
      <c r="N4" s="713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  <c r="L5" s="713"/>
      <c r="M5" s="713"/>
      <c r="N5" s="713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  <c r="L6" s="713"/>
      <c r="M6" s="713"/>
      <c r="N6" s="713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  <c r="L7" s="713"/>
      <c r="M7" s="713"/>
      <c r="N7" s="713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  <c r="L8" s="713"/>
      <c r="M8" s="713"/>
      <c r="N8" s="713"/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  <c r="L9" s="713"/>
      <c r="M9" s="713"/>
      <c r="N9" s="713"/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  <c r="L10" s="713"/>
      <c r="M10" s="713"/>
      <c r="N10" s="713"/>
    </row>
    <row r="11" customFormat="false" ht="21" hidden="false" customHeight="true" outlineLevel="0" collapsed="false">
      <c r="A11" s="151"/>
      <c r="B11" s="152" t="s">
        <v>54</v>
      </c>
      <c r="C11" s="152" t="s">
        <v>614</v>
      </c>
      <c r="D11" s="152"/>
      <c r="E11" s="153"/>
      <c r="F11" s="154"/>
      <c r="G11" s="154" t="n">
        <v>4070</v>
      </c>
      <c r="H11" s="153" t="n">
        <v>0</v>
      </c>
      <c r="I11" s="153" t="n">
        <v>0</v>
      </c>
      <c r="L11" s="713"/>
      <c r="M11" s="713"/>
      <c r="N11" s="713"/>
    </row>
    <row r="12" customFormat="false" ht="21" hidden="false" customHeight="true" outlineLevel="0" collapsed="false">
      <c r="A12" s="155"/>
      <c r="B12" s="156" t="s">
        <v>615</v>
      </c>
      <c r="C12" s="156" t="s">
        <v>616</v>
      </c>
      <c r="D12" s="156"/>
      <c r="E12" s="157"/>
      <c r="F12" s="158"/>
      <c r="G12" s="158" t="n">
        <v>4070</v>
      </c>
      <c r="H12" s="157" t="n">
        <v>0</v>
      </c>
      <c r="I12" s="157" t="n">
        <v>0</v>
      </c>
      <c r="L12" s="713"/>
      <c r="M12" s="713"/>
      <c r="N12" s="713"/>
    </row>
    <row r="13" customFormat="false" ht="35.25" hidden="false" customHeight="true" outlineLevel="0" collapsed="false">
      <c r="A13" s="421" t="n">
        <v>1</v>
      </c>
      <c r="B13" s="422" t="s">
        <v>913</v>
      </c>
      <c r="C13" s="422" t="s">
        <v>914</v>
      </c>
      <c r="D13" s="422" t="s">
        <v>230</v>
      </c>
      <c r="E13" s="423" t="n">
        <v>3</v>
      </c>
      <c r="F13" s="424" t="n">
        <v>250</v>
      </c>
      <c r="G13" s="424" t="n">
        <v>750</v>
      </c>
      <c r="H13" s="423" t="n">
        <v>0</v>
      </c>
      <c r="I13" s="425" t="n">
        <v>0</v>
      </c>
      <c r="J13" s="714" t="s">
        <v>915</v>
      </c>
      <c r="K13" s="714"/>
      <c r="L13" s="713"/>
      <c r="M13" s="713"/>
      <c r="N13" s="713"/>
    </row>
    <row r="14" customFormat="false" ht="13.5" hidden="false" customHeight="true" outlineLevel="0" collapsed="false">
      <c r="A14" s="211" t="n">
        <v>2</v>
      </c>
      <c r="B14" s="212" t="s">
        <v>916</v>
      </c>
      <c r="C14" s="212" t="s">
        <v>917</v>
      </c>
      <c r="D14" s="212" t="s">
        <v>198</v>
      </c>
      <c r="E14" s="213" t="n">
        <v>9</v>
      </c>
      <c r="F14" s="214" t="n">
        <v>210</v>
      </c>
      <c r="G14" s="214" t="n">
        <v>1890</v>
      </c>
      <c r="H14" s="213" t="n">
        <v>0</v>
      </c>
      <c r="I14" s="215" t="n">
        <v>0</v>
      </c>
    </row>
    <row r="15" customFormat="false" ht="13.5" hidden="false" customHeight="true" outlineLevel="0" collapsed="false">
      <c r="A15" s="159" t="n">
        <v>3</v>
      </c>
      <c r="B15" s="160" t="s">
        <v>918</v>
      </c>
      <c r="C15" s="160" t="s">
        <v>919</v>
      </c>
      <c r="D15" s="160" t="s">
        <v>920</v>
      </c>
      <c r="E15" s="161" t="n">
        <v>9</v>
      </c>
      <c r="F15" s="162" t="n">
        <v>110</v>
      </c>
      <c r="G15" s="162" t="n">
        <v>990</v>
      </c>
      <c r="H15" s="161" t="n">
        <v>0</v>
      </c>
      <c r="I15" s="163" t="n">
        <v>0</v>
      </c>
    </row>
    <row r="16" customFormat="false" ht="13.5" hidden="false" customHeight="true" outlineLevel="0" collapsed="false">
      <c r="A16" s="164" t="n">
        <v>4</v>
      </c>
      <c r="B16" s="165" t="s">
        <v>921</v>
      </c>
      <c r="C16" s="165" t="s">
        <v>922</v>
      </c>
      <c r="D16" s="165" t="s">
        <v>920</v>
      </c>
      <c r="E16" s="166" t="n">
        <v>3</v>
      </c>
      <c r="F16" s="167" t="n">
        <v>120</v>
      </c>
      <c r="G16" s="167" t="n">
        <v>360</v>
      </c>
      <c r="H16" s="166" t="n">
        <v>0</v>
      </c>
      <c r="I16" s="168" t="n">
        <v>0</v>
      </c>
    </row>
    <row r="17" customFormat="false" ht="13.5" hidden="false" customHeight="true" outlineLevel="0" collapsed="false">
      <c r="A17" s="169" t="n">
        <v>5</v>
      </c>
      <c r="B17" s="170" t="s">
        <v>923</v>
      </c>
      <c r="C17" s="170" t="s">
        <v>924</v>
      </c>
      <c r="D17" s="170" t="s">
        <v>789</v>
      </c>
      <c r="E17" s="171" t="n">
        <v>1</v>
      </c>
      <c r="F17" s="172" t="n">
        <v>80</v>
      </c>
      <c r="G17" s="172" t="n">
        <v>80</v>
      </c>
      <c r="H17" s="171" t="n">
        <v>0</v>
      </c>
      <c r="I17" s="173" t="n">
        <v>0</v>
      </c>
    </row>
    <row r="18" customFormat="false" ht="21" hidden="false" customHeight="true" outlineLevel="0" collapsed="false">
      <c r="A18" s="216"/>
      <c r="B18" s="217"/>
      <c r="C18" s="217" t="s">
        <v>176</v>
      </c>
      <c r="D18" s="217"/>
      <c r="E18" s="218"/>
      <c r="F18" s="219"/>
      <c r="G18" s="219" t="n">
        <v>4070</v>
      </c>
      <c r="H18" s="218" t="n">
        <v>0</v>
      </c>
      <c r="I18" s="218" t="n">
        <v>0</v>
      </c>
    </row>
  </sheetData>
  <mergeCells count="1">
    <mergeCell ref="J13:K13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86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925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1260.58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8182.64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3997.05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7284.35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20724.62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20724.62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20724.62</v>
      </c>
      <c r="P30" s="29" t="s">
        <v>90</v>
      </c>
      <c r="Q30" s="77" t="n">
        <v>4144.92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24869.54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715" width="16.32"/>
    <col collapsed="false" customWidth="true" hidden="false" outlineLevel="0" max="2" min="2" style="715" width="72.32"/>
    <col collapsed="false" customWidth="true" hidden="false" outlineLevel="0" max="3" min="3" style="715" width="21.99"/>
    <col collapsed="false" customWidth="true" hidden="false" outlineLevel="0" max="4" min="4" style="715" width="20.99"/>
    <col collapsed="false" customWidth="true" hidden="false" outlineLevel="0" max="5" min="5" style="715" width="21.49"/>
    <col collapsed="false" customWidth="true" hidden="false" outlineLevel="0" max="7" min="6" style="715" width="19.65"/>
    <col collapsed="false" customWidth="false" hidden="false" outlineLevel="0" max="257" min="8" style="716" width="10.65"/>
  </cols>
  <sheetData>
    <row r="1" s="715" customFormat="true" ht="30.75" hidden="false" customHeight="true" outlineLevel="0" collapsed="false">
      <c r="A1" s="717" t="s">
        <v>157</v>
      </c>
      <c r="B1" s="717"/>
      <c r="C1" s="717"/>
      <c r="D1" s="717"/>
      <c r="E1" s="717"/>
      <c r="F1" s="717"/>
      <c r="G1" s="717"/>
    </row>
    <row r="2" s="715" customFormat="true" ht="12.75" hidden="false" customHeight="true" outlineLevel="0" collapsed="false">
      <c r="A2" s="718" t="s">
        <v>158</v>
      </c>
      <c r="B2" s="718"/>
      <c r="C2" s="718"/>
      <c r="D2" s="718"/>
      <c r="E2" s="718"/>
      <c r="F2" s="718"/>
      <c r="G2" s="718"/>
    </row>
    <row r="3" s="715" customFormat="true" ht="12.75" hidden="false" customHeight="true" outlineLevel="0" collapsed="false">
      <c r="A3" s="718" t="s">
        <v>874</v>
      </c>
      <c r="B3" s="718"/>
      <c r="C3" s="718"/>
      <c r="D3" s="718"/>
      <c r="E3" s="718"/>
      <c r="F3" s="718"/>
      <c r="G3" s="718"/>
    </row>
    <row r="4" s="715" customFormat="true" ht="13.5" hidden="false" customHeight="true" outlineLevel="0" collapsed="false">
      <c r="A4" s="719" t="s">
        <v>349</v>
      </c>
      <c r="B4" s="719" t="s">
        <v>925</v>
      </c>
      <c r="C4" s="718"/>
      <c r="D4" s="718"/>
      <c r="E4" s="718"/>
      <c r="F4" s="718"/>
      <c r="G4" s="718"/>
    </row>
    <row r="5" s="715" customFormat="true" ht="6.75" hidden="false" customHeight="true" outlineLevel="0" collapsed="false">
      <c r="A5" s="720"/>
      <c r="B5" s="720"/>
      <c r="C5" s="720"/>
      <c r="D5" s="720"/>
      <c r="E5" s="720"/>
      <c r="F5" s="720"/>
      <c r="G5" s="720"/>
    </row>
    <row r="6" s="715" customFormat="true" ht="13.5" hidden="false" customHeight="true" outlineLevel="0" collapsed="false">
      <c r="A6" s="721" t="s">
        <v>160</v>
      </c>
      <c r="B6" s="721"/>
      <c r="C6" s="722"/>
      <c r="D6" s="723"/>
      <c r="E6" s="722"/>
      <c r="F6" s="722"/>
      <c r="G6" s="722"/>
    </row>
    <row r="7" s="715" customFormat="true" ht="14.25" hidden="false" customHeight="true" outlineLevel="0" collapsed="false">
      <c r="A7" s="721" t="s">
        <v>161</v>
      </c>
      <c r="B7" s="721"/>
      <c r="C7" s="724"/>
      <c r="D7" s="725" t="s">
        <v>162</v>
      </c>
      <c r="E7" s="725"/>
      <c r="F7" s="725"/>
      <c r="G7" s="724"/>
    </row>
    <row r="8" s="715" customFormat="true" ht="14.25" hidden="false" customHeight="true" outlineLevel="0" collapsed="false">
      <c r="A8" s="721" t="s">
        <v>163</v>
      </c>
      <c r="B8" s="721"/>
      <c r="C8" s="724"/>
      <c r="D8" s="721" t="s">
        <v>164</v>
      </c>
      <c r="E8" s="724"/>
      <c r="F8" s="724"/>
      <c r="G8" s="724"/>
    </row>
    <row r="9" s="715" customFormat="true" ht="6.75" hidden="false" customHeight="true" outlineLevel="0" collapsed="false">
      <c r="A9" s="726"/>
      <c r="B9" s="726"/>
      <c r="C9" s="726"/>
      <c r="D9" s="726"/>
      <c r="E9" s="726"/>
      <c r="F9" s="726"/>
      <c r="G9" s="726"/>
    </row>
    <row r="10" s="715" customFormat="true" ht="23.25" hidden="false" customHeight="true" outlineLevel="0" collapsed="false">
      <c r="A10" s="727" t="s">
        <v>111</v>
      </c>
      <c r="B10" s="727" t="s">
        <v>165</v>
      </c>
      <c r="C10" s="727" t="s">
        <v>166</v>
      </c>
      <c r="D10" s="727" t="s">
        <v>48</v>
      </c>
      <c r="E10" s="727" t="s">
        <v>167</v>
      </c>
      <c r="F10" s="727" t="s">
        <v>168</v>
      </c>
      <c r="G10" s="727" t="s">
        <v>169</v>
      </c>
    </row>
    <row r="11" s="715" customFormat="true" ht="12.75" hidden="true" customHeight="true" outlineLevel="0" collapsed="false">
      <c r="A11" s="727" t="s">
        <v>40</v>
      </c>
      <c r="B11" s="727" t="s">
        <v>47</v>
      </c>
      <c r="C11" s="728" t="s">
        <v>53</v>
      </c>
      <c r="D11" s="728" t="s">
        <v>59</v>
      </c>
      <c r="E11" s="728" t="s">
        <v>63</v>
      </c>
      <c r="F11" s="728" t="s">
        <v>67</v>
      </c>
      <c r="G11" s="728" t="s">
        <v>70</v>
      </c>
    </row>
    <row r="12" s="715" customFormat="true" ht="4.5" hidden="false" customHeight="true" outlineLevel="0" collapsed="false">
      <c r="A12" s="729"/>
      <c r="B12" s="729"/>
      <c r="C12" s="726"/>
      <c r="D12" s="726"/>
      <c r="E12" s="726"/>
      <c r="F12" s="726"/>
      <c r="G12" s="726"/>
    </row>
    <row r="13" s="715" customFormat="true" ht="30.75" hidden="false" customHeight="true" outlineLevel="0" collapsed="false">
      <c r="A13" s="730"/>
      <c r="B13" s="731" t="s">
        <v>926</v>
      </c>
      <c r="C13" s="732" t="n">
        <v>1260.58</v>
      </c>
      <c r="D13" s="732" t="n">
        <v>8182.64</v>
      </c>
      <c r="E13" s="732" t="n">
        <v>9443.22</v>
      </c>
      <c r="F13" s="733" t="n">
        <v>25.59062</v>
      </c>
      <c r="G13" s="733" t="n">
        <v>0</v>
      </c>
    </row>
    <row r="14" s="715" customFormat="true" ht="28.5" hidden="false" customHeight="true" outlineLevel="0" collapsed="false">
      <c r="A14" s="734" t="s">
        <v>40</v>
      </c>
      <c r="B14" s="735" t="s">
        <v>927</v>
      </c>
      <c r="C14" s="736" t="n">
        <v>57.42</v>
      </c>
      <c r="D14" s="736" t="n">
        <v>5741.12</v>
      </c>
      <c r="E14" s="736" t="n">
        <v>5798.54</v>
      </c>
      <c r="F14" s="737" t="n">
        <v>0</v>
      </c>
      <c r="G14" s="737" t="n">
        <v>0</v>
      </c>
    </row>
    <row r="15" s="715" customFormat="true" ht="28.5" hidden="false" customHeight="true" outlineLevel="0" collapsed="false">
      <c r="A15" s="734" t="s">
        <v>59</v>
      </c>
      <c r="B15" s="735" t="s">
        <v>928</v>
      </c>
      <c r="C15" s="736" t="n">
        <v>892.12</v>
      </c>
      <c r="D15" s="736" t="n">
        <v>620.78</v>
      </c>
      <c r="E15" s="736" t="n">
        <v>1512.9</v>
      </c>
      <c r="F15" s="737" t="n">
        <v>25.52553</v>
      </c>
      <c r="G15" s="737" t="n">
        <v>0</v>
      </c>
    </row>
    <row r="16" s="715" customFormat="true" ht="28.5" hidden="false" customHeight="true" outlineLevel="0" collapsed="false">
      <c r="A16" s="734" t="s">
        <v>63</v>
      </c>
      <c r="B16" s="735" t="s">
        <v>929</v>
      </c>
      <c r="C16" s="736" t="n">
        <v>0</v>
      </c>
      <c r="D16" s="736" t="n">
        <v>202.5</v>
      </c>
      <c r="E16" s="736" t="n">
        <v>202.5</v>
      </c>
      <c r="F16" s="737" t="n">
        <v>0</v>
      </c>
      <c r="G16" s="737" t="n">
        <v>0</v>
      </c>
    </row>
    <row r="17" s="715" customFormat="true" ht="28.5" hidden="false" customHeight="true" outlineLevel="0" collapsed="false">
      <c r="A17" s="734" t="s">
        <v>43</v>
      </c>
      <c r="B17" s="735" t="s">
        <v>930</v>
      </c>
      <c r="C17" s="736" t="n">
        <v>287.72</v>
      </c>
      <c r="D17" s="736" t="n">
        <v>242.36</v>
      </c>
      <c r="E17" s="736" t="n">
        <v>530.08</v>
      </c>
      <c r="F17" s="737" t="n">
        <v>0.06509</v>
      </c>
      <c r="G17" s="737" t="n">
        <v>0</v>
      </c>
    </row>
    <row r="18" s="715" customFormat="true" ht="28.5" hidden="false" customHeight="true" outlineLevel="0" collapsed="false">
      <c r="A18" s="734" t="s">
        <v>49</v>
      </c>
      <c r="B18" s="735" t="s">
        <v>931</v>
      </c>
      <c r="C18" s="736" t="n">
        <v>23.32</v>
      </c>
      <c r="D18" s="736" t="n">
        <v>1375.88</v>
      </c>
      <c r="E18" s="736" t="n">
        <v>1399.2</v>
      </c>
      <c r="F18" s="737" t="n">
        <v>0</v>
      </c>
      <c r="G18" s="737" t="n">
        <v>0</v>
      </c>
    </row>
    <row r="19" s="715" customFormat="true" ht="30.75" hidden="false" customHeight="true" outlineLevel="0" collapsed="false">
      <c r="A19" s="730"/>
      <c r="B19" s="731" t="s">
        <v>932</v>
      </c>
      <c r="C19" s="732" t="n">
        <v>3997.05</v>
      </c>
      <c r="D19" s="732" t="n">
        <v>7284.35</v>
      </c>
      <c r="E19" s="732" t="n">
        <v>11281.4</v>
      </c>
      <c r="F19" s="733" t="n">
        <v>0.03692</v>
      </c>
      <c r="G19" s="733" t="n">
        <v>0</v>
      </c>
    </row>
    <row r="20" s="715" customFormat="true" ht="28.5" hidden="false" customHeight="true" outlineLevel="0" collapsed="false">
      <c r="A20" s="734" t="s">
        <v>933</v>
      </c>
      <c r="B20" s="735" t="s">
        <v>934</v>
      </c>
      <c r="C20" s="736" t="n">
        <v>14.25</v>
      </c>
      <c r="D20" s="736" t="n">
        <v>9.8</v>
      </c>
      <c r="E20" s="736" t="n">
        <v>24.05</v>
      </c>
      <c r="F20" s="737" t="n">
        <v>0.00048</v>
      </c>
      <c r="G20" s="737" t="n">
        <v>0</v>
      </c>
    </row>
    <row r="21" s="715" customFormat="true" ht="28.5" hidden="false" customHeight="true" outlineLevel="0" collapsed="false">
      <c r="A21" s="734" t="s">
        <v>935</v>
      </c>
      <c r="B21" s="735" t="s">
        <v>936</v>
      </c>
      <c r="C21" s="736" t="n">
        <v>3982.8</v>
      </c>
      <c r="D21" s="736" t="n">
        <v>7274.55</v>
      </c>
      <c r="E21" s="736" t="n">
        <v>11257.35</v>
      </c>
      <c r="F21" s="737" t="n">
        <v>0.03644</v>
      </c>
      <c r="G21" s="737" t="n">
        <v>0</v>
      </c>
    </row>
    <row r="22" s="715" customFormat="true" ht="30.75" hidden="false" customHeight="true" outlineLevel="0" collapsed="false">
      <c r="A22" s="738"/>
      <c r="B22" s="739" t="s">
        <v>176</v>
      </c>
      <c r="C22" s="740" t="n">
        <v>5257.63</v>
      </c>
      <c r="D22" s="740" t="n">
        <v>15466.99</v>
      </c>
      <c r="E22" s="740" t="n">
        <v>20724.62</v>
      </c>
      <c r="F22" s="741" t="n">
        <v>25.62754</v>
      </c>
      <c r="G22" s="741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874</v>
      </c>
      <c r="B3" s="143"/>
      <c r="C3" s="143"/>
      <c r="D3" s="143"/>
      <c r="E3" s="146" t="s">
        <v>937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938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/>
      <c r="C11" s="152" t="s">
        <v>926</v>
      </c>
      <c r="D11" s="152"/>
      <c r="E11" s="153"/>
      <c r="F11" s="154"/>
      <c r="G11" s="154" t="n">
        <v>9443.22</v>
      </c>
      <c r="H11" s="153" t="n">
        <v>25.59062</v>
      </c>
      <c r="I11" s="153" t="n">
        <v>0</v>
      </c>
    </row>
    <row r="12" customFormat="false" ht="21" hidden="false" customHeight="true" outlineLevel="0" collapsed="false">
      <c r="A12" s="155"/>
      <c r="B12" s="156" t="s">
        <v>40</v>
      </c>
      <c r="C12" s="156" t="s">
        <v>927</v>
      </c>
      <c r="D12" s="156"/>
      <c r="E12" s="157"/>
      <c r="F12" s="158"/>
      <c r="G12" s="158" t="n">
        <v>5798.54</v>
      </c>
      <c r="H12" s="157" t="n">
        <v>0</v>
      </c>
      <c r="I12" s="157" t="n">
        <v>0</v>
      </c>
    </row>
    <row r="13" customFormat="false" ht="24" hidden="false" customHeight="true" outlineLevel="0" collapsed="false">
      <c r="A13" s="159" t="n">
        <v>1</v>
      </c>
      <c r="B13" s="160" t="s">
        <v>939</v>
      </c>
      <c r="C13" s="160" t="s">
        <v>940</v>
      </c>
      <c r="D13" s="160" t="s">
        <v>191</v>
      </c>
      <c r="E13" s="161" t="n">
        <v>1.5</v>
      </c>
      <c r="F13" s="162" t="n">
        <v>4.44</v>
      </c>
      <c r="G13" s="162" t="n">
        <v>6.66</v>
      </c>
      <c r="H13" s="161" t="n">
        <v>0</v>
      </c>
      <c r="I13" s="163" t="n">
        <v>0</v>
      </c>
    </row>
    <row r="14" customFormat="false" ht="24" hidden="false" customHeight="true" outlineLevel="0" collapsed="false">
      <c r="A14" s="164" t="n">
        <v>2</v>
      </c>
      <c r="B14" s="165" t="s">
        <v>941</v>
      </c>
      <c r="C14" s="165" t="s">
        <v>942</v>
      </c>
      <c r="D14" s="165" t="s">
        <v>191</v>
      </c>
      <c r="E14" s="166" t="n">
        <v>1.5</v>
      </c>
      <c r="F14" s="167" t="n">
        <v>6.25</v>
      </c>
      <c r="G14" s="167" t="n">
        <v>9.38</v>
      </c>
      <c r="H14" s="166" t="n">
        <v>0</v>
      </c>
      <c r="I14" s="168" t="n">
        <v>0</v>
      </c>
    </row>
    <row r="15" customFormat="false" ht="13.5" hidden="false" customHeight="true" outlineLevel="0" collapsed="false">
      <c r="A15" s="164" t="n">
        <v>3</v>
      </c>
      <c r="B15" s="165" t="s">
        <v>943</v>
      </c>
      <c r="C15" s="165" t="s">
        <v>944</v>
      </c>
      <c r="D15" s="165" t="s">
        <v>191</v>
      </c>
      <c r="E15" s="166" t="n">
        <v>1.5</v>
      </c>
      <c r="F15" s="167" t="n">
        <v>8.8</v>
      </c>
      <c r="G15" s="167" t="n">
        <v>13.2</v>
      </c>
      <c r="H15" s="166" t="n">
        <v>0</v>
      </c>
      <c r="I15" s="168" t="n">
        <v>0</v>
      </c>
    </row>
    <row r="16" customFormat="false" ht="13.5" hidden="false" customHeight="true" outlineLevel="0" collapsed="false">
      <c r="A16" s="164" t="n">
        <v>4</v>
      </c>
      <c r="B16" s="165" t="s">
        <v>945</v>
      </c>
      <c r="C16" s="165" t="s">
        <v>946</v>
      </c>
      <c r="D16" s="165" t="s">
        <v>205</v>
      </c>
      <c r="E16" s="166" t="n">
        <v>75.2</v>
      </c>
      <c r="F16" s="167" t="n">
        <v>33.34</v>
      </c>
      <c r="G16" s="167" t="n">
        <v>2507.17</v>
      </c>
      <c r="H16" s="166" t="n">
        <v>0</v>
      </c>
      <c r="I16" s="168" t="n">
        <v>0</v>
      </c>
    </row>
    <row r="17" customFormat="false" ht="13.5" hidden="false" customHeight="true" outlineLevel="0" collapsed="false">
      <c r="A17" s="164" t="n">
        <v>5</v>
      </c>
      <c r="B17" s="165" t="s">
        <v>947</v>
      </c>
      <c r="C17" s="165" t="s">
        <v>948</v>
      </c>
      <c r="D17" s="165" t="s">
        <v>205</v>
      </c>
      <c r="E17" s="166" t="n">
        <v>75.2</v>
      </c>
      <c r="F17" s="167" t="n">
        <v>9.43</v>
      </c>
      <c r="G17" s="167" t="n">
        <v>709.14</v>
      </c>
      <c r="H17" s="166" t="n">
        <v>0</v>
      </c>
      <c r="I17" s="168" t="n">
        <v>0</v>
      </c>
    </row>
    <row r="18" customFormat="false" ht="13.5" hidden="false" customHeight="true" outlineLevel="0" collapsed="false">
      <c r="A18" s="164" t="n">
        <v>6</v>
      </c>
      <c r="B18" s="165" t="s">
        <v>949</v>
      </c>
      <c r="C18" s="165" t="s">
        <v>950</v>
      </c>
      <c r="D18" s="165" t="s">
        <v>205</v>
      </c>
      <c r="E18" s="166" t="n">
        <v>75.2</v>
      </c>
      <c r="F18" s="167" t="n">
        <v>12.42</v>
      </c>
      <c r="G18" s="167" t="n">
        <v>933.98</v>
      </c>
      <c r="H18" s="166" t="n">
        <v>0</v>
      </c>
      <c r="I18" s="168" t="n">
        <v>0</v>
      </c>
    </row>
    <row r="19" customFormat="false" ht="13.5" hidden="false" customHeight="true" outlineLevel="0" collapsed="false">
      <c r="A19" s="164" t="n">
        <v>7</v>
      </c>
      <c r="B19" s="165" t="s">
        <v>951</v>
      </c>
      <c r="C19" s="165" t="s">
        <v>952</v>
      </c>
      <c r="D19" s="165" t="s">
        <v>205</v>
      </c>
      <c r="E19" s="166" t="n">
        <v>25.3</v>
      </c>
      <c r="F19" s="167" t="n">
        <v>5.36</v>
      </c>
      <c r="G19" s="167" t="n">
        <v>135.61</v>
      </c>
      <c r="H19" s="166" t="n">
        <v>0</v>
      </c>
      <c r="I19" s="168" t="n">
        <v>0</v>
      </c>
    </row>
    <row r="20" customFormat="false" ht="13.5" hidden="false" customHeight="true" outlineLevel="0" collapsed="false">
      <c r="A20" s="164" t="n">
        <v>8</v>
      </c>
      <c r="B20" s="165" t="s">
        <v>953</v>
      </c>
      <c r="C20" s="165" t="s">
        <v>954</v>
      </c>
      <c r="D20" s="165" t="s">
        <v>205</v>
      </c>
      <c r="E20" s="166" t="n">
        <v>25.3</v>
      </c>
      <c r="F20" s="167" t="n">
        <v>7.86</v>
      </c>
      <c r="G20" s="167" t="n">
        <v>198.86</v>
      </c>
      <c r="H20" s="166" t="n">
        <v>0</v>
      </c>
      <c r="I20" s="168" t="n">
        <v>0</v>
      </c>
    </row>
    <row r="21" customFormat="false" ht="13.5" hidden="false" customHeight="true" outlineLevel="0" collapsed="false">
      <c r="A21" s="164" t="n">
        <v>9</v>
      </c>
      <c r="B21" s="165" t="s">
        <v>955</v>
      </c>
      <c r="C21" s="165" t="s">
        <v>956</v>
      </c>
      <c r="D21" s="165" t="s">
        <v>205</v>
      </c>
      <c r="E21" s="166" t="n">
        <v>25.3</v>
      </c>
      <c r="F21" s="167" t="n">
        <v>5.36</v>
      </c>
      <c r="G21" s="167" t="n">
        <v>135.61</v>
      </c>
      <c r="H21" s="166" t="n">
        <v>0</v>
      </c>
      <c r="I21" s="168" t="n">
        <v>0</v>
      </c>
    </row>
    <row r="22" customFormat="false" ht="13.5" hidden="false" customHeight="true" outlineLevel="0" collapsed="false">
      <c r="A22" s="164" t="n">
        <v>10</v>
      </c>
      <c r="B22" s="165" t="s">
        <v>957</v>
      </c>
      <c r="C22" s="165" t="s">
        <v>958</v>
      </c>
      <c r="D22" s="165" t="s">
        <v>230</v>
      </c>
      <c r="E22" s="166" t="n">
        <v>25.3</v>
      </c>
      <c r="F22" s="167" t="n">
        <v>0.79</v>
      </c>
      <c r="G22" s="167" t="n">
        <v>19.99</v>
      </c>
      <c r="H22" s="166" t="n">
        <v>0</v>
      </c>
      <c r="I22" s="168" t="n">
        <v>0</v>
      </c>
    </row>
    <row r="23" customFormat="false" ht="13.5" hidden="false" customHeight="true" outlineLevel="0" collapsed="false">
      <c r="A23" s="164" t="n">
        <v>11</v>
      </c>
      <c r="B23" s="165" t="s">
        <v>959</v>
      </c>
      <c r="C23" s="165" t="s">
        <v>960</v>
      </c>
      <c r="D23" s="165" t="s">
        <v>230</v>
      </c>
      <c r="E23" s="166" t="n">
        <v>2</v>
      </c>
      <c r="F23" s="167" t="n">
        <v>1.04</v>
      </c>
      <c r="G23" s="167" t="n">
        <v>2.08</v>
      </c>
      <c r="H23" s="166" t="n">
        <v>0</v>
      </c>
      <c r="I23" s="168" t="n">
        <v>0</v>
      </c>
    </row>
    <row r="24" customFormat="false" ht="24" hidden="false" customHeight="true" outlineLevel="0" collapsed="false">
      <c r="A24" s="169" t="n">
        <v>12</v>
      </c>
      <c r="B24" s="170" t="s">
        <v>961</v>
      </c>
      <c r="C24" s="170" t="s">
        <v>962</v>
      </c>
      <c r="D24" s="170" t="s">
        <v>230</v>
      </c>
      <c r="E24" s="171" t="n">
        <v>25.3</v>
      </c>
      <c r="F24" s="172" t="n">
        <v>15.4</v>
      </c>
      <c r="G24" s="172" t="n">
        <v>389.62</v>
      </c>
      <c r="H24" s="171" t="n">
        <v>0</v>
      </c>
      <c r="I24" s="173" t="n">
        <v>0</v>
      </c>
    </row>
    <row r="25" customFormat="false" ht="13.5" hidden="false" customHeight="true" outlineLevel="0" collapsed="false">
      <c r="A25" s="206" t="n">
        <v>13</v>
      </c>
      <c r="B25" s="207" t="s">
        <v>963</v>
      </c>
      <c r="C25" s="207" t="s">
        <v>964</v>
      </c>
      <c r="D25" s="207" t="s">
        <v>920</v>
      </c>
      <c r="E25" s="208" t="n">
        <v>1</v>
      </c>
      <c r="F25" s="209" t="n">
        <v>34.1</v>
      </c>
      <c r="G25" s="209" t="n">
        <v>34.1</v>
      </c>
      <c r="H25" s="208" t="n">
        <v>0</v>
      </c>
      <c r="I25" s="210" t="n">
        <v>0</v>
      </c>
    </row>
    <row r="26" customFormat="false" ht="13.5" hidden="false" customHeight="true" outlineLevel="0" collapsed="false">
      <c r="A26" s="211" t="n">
        <v>14</v>
      </c>
      <c r="B26" s="212" t="s">
        <v>965</v>
      </c>
      <c r="C26" s="212" t="s">
        <v>966</v>
      </c>
      <c r="D26" s="212" t="s">
        <v>920</v>
      </c>
      <c r="E26" s="213" t="n">
        <v>1</v>
      </c>
      <c r="F26" s="214" t="n">
        <v>23.32</v>
      </c>
      <c r="G26" s="214" t="n">
        <v>23.32</v>
      </c>
      <c r="H26" s="213" t="n">
        <v>0</v>
      </c>
      <c r="I26" s="215" t="n">
        <v>0</v>
      </c>
    </row>
    <row r="27" customFormat="false" ht="24" hidden="false" customHeight="true" outlineLevel="0" collapsed="false">
      <c r="A27" s="159" t="n">
        <v>15</v>
      </c>
      <c r="B27" s="160" t="s">
        <v>967</v>
      </c>
      <c r="C27" s="160" t="s">
        <v>968</v>
      </c>
      <c r="D27" s="160" t="s">
        <v>230</v>
      </c>
      <c r="E27" s="161" t="n">
        <v>2</v>
      </c>
      <c r="F27" s="162" t="n">
        <v>59</v>
      </c>
      <c r="G27" s="162" t="n">
        <v>118</v>
      </c>
      <c r="H27" s="161" t="n">
        <v>0</v>
      </c>
      <c r="I27" s="163" t="n">
        <v>0</v>
      </c>
    </row>
    <row r="28" customFormat="false" ht="13.5" hidden="false" customHeight="true" outlineLevel="0" collapsed="false">
      <c r="A28" s="164" t="n">
        <v>16</v>
      </c>
      <c r="B28" s="165" t="s">
        <v>969</v>
      </c>
      <c r="C28" s="165" t="s">
        <v>970</v>
      </c>
      <c r="D28" s="165" t="s">
        <v>205</v>
      </c>
      <c r="E28" s="166" t="n">
        <v>49.9</v>
      </c>
      <c r="F28" s="167" t="n">
        <v>3.8</v>
      </c>
      <c r="G28" s="167" t="n">
        <v>189.62</v>
      </c>
      <c r="H28" s="166" t="n">
        <v>0</v>
      </c>
      <c r="I28" s="168" t="n">
        <v>0</v>
      </c>
    </row>
    <row r="29" customFormat="false" ht="13.5" hidden="false" customHeight="true" outlineLevel="0" collapsed="false">
      <c r="A29" s="164" t="n">
        <v>17</v>
      </c>
      <c r="B29" s="165" t="s">
        <v>971</v>
      </c>
      <c r="C29" s="165" t="s">
        <v>972</v>
      </c>
      <c r="D29" s="165" t="s">
        <v>205</v>
      </c>
      <c r="E29" s="166" t="n">
        <v>13.5</v>
      </c>
      <c r="F29" s="167" t="n">
        <v>17.57</v>
      </c>
      <c r="G29" s="167" t="n">
        <v>237.2</v>
      </c>
      <c r="H29" s="166" t="n">
        <v>0</v>
      </c>
      <c r="I29" s="168" t="n">
        <v>0</v>
      </c>
    </row>
    <row r="30" customFormat="false" ht="13.5" hidden="false" customHeight="true" outlineLevel="0" collapsed="false">
      <c r="A30" s="169" t="n">
        <v>18</v>
      </c>
      <c r="B30" s="170" t="s">
        <v>973</v>
      </c>
      <c r="C30" s="170" t="s">
        <v>974</v>
      </c>
      <c r="D30" s="170" t="s">
        <v>205</v>
      </c>
      <c r="E30" s="171" t="n">
        <v>13.5</v>
      </c>
      <c r="F30" s="172" t="n">
        <v>10</v>
      </c>
      <c r="G30" s="172" t="n">
        <v>135</v>
      </c>
      <c r="H30" s="171" t="n">
        <v>0</v>
      </c>
      <c r="I30" s="173" t="n">
        <v>0</v>
      </c>
    </row>
    <row r="31" customFormat="false" ht="21" hidden="false" customHeight="true" outlineLevel="0" collapsed="false">
      <c r="A31" s="155"/>
      <c r="B31" s="156" t="s">
        <v>59</v>
      </c>
      <c r="C31" s="156" t="s">
        <v>928</v>
      </c>
      <c r="D31" s="156"/>
      <c r="E31" s="157"/>
      <c r="F31" s="158"/>
      <c r="G31" s="158" t="n">
        <v>1512.9</v>
      </c>
      <c r="H31" s="157" t="n">
        <v>25.52553</v>
      </c>
      <c r="I31" s="157" t="n">
        <v>0</v>
      </c>
    </row>
    <row r="32" customFormat="false" ht="24" hidden="false" customHeight="true" outlineLevel="0" collapsed="false">
      <c r="A32" s="179" t="n">
        <v>19</v>
      </c>
      <c r="B32" s="180" t="s">
        <v>975</v>
      </c>
      <c r="C32" s="180" t="s">
        <v>976</v>
      </c>
      <c r="D32" s="180" t="s">
        <v>205</v>
      </c>
      <c r="E32" s="181" t="n">
        <v>13.5</v>
      </c>
      <c r="F32" s="182" t="n">
        <v>50.38</v>
      </c>
      <c r="G32" s="182" t="n">
        <v>680.13</v>
      </c>
      <c r="H32" s="181" t="n">
        <v>25.52553</v>
      </c>
      <c r="I32" s="183" t="n">
        <v>0</v>
      </c>
    </row>
    <row r="33" customFormat="false" ht="13.5" hidden="false" customHeight="true" outlineLevel="0" collapsed="false">
      <c r="A33" s="206" t="n">
        <v>20</v>
      </c>
      <c r="B33" s="207" t="s">
        <v>977</v>
      </c>
      <c r="C33" s="207" t="s">
        <v>978</v>
      </c>
      <c r="D33" s="207" t="s">
        <v>198</v>
      </c>
      <c r="E33" s="208" t="n">
        <v>56</v>
      </c>
      <c r="F33" s="209" t="n">
        <v>0.96</v>
      </c>
      <c r="G33" s="209" t="n">
        <v>53.76</v>
      </c>
      <c r="H33" s="208" t="n">
        <v>0</v>
      </c>
      <c r="I33" s="210" t="n">
        <v>0</v>
      </c>
    </row>
    <row r="34" customFormat="false" ht="13.5" hidden="false" customHeight="true" outlineLevel="0" collapsed="false">
      <c r="A34" s="276" t="n">
        <v>21</v>
      </c>
      <c r="B34" s="277" t="s">
        <v>979</v>
      </c>
      <c r="C34" s="277" t="s">
        <v>980</v>
      </c>
      <c r="D34" s="277" t="s">
        <v>198</v>
      </c>
      <c r="E34" s="278" t="n">
        <v>56</v>
      </c>
      <c r="F34" s="279" t="n">
        <v>2.7</v>
      </c>
      <c r="G34" s="279" t="n">
        <v>151.2</v>
      </c>
      <c r="H34" s="278" t="n">
        <v>0</v>
      </c>
      <c r="I34" s="280" t="n">
        <v>0</v>
      </c>
    </row>
    <row r="35" customFormat="false" ht="13.5" hidden="false" customHeight="true" outlineLevel="0" collapsed="false">
      <c r="A35" s="211" t="n">
        <v>22</v>
      </c>
      <c r="B35" s="212" t="s">
        <v>981</v>
      </c>
      <c r="C35" s="212" t="s">
        <v>982</v>
      </c>
      <c r="D35" s="212" t="s">
        <v>920</v>
      </c>
      <c r="E35" s="213" t="n">
        <v>1</v>
      </c>
      <c r="F35" s="214" t="n">
        <v>226.13</v>
      </c>
      <c r="G35" s="214" t="n">
        <v>226.13</v>
      </c>
      <c r="H35" s="213" t="n">
        <v>0</v>
      </c>
      <c r="I35" s="215" t="n">
        <v>0</v>
      </c>
    </row>
    <row r="36" customFormat="false" ht="24" hidden="false" customHeight="true" outlineLevel="0" collapsed="false">
      <c r="A36" s="179" t="n">
        <v>23</v>
      </c>
      <c r="B36" s="180" t="s">
        <v>983</v>
      </c>
      <c r="C36" s="180" t="s">
        <v>984</v>
      </c>
      <c r="D36" s="180" t="s">
        <v>205</v>
      </c>
      <c r="E36" s="181" t="n">
        <v>2.5</v>
      </c>
      <c r="F36" s="182" t="n">
        <v>144.74</v>
      </c>
      <c r="G36" s="182" t="n">
        <v>361.85</v>
      </c>
      <c r="H36" s="181" t="n">
        <v>0</v>
      </c>
      <c r="I36" s="183" t="n">
        <v>0</v>
      </c>
    </row>
    <row r="37" customFormat="false" ht="13.5" hidden="false" customHeight="true" outlineLevel="0" collapsed="false">
      <c r="A37" s="174" t="n">
        <v>24</v>
      </c>
      <c r="B37" s="175" t="s">
        <v>985</v>
      </c>
      <c r="C37" s="175" t="s">
        <v>986</v>
      </c>
      <c r="D37" s="175" t="s">
        <v>230</v>
      </c>
      <c r="E37" s="176" t="n">
        <v>1.5</v>
      </c>
      <c r="F37" s="177" t="n">
        <v>26.55</v>
      </c>
      <c r="G37" s="177" t="n">
        <v>39.83</v>
      </c>
      <c r="H37" s="176" t="n">
        <v>0</v>
      </c>
      <c r="I37" s="178" t="n">
        <v>0</v>
      </c>
    </row>
    <row r="38" customFormat="false" ht="21" hidden="false" customHeight="true" outlineLevel="0" collapsed="false">
      <c r="A38" s="155"/>
      <c r="B38" s="156" t="s">
        <v>63</v>
      </c>
      <c r="C38" s="156" t="s">
        <v>929</v>
      </c>
      <c r="D38" s="156"/>
      <c r="E38" s="157"/>
      <c r="F38" s="158"/>
      <c r="G38" s="158" t="n">
        <v>202.5</v>
      </c>
      <c r="H38" s="157" t="n">
        <v>0</v>
      </c>
      <c r="I38" s="157" t="n">
        <v>0</v>
      </c>
    </row>
    <row r="39" customFormat="false" ht="24" hidden="false" customHeight="true" outlineLevel="0" collapsed="false">
      <c r="A39" s="159" t="n">
        <v>25</v>
      </c>
      <c r="B39" s="160" t="s">
        <v>987</v>
      </c>
      <c r="C39" s="160" t="s">
        <v>988</v>
      </c>
      <c r="D39" s="160" t="s">
        <v>191</v>
      </c>
      <c r="E39" s="161" t="n">
        <v>1.5</v>
      </c>
      <c r="F39" s="162" t="n">
        <v>45</v>
      </c>
      <c r="G39" s="162" t="n">
        <v>67.5</v>
      </c>
      <c r="H39" s="161" t="n">
        <v>0</v>
      </c>
      <c r="I39" s="163" t="n">
        <v>0</v>
      </c>
    </row>
    <row r="40" customFormat="false" ht="24" hidden="false" customHeight="true" outlineLevel="0" collapsed="false">
      <c r="A40" s="169" t="n">
        <v>26</v>
      </c>
      <c r="B40" s="170" t="s">
        <v>989</v>
      </c>
      <c r="C40" s="170" t="s">
        <v>990</v>
      </c>
      <c r="D40" s="170" t="s">
        <v>191</v>
      </c>
      <c r="E40" s="171" t="n">
        <v>1.5</v>
      </c>
      <c r="F40" s="172" t="n">
        <v>90</v>
      </c>
      <c r="G40" s="172" t="n">
        <v>135</v>
      </c>
      <c r="H40" s="171" t="n">
        <v>0</v>
      </c>
      <c r="I40" s="173" t="n">
        <v>0</v>
      </c>
    </row>
    <row r="41" customFormat="false" ht="21" hidden="false" customHeight="true" outlineLevel="0" collapsed="false">
      <c r="A41" s="155"/>
      <c r="B41" s="156" t="s">
        <v>43</v>
      </c>
      <c r="C41" s="156" t="s">
        <v>930</v>
      </c>
      <c r="D41" s="156"/>
      <c r="E41" s="157"/>
      <c r="F41" s="158"/>
      <c r="G41" s="158" t="n">
        <v>530.08</v>
      </c>
      <c r="H41" s="157" t="n">
        <v>0.06509</v>
      </c>
      <c r="I41" s="157" t="n">
        <v>0</v>
      </c>
    </row>
    <row r="42" customFormat="false" ht="13.5" hidden="false" customHeight="true" outlineLevel="0" collapsed="false">
      <c r="A42" s="159" t="n">
        <v>27</v>
      </c>
      <c r="B42" s="160" t="s">
        <v>991</v>
      </c>
      <c r="C42" s="160" t="s">
        <v>992</v>
      </c>
      <c r="D42" s="160" t="s">
        <v>920</v>
      </c>
      <c r="E42" s="161" t="n">
        <v>1</v>
      </c>
      <c r="F42" s="162" t="n">
        <v>28.4</v>
      </c>
      <c r="G42" s="162" t="n">
        <v>28.4</v>
      </c>
      <c r="H42" s="161" t="n">
        <v>0.06499</v>
      </c>
      <c r="I42" s="163" t="n">
        <v>0</v>
      </c>
    </row>
    <row r="43" customFormat="false" ht="13.5" hidden="false" customHeight="true" outlineLevel="0" collapsed="false">
      <c r="A43" s="164" t="n">
        <v>28</v>
      </c>
      <c r="B43" s="165" t="s">
        <v>993</v>
      </c>
      <c r="C43" s="165" t="s">
        <v>994</v>
      </c>
      <c r="D43" s="165" t="s">
        <v>198</v>
      </c>
      <c r="E43" s="166" t="n">
        <v>10</v>
      </c>
      <c r="F43" s="167" t="n">
        <v>1.65</v>
      </c>
      <c r="G43" s="167" t="n">
        <v>16.5</v>
      </c>
      <c r="H43" s="166" t="n">
        <v>0</v>
      </c>
      <c r="I43" s="168" t="n">
        <v>0</v>
      </c>
    </row>
    <row r="44" customFormat="false" ht="13.5" hidden="false" customHeight="true" outlineLevel="0" collapsed="false">
      <c r="A44" s="164" t="n">
        <v>29</v>
      </c>
      <c r="B44" s="165" t="s">
        <v>995</v>
      </c>
      <c r="C44" s="165" t="s">
        <v>996</v>
      </c>
      <c r="D44" s="165" t="s">
        <v>198</v>
      </c>
      <c r="E44" s="166" t="n">
        <v>56</v>
      </c>
      <c r="F44" s="167" t="n">
        <v>1.96</v>
      </c>
      <c r="G44" s="167" t="n">
        <v>109.76</v>
      </c>
      <c r="H44" s="166" t="n">
        <v>0</v>
      </c>
      <c r="I44" s="168" t="n">
        <v>0</v>
      </c>
    </row>
    <row r="45" customFormat="false" ht="24" hidden="false" customHeight="true" outlineLevel="0" collapsed="false">
      <c r="A45" s="169" t="n">
        <v>30</v>
      </c>
      <c r="B45" s="170" t="s">
        <v>997</v>
      </c>
      <c r="C45" s="170" t="s">
        <v>998</v>
      </c>
      <c r="D45" s="170" t="s">
        <v>198</v>
      </c>
      <c r="E45" s="171" t="n">
        <v>2</v>
      </c>
      <c r="F45" s="172" t="n">
        <v>3.12</v>
      </c>
      <c r="G45" s="172" t="n">
        <v>6.24</v>
      </c>
      <c r="H45" s="171" t="n">
        <v>0</v>
      </c>
      <c r="I45" s="173" t="n">
        <v>0</v>
      </c>
    </row>
    <row r="46" customFormat="false" ht="13.5" hidden="false" customHeight="true" outlineLevel="0" collapsed="false">
      <c r="A46" s="206" t="n">
        <v>31</v>
      </c>
      <c r="B46" s="207" t="s">
        <v>999</v>
      </c>
      <c r="C46" s="207" t="s">
        <v>1000</v>
      </c>
      <c r="D46" s="207" t="s">
        <v>920</v>
      </c>
      <c r="E46" s="208" t="n">
        <v>1</v>
      </c>
      <c r="F46" s="209" t="n">
        <v>29.82</v>
      </c>
      <c r="G46" s="209" t="n">
        <v>29.82</v>
      </c>
      <c r="H46" s="208" t="n">
        <v>0</v>
      </c>
      <c r="I46" s="210" t="n">
        <v>0</v>
      </c>
    </row>
    <row r="47" customFormat="false" ht="24" hidden="false" customHeight="true" outlineLevel="0" collapsed="false">
      <c r="A47" s="276" t="n">
        <v>32</v>
      </c>
      <c r="B47" s="277" t="s">
        <v>1001</v>
      </c>
      <c r="C47" s="277" t="s">
        <v>1002</v>
      </c>
      <c r="D47" s="277" t="s">
        <v>198</v>
      </c>
      <c r="E47" s="278" t="n">
        <v>10</v>
      </c>
      <c r="F47" s="279" t="n">
        <v>0.83</v>
      </c>
      <c r="G47" s="279" t="n">
        <v>8.3</v>
      </c>
      <c r="H47" s="278" t="n">
        <v>0</v>
      </c>
      <c r="I47" s="280" t="n">
        <v>0</v>
      </c>
    </row>
    <row r="48" customFormat="false" ht="24" hidden="false" customHeight="true" outlineLevel="0" collapsed="false">
      <c r="A48" s="276" t="n">
        <v>33</v>
      </c>
      <c r="B48" s="277" t="s">
        <v>1003</v>
      </c>
      <c r="C48" s="277" t="s">
        <v>1004</v>
      </c>
      <c r="D48" s="277" t="s">
        <v>198</v>
      </c>
      <c r="E48" s="278" t="n">
        <v>56</v>
      </c>
      <c r="F48" s="279" t="n">
        <v>1.34</v>
      </c>
      <c r="G48" s="279" t="n">
        <v>75.04</v>
      </c>
      <c r="H48" s="278" t="n">
        <v>0</v>
      </c>
      <c r="I48" s="280" t="n">
        <v>0</v>
      </c>
    </row>
    <row r="49" customFormat="false" ht="13.5" hidden="false" customHeight="true" outlineLevel="0" collapsed="false">
      <c r="A49" s="276" t="n">
        <v>34</v>
      </c>
      <c r="B49" s="277" t="s">
        <v>1005</v>
      </c>
      <c r="C49" s="277" t="s">
        <v>1006</v>
      </c>
      <c r="D49" s="277" t="s">
        <v>920</v>
      </c>
      <c r="E49" s="278" t="n">
        <v>1</v>
      </c>
      <c r="F49" s="279" t="n">
        <v>37.74</v>
      </c>
      <c r="G49" s="279" t="n">
        <v>37.74</v>
      </c>
      <c r="H49" s="278" t="n">
        <v>0</v>
      </c>
      <c r="I49" s="280" t="n">
        <v>0</v>
      </c>
    </row>
    <row r="50" customFormat="false" ht="13.5" hidden="false" customHeight="true" outlineLevel="0" collapsed="false">
      <c r="A50" s="211" t="n">
        <v>35</v>
      </c>
      <c r="B50" s="212" t="s">
        <v>1007</v>
      </c>
      <c r="C50" s="212" t="s">
        <v>1008</v>
      </c>
      <c r="D50" s="212" t="s">
        <v>920</v>
      </c>
      <c r="E50" s="213" t="n">
        <v>3</v>
      </c>
      <c r="F50" s="214" t="n">
        <v>43.43</v>
      </c>
      <c r="G50" s="214" t="n">
        <v>130.29</v>
      </c>
      <c r="H50" s="213" t="n">
        <v>0</v>
      </c>
      <c r="I50" s="215" t="n">
        <v>0</v>
      </c>
    </row>
    <row r="51" customFormat="false" ht="13.5" hidden="false" customHeight="true" outlineLevel="0" collapsed="false">
      <c r="A51" s="159" t="n">
        <v>36</v>
      </c>
      <c r="B51" s="160" t="s">
        <v>1009</v>
      </c>
      <c r="C51" s="160" t="s">
        <v>1010</v>
      </c>
      <c r="D51" s="160" t="s">
        <v>920</v>
      </c>
      <c r="E51" s="161" t="n">
        <v>1</v>
      </c>
      <c r="F51" s="162" t="n">
        <v>20.5</v>
      </c>
      <c r="G51" s="162" t="n">
        <v>20.5</v>
      </c>
      <c r="H51" s="161" t="n">
        <v>8E-005</v>
      </c>
      <c r="I51" s="163" t="n">
        <v>0</v>
      </c>
    </row>
    <row r="52" customFormat="false" ht="13.5" hidden="false" customHeight="true" outlineLevel="0" collapsed="false">
      <c r="A52" s="164" t="n">
        <v>37</v>
      </c>
      <c r="B52" s="165" t="s">
        <v>1011</v>
      </c>
      <c r="C52" s="165" t="s">
        <v>1012</v>
      </c>
      <c r="D52" s="165" t="s">
        <v>920</v>
      </c>
      <c r="E52" s="166" t="n">
        <v>1</v>
      </c>
      <c r="F52" s="167" t="n">
        <v>7.67</v>
      </c>
      <c r="G52" s="167" t="n">
        <v>7.67</v>
      </c>
      <c r="H52" s="166" t="n">
        <v>2E-005</v>
      </c>
      <c r="I52" s="168" t="n">
        <v>0</v>
      </c>
    </row>
    <row r="53" customFormat="false" ht="13.5" hidden="false" customHeight="true" outlineLevel="0" collapsed="false">
      <c r="A53" s="164" t="n">
        <v>38</v>
      </c>
      <c r="B53" s="165" t="s">
        <v>1013</v>
      </c>
      <c r="C53" s="165" t="s">
        <v>1014</v>
      </c>
      <c r="D53" s="165" t="s">
        <v>198</v>
      </c>
      <c r="E53" s="166" t="n">
        <v>2</v>
      </c>
      <c r="F53" s="167" t="n">
        <v>2.75</v>
      </c>
      <c r="G53" s="167" t="n">
        <v>5.5</v>
      </c>
      <c r="H53" s="166" t="n">
        <v>0</v>
      </c>
      <c r="I53" s="168" t="n">
        <v>0</v>
      </c>
    </row>
    <row r="54" customFormat="false" ht="24" hidden="false" customHeight="true" outlineLevel="0" collapsed="false">
      <c r="A54" s="169" t="n">
        <v>39</v>
      </c>
      <c r="B54" s="170" t="s">
        <v>1015</v>
      </c>
      <c r="C54" s="170" t="s">
        <v>1016</v>
      </c>
      <c r="D54" s="170" t="s">
        <v>198</v>
      </c>
      <c r="E54" s="171" t="n">
        <v>56</v>
      </c>
      <c r="F54" s="172" t="n">
        <v>0.97</v>
      </c>
      <c r="G54" s="172" t="n">
        <v>54.32</v>
      </c>
      <c r="H54" s="171" t="n">
        <v>0</v>
      </c>
      <c r="I54" s="173" t="n">
        <v>0</v>
      </c>
    </row>
    <row r="55" customFormat="false" ht="21" hidden="false" customHeight="true" outlineLevel="0" collapsed="false">
      <c r="A55" s="155"/>
      <c r="B55" s="156" t="s">
        <v>49</v>
      </c>
      <c r="C55" s="156" t="s">
        <v>931</v>
      </c>
      <c r="D55" s="156"/>
      <c r="E55" s="157"/>
      <c r="F55" s="158"/>
      <c r="G55" s="158" t="n">
        <v>1399.2</v>
      </c>
      <c r="H55" s="157" t="n">
        <v>0</v>
      </c>
      <c r="I55" s="157" t="n">
        <v>0</v>
      </c>
    </row>
    <row r="56" customFormat="false" ht="24" hidden="false" customHeight="true" outlineLevel="0" collapsed="false">
      <c r="A56" s="159" t="n">
        <v>40</v>
      </c>
      <c r="B56" s="160" t="s">
        <v>1017</v>
      </c>
      <c r="C56" s="160" t="s">
        <v>1018</v>
      </c>
      <c r="D56" s="160" t="s">
        <v>230</v>
      </c>
      <c r="E56" s="161" t="n">
        <v>33.847</v>
      </c>
      <c r="F56" s="162" t="n">
        <v>3.7</v>
      </c>
      <c r="G56" s="162" t="n">
        <v>125.23</v>
      </c>
      <c r="H56" s="161" t="n">
        <v>0</v>
      </c>
      <c r="I56" s="163" t="n">
        <v>0</v>
      </c>
    </row>
    <row r="57" customFormat="false" ht="24" hidden="false" customHeight="true" outlineLevel="0" collapsed="false">
      <c r="A57" s="169" t="n">
        <v>41</v>
      </c>
      <c r="B57" s="170" t="s">
        <v>1019</v>
      </c>
      <c r="C57" s="170" t="s">
        <v>1020</v>
      </c>
      <c r="D57" s="170" t="s">
        <v>230</v>
      </c>
      <c r="E57" s="171" t="n">
        <v>33.847</v>
      </c>
      <c r="F57" s="172" t="n">
        <v>36.95</v>
      </c>
      <c r="G57" s="172" t="n">
        <v>1250.65</v>
      </c>
      <c r="H57" s="171" t="n">
        <v>0</v>
      </c>
      <c r="I57" s="173" t="n">
        <v>0</v>
      </c>
    </row>
    <row r="58" customFormat="false" ht="13.5" hidden="false" customHeight="true" outlineLevel="0" collapsed="false">
      <c r="A58" s="174" t="n">
        <v>42</v>
      </c>
      <c r="B58" s="175" t="s">
        <v>1021</v>
      </c>
      <c r="C58" s="175" t="s">
        <v>1022</v>
      </c>
      <c r="D58" s="175" t="s">
        <v>920</v>
      </c>
      <c r="E58" s="176" t="n">
        <v>1</v>
      </c>
      <c r="F58" s="177" t="n">
        <v>23.32</v>
      </c>
      <c r="G58" s="177" t="n">
        <v>23.32</v>
      </c>
      <c r="H58" s="176" t="n">
        <v>0</v>
      </c>
      <c r="I58" s="178" t="n">
        <v>0</v>
      </c>
    </row>
    <row r="59" customFormat="false" ht="21" hidden="false" customHeight="true" outlineLevel="0" collapsed="false">
      <c r="A59" s="151"/>
      <c r="B59" s="152"/>
      <c r="C59" s="152" t="s">
        <v>932</v>
      </c>
      <c r="D59" s="152"/>
      <c r="E59" s="153"/>
      <c r="F59" s="154"/>
      <c r="G59" s="154" t="n">
        <v>11281.4</v>
      </c>
      <c r="H59" s="153" t="n">
        <v>0.03692</v>
      </c>
      <c r="I59" s="153" t="n">
        <v>0</v>
      </c>
    </row>
    <row r="60" customFormat="false" ht="21" hidden="false" customHeight="true" outlineLevel="0" collapsed="false">
      <c r="A60" s="155"/>
      <c r="B60" s="156" t="s">
        <v>933</v>
      </c>
      <c r="C60" s="156" t="s">
        <v>934</v>
      </c>
      <c r="D60" s="156"/>
      <c r="E60" s="157"/>
      <c r="F60" s="158"/>
      <c r="G60" s="158" t="n">
        <v>24.05</v>
      </c>
      <c r="H60" s="157" t="n">
        <v>0.00048</v>
      </c>
      <c r="I60" s="157" t="n">
        <v>0</v>
      </c>
    </row>
    <row r="61" customFormat="false" ht="13.5" hidden="false" customHeight="true" outlineLevel="0" collapsed="false">
      <c r="A61" s="159" t="n">
        <v>43</v>
      </c>
      <c r="B61" s="160" t="s">
        <v>1023</v>
      </c>
      <c r="C61" s="160" t="s">
        <v>1024</v>
      </c>
      <c r="D61" s="160" t="s">
        <v>198</v>
      </c>
      <c r="E61" s="161" t="n">
        <v>0.5</v>
      </c>
      <c r="F61" s="162" t="n">
        <v>12.83</v>
      </c>
      <c r="G61" s="162" t="n">
        <v>6.42</v>
      </c>
      <c r="H61" s="161" t="n">
        <v>0.00016</v>
      </c>
      <c r="I61" s="163" t="n">
        <v>0</v>
      </c>
    </row>
    <row r="62" customFormat="false" ht="13.5" hidden="false" customHeight="true" outlineLevel="0" collapsed="false">
      <c r="A62" s="169" t="n">
        <v>44</v>
      </c>
      <c r="B62" s="170" t="s">
        <v>1025</v>
      </c>
      <c r="C62" s="170" t="s">
        <v>1026</v>
      </c>
      <c r="D62" s="170" t="s">
        <v>198</v>
      </c>
      <c r="E62" s="171" t="n">
        <v>0.5</v>
      </c>
      <c r="F62" s="172" t="n">
        <v>15.21</v>
      </c>
      <c r="G62" s="172" t="n">
        <v>7.61</v>
      </c>
      <c r="H62" s="171" t="n">
        <v>0.00032</v>
      </c>
      <c r="I62" s="173" t="n">
        <v>0</v>
      </c>
    </row>
    <row r="63" customFormat="false" ht="13.5" hidden="false" customHeight="true" outlineLevel="0" collapsed="false">
      <c r="A63" s="174" t="n">
        <v>45</v>
      </c>
      <c r="B63" s="175" t="s">
        <v>1027</v>
      </c>
      <c r="C63" s="175" t="s">
        <v>1028</v>
      </c>
      <c r="D63" s="175" t="s">
        <v>191</v>
      </c>
      <c r="E63" s="176" t="n">
        <v>6</v>
      </c>
      <c r="F63" s="177" t="n">
        <v>1.67</v>
      </c>
      <c r="G63" s="177" t="n">
        <v>10.02</v>
      </c>
      <c r="H63" s="176" t="n">
        <v>0</v>
      </c>
      <c r="I63" s="178" t="n">
        <v>0</v>
      </c>
    </row>
    <row r="64" customFormat="false" ht="21" hidden="false" customHeight="true" outlineLevel="0" collapsed="false">
      <c r="A64" s="155"/>
      <c r="B64" s="156" t="s">
        <v>935</v>
      </c>
      <c r="C64" s="156" t="s">
        <v>936</v>
      </c>
      <c r="D64" s="156"/>
      <c r="E64" s="157"/>
      <c r="F64" s="158"/>
      <c r="G64" s="158" t="n">
        <v>11257.35</v>
      </c>
      <c r="H64" s="157" t="n">
        <v>0.03644</v>
      </c>
      <c r="I64" s="157" t="n">
        <v>0</v>
      </c>
    </row>
    <row r="65" customFormat="false" ht="13.5" hidden="false" customHeight="true" outlineLevel="0" collapsed="false">
      <c r="A65" s="159" t="n">
        <v>46</v>
      </c>
      <c r="B65" s="160" t="s">
        <v>1029</v>
      </c>
      <c r="C65" s="160" t="s">
        <v>1030</v>
      </c>
      <c r="D65" s="160" t="s">
        <v>198</v>
      </c>
      <c r="E65" s="161" t="n">
        <v>1</v>
      </c>
      <c r="F65" s="162" t="n">
        <v>20.64</v>
      </c>
      <c r="G65" s="162" t="n">
        <v>20.64</v>
      </c>
      <c r="H65" s="161" t="n">
        <v>0.00198</v>
      </c>
      <c r="I65" s="163" t="n">
        <v>0</v>
      </c>
    </row>
    <row r="66" customFormat="false" ht="13.5" hidden="false" customHeight="true" outlineLevel="0" collapsed="false">
      <c r="A66" s="164" t="n">
        <v>47</v>
      </c>
      <c r="B66" s="165" t="s">
        <v>1031</v>
      </c>
      <c r="C66" s="165" t="s">
        <v>1032</v>
      </c>
      <c r="D66" s="165" t="s">
        <v>1033</v>
      </c>
      <c r="E66" s="166" t="n">
        <v>3</v>
      </c>
      <c r="F66" s="167" t="n">
        <v>11.87</v>
      </c>
      <c r="G66" s="167" t="n">
        <v>35.61</v>
      </c>
      <c r="H66" s="166" t="n">
        <v>0</v>
      </c>
      <c r="I66" s="168" t="n">
        <v>0</v>
      </c>
    </row>
    <row r="67" customFormat="false" ht="13.5" hidden="false" customHeight="true" outlineLevel="0" collapsed="false">
      <c r="A67" s="164" t="n">
        <v>48</v>
      </c>
      <c r="B67" s="165" t="s">
        <v>1034</v>
      </c>
      <c r="C67" s="165" t="s">
        <v>1035</v>
      </c>
      <c r="D67" s="165" t="s">
        <v>920</v>
      </c>
      <c r="E67" s="166" t="n">
        <v>3</v>
      </c>
      <c r="F67" s="167" t="n">
        <v>5.54</v>
      </c>
      <c r="G67" s="167" t="n">
        <v>16.62</v>
      </c>
      <c r="H67" s="166" t="n">
        <v>6E-005</v>
      </c>
      <c r="I67" s="168" t="n">
        <v>0</v>
      </c>
    </row>
    <row r="68" customFormat="false" ht="13.5" hidden="false" customHeight="true" outlineLevel="0" collapsed="false">
      <c r="A68" s="164" t="n">
        <v>49</v>
      </c>
      <c r="B68" s="165" t="s">
        <v>1036</v>
      </c>
      <c r="C68" s="165" t="s">
        <v>1037</v>
      </c>
      <c r="D68" s="165" t="s">
        <v>920</v>
      </c>
      <c r="E68" s="166" t="n">
        <v>5</v>
      </c>
      <c r="F68" s="167" t="n">
        <v>22.62</v>
      </c>
      <c r="G68" s="167" t="n">
        <v>113.1</v>
      </c>
      <c r="H68" s="166" t="n">
        <v>0</v>
      </c>
      <c r="I68" s="168" t="n">
        <v>0</v>
      </c>
    </row>
    <row r="69" customFormat="false" ht="13.5" hidden="false" customHeight="true" outlineLevel="0" collapsed="false">
      <c r="A69" s="164" t="n">
        <v>50</v>
      </c>
      <c r="B69" s="165" t="s">
        <v>1038</v>
      </c>
      <c r="C69" s="165" t="s">
        <v>1039</v>
      </c>
      <c r="D69" s="165" t="s">
        <v>920</v>
      </c>
      <c r="E69" s="166" t="n">
        <v>1</v>
      </c>
      <c r="F69" s="167" t="n">
        <v>16.2</v>
      </c>
      <c r="G69" s="167" t="n">
        <v>16.2</v>
      </c>
      <c r="H69" s="166" t="n">
        <v>0</v>
      </c>
      <c r="I69" s="168" t="n">
        <v>0</v>
      </c>
    </row>
    <row r="70" customFormat="false" ht="13.5" hidden="false" customHeight="true" outlineLevel="0" collapsed="false">
      <c r="A70" s="169" t="n">
        <v>51</v>
      </c>
      <c r="B70" s="170" t="s">
        <v>1040</v>
      </c>
      <c r="C70" s="170" t="s">
        <v>1041</v>
      </c>
      <c r="D70" s="170" t="s">
        <v>920</v>
      </c>
      <c r="E70" s="171" t="n">
        <v>1</v>
      </c>
      <c r="F70" s="172" t="n">
        <v>55.09</v>
      </c>
      <c r="G70" s="172" t="n">
        <v>55.09</v>
      </c>
      <c r="H70" s="171" t="n">
        <v>0</v>
      </c>
      <c r="I70" s="173" t="n">
        <v>0</v>
      </c>
    </row>
    <row r="71" customFormat="false" ht="13.5" hidden="false" customHeight="true" outlineLevel="0" collapsed="false">
      <c r="A71" s="174" t="n">
        <v>52</v>
      </c>
      <c r="B71" s="175" t="s">
        <v>1042</v>
      </c>
      <c r="C71" s="175" t="s">
        <v>1043</v>
      </c>
      <c r="D71" s="175" t="s">
        <v>920</v>
      </c>
      <c r="E71" s="176" t="n">
        <v>1</v>
      </c>
      <c r="F71" s="177" t="n">
        <v>267.12</v>
      </c>
      <c r="G71" s="177" t="n">
        <v>267.12</v>
      </c>
      <c r="H71" s="176" t="n">
        <v>0</v>
      </c>
      <c r="I71" s="178" t="n">
        <v>0</v>
      </c>
    </row>
    <row r="72" customFormat="false" ht="13.5" hidden="false" customHeight="true" outlineLevel="0" collapsed="false">
      <c r="A72" s="159" t="n">
        <v>53</v>
      </c>
      <c r="B72" s="160" t="s">
        <v>1044</v>
      </c>
      <c r="C72" s="160" t="s">
        <v>1045</v>
      </c>
      <c r="D72" s="160" t="s">
        <v>920</v>
      </c>
      <c r="E72" s="161" t="n">
        <v>1</v>
      </c>
      <c r="F72" s="162" t="n">
        <v>6.5</v>
      </c>
      <c r="G72" s="162" t="n">
        <v>6.5</v>
      </c>
      <c r="H72" s="161" t="n">
        <v>1E-005</v>
      </c>
      <c r="I72" s="163" t="n">
        <v>0</v>
      </c>
    </row>
    <row r="73" customFormat="false" ht="13.5" hidden="false" customHeight="true" outlineLevel="0" collapsed="false">
      <c r="A73" s="164" t="n">
        <v>54</v>
      </c>
      <c r="B73" s="165" t="s">
        <v>1046</v>
      </c>
      <c r="C73" s="165" t="s">
        <v>1047</v>
      </c>
      <c r="D73" s="165" t="s">
        <v>920</v>
      </c>
      <c r="E73" s="166" t="n">
        <v>7</v>
      </c>
      <c r="F73" s="167" t="n">
        <v>7.15</v>
      </c>
      <c r="G73" s="167" t="n">
        <v>50.05</v>
      </c>
      <c r="H73" s="166" t="n">
        <v>7E-005</v>
      </c>
      <c r="I73" s="168" t="n">
        <v>0</v>
      </c>
    </row>
    <row r="74" customFormat="false" ht="13.5" hidden="false" customHeight="true" outlineLevel="0" collapsed="false">
      <c r="A74" s="164" t="n">
        <v>55</v>
      </c>
      <c r="B74" s="165" t="s">
        <v>1048</v>
      </c>
      <c r="C74" s="165" t="s">
        <v>1049</v>
      </c>
      <c r="D74" s="165" t="s">
        <v>920</v>
      </c>
      <c r="E74" s="166" t="n">
        <v>1</v>
      </c>
      <c r="F74" s="167" t="n">
        <v>26.43</v>
      </c>
      <c r="G74" s="167" t="n">
        <v>26.43</v>
      </c>
      <c r="H74" s="166" t="n">
        <v>0</v>
      </c>
      <c r="I74" s="168" t="n">
        <v>0</v>
      </c>
    </row>
    <row r="75" customFormat="false" ht="13.5" hidden="false" customHeight="true" outlineLevel="0" collapsed="false">
      <c r="A75" s="164" t="n">
        <v>56</v>
      </c>
      <c r="B75" s="165" t="s">
        <v>1050</v>
      </c>
      <c r="C75" s="165" t="s">
        <v>1051</v>
      </c>
      <c r="D75" s="165" t="s">
        <v>920</v>
      </c>
      <c r="E75" s="166" t="n">
        <v>1</v>
      </c>
      <c r="F75" s="167" t="n">
        <v>55.58</v>
      </c>
      <c r="G75" s="167" t="n">
        <v>55.58</v>
      </c>
      <c r="H75" s="166" t="n">
        <v>0</v>
      </c>
      <c r="I75" s="168" t="n">
        <v>0</v>
      </c>
    </row>
    <row r="76" customFormat="false" ht="13.5" hidden="false" customHeight="true" outlineLevel="0" collapsed="false">
      <c r="A76" s="164" t="n">
        <v>57</v>
      </c>
      <c r="B76" s="165" t="s">
        <v>1052</v>
      </c>
      <c r="C76" s="165" t="s">
        <v>1053</v>
      </c>
      <c r="D76" s="165" t="s">
        <v>198</v>
      </c>
      <c r="E76" s="166" t="n">
        <v>66</v>
      </c>
      <c r="F76" s="167" t="n">
        <v>2.2</v>
      </c>
      <c r="G76" s="167" t="n">
        <v>145.2</v>
      </c>
      <c r="H76" s="166" t="n">
        <v>0.01188</v>
      </c>
      <c r="I76" s="168" t="n">
        <v>0</v>
      </c>
    </row>
    <row r="77" customFormat="false" ht="13.5" hidden="false" customHeight="true" outlineLevel="0" collapsed="false">
      <c r="A77" s="164" t="n">
        <v>58</v>
      </c>
      <c r="B77" s="165" t="s">
        <v>1054</v>
      </c>
      <c r="C77" s="165" t="s">
        <v>1055</v>
      </c>
      <c r="D77" s="165" t="s">
        <v>198</v>
      </c>
      <c r="E77" s="166" t="n">
        <v>66</v>
      </c>
      <c r="F77" s="167" t="n">
        <v>4.37</v>
      </c>
      <c r="G77" s="167" t="n">
        <v>288.42</v>
      </c>
      <c r="H77" s="166" t="n">
        <v>0.02244</v>
      </c>
      <c r="I77" s="168" t="n">
        <v>0</v>
      </c>
    </row>
    <row r="78" customFormat="false" ht="13.5" hidden="false" customHeight="true" outlineLevel="0" collapsed="false">
      <c r="A78" s="164" t="n">
        <v>59</v>
      </c>
      <c r="B78" s="165" t="s">
        <v>1056</v>
      </c>
      <c r="C78" s="165" t="s">
        <v>1057</v>
      </c>
      <c r="D78" s="165" t="s">
        <v>549</v>
      </c>
      <c r="E78" s="166" t="n">
        <v>50</v>
      </c>
      <c r="F78" s="167" t="n">
        <v>18.7</v>
      </c>
      <c r="G78" s="167" t="n">
        <v>935</v>
      </c>
      <c r="H78" s="166" t="n">
        <v>0</v>
      </c>
      <c r="I78" s="168" t="n">
        <v>0</v>
      </c>
    </row>
    <row r="79" customFormat="false" ht="24" hidden="false" customHeight="true" outlineLevel="0" collapsed="false">
      <c r="A79" s="164" t="n">
        <v>60</v>
      </c>
      <c r="B79" s="165" t="s">
        <v>1058</v>
      </c>
      <c r="C79" s="165" t="s">
        <v>1059</v>
      </c>
      <c r="D79" s="165" t="s">
        <v>292</v>
      </c>
      <c r="E79" s="166" t="n">
        <v>2</v>
      </c>
      <c r="F79" s="167" t="n">
        <v>990.3</v>
      </c>
      <c r="G79" s="167" t="n">
        <v>1980.6</v>
      </c>
      <c r="H79" s="166" t="n">
        <v>0</v>
      </c>
      <c r="I79" s="168" t="n">
        <v>0</v>
      </c>
    </row>
    <row r="80" customFormat="false" ht="13.5" hidden="false" customHeight="true" outlineLevel="0" collapsed="false">
      <c r="A80" s="169" t="n">
        <v>61</v>
      </c>
      <c r="B80" s="170" t="s">
        <v>1060</v>
      </c>
      <c r="C80" s="170" t="s">
        <v>1061</v>
      </c>
      <c r="D80" s="170" t="s">
        <v>920</v>
      </c>
      <c r="E80" s="171" t="n">
        <v>1</v>
      </c>
      <c r="F80" s="172" t="n">
        <v>98.91</v>
      </c>
      <c r="G80" s="172" t="n">
        <v>98.91</v>
      </c>
      <c r="H80" s="171" t="n">
        <v>0</v>
      </c>
      <c r="I80" s="173" t="n">
        <v>0</v>
      </c>
    </row>
    <row r="81" customFormat="false" ht="13.5" hidden="false" customHeight="true" outlineLevel="0" collapsed="false">
      <c r="A81" s="206" t="n">
        <v>62</v>
      </c>
      <c r="B81" s="207" t="s">
        <v>1062</v>
      </c>
      <c r="C81" s="207" t="s">
        <v>1063</v>
      </c>
      <c r="D81" s="207" t="s">
        <v>292</v>
      </c>
      <c r="E81" s="208" t="n">
        <v>1</v>
      </c>
      <c r="F81" s="209" t="n">
        <v>1067.79</v>
      </c>
      <c r="G81" s="209" t="n">
        <v>1067.79</v>
      </c>
      <c r="H81" s="208" t="n">
        <v>0</v>
      </c>
      <c r="I81" s="210" t="n">
        <v>0</v>
      </c>
    </row>
    <row r="82" customFormat="false" ht="13.5" hidden="false" customHeight="true" outlineLevel="0" collapsed="false">
      <c r="A82" s="211" t="n">
        <v>63</v>
      </c>
      <c r="B82" s="212" t="s">
        <v>1064</v>
      </c>
      <c r="C82" s="212" t="s">
        <v>1065</v>
      </c>
      <c r="D82" s="212" t="s">
        <v>292</v>
      </c>
      <c r="E82" s="213" t="n">
        <v>3</v>
      </c>
      <c r="F82" s="214" t="n">
        <v>858</v>
      </c>
      <c r="G82" s="214" t="n">
        <v>2574</v>
      </c>
      <c r="H82" s="213" t="n">
        <v>0</v>
      </c>
      <c r="I82" s="215" t="n">
        <v>0</v>
      </c>
    </row>
    <row r="83" customFormat="false" ht="24" hidden="false" customHeight="true" outlineLevel="0" collapsed="false">
      <c r="A83" s="159" t="n">
        <v>64</v>
      </c>
      <c r="B83" s="160" t="s">
        <v>1066</v>
      </c>
      <c r="C83" s="160" t="s">
        <v>1067</v>
      </c>
      <c r="D83" s="160" t="s">
        <v>292</v>
      </c>
      <c r="E83" s="161" t="n">
        <v>1</v>
      </c>
      <c r="F83" s="162" t="n">
        <v>2404.93</v>
      </c>
      <c r="G83" s="162" t="n">
        <v>2404.93</v>
      </c>
      <c r="H83" s="161" t="n">
        <v>0</v>
      </c>
      <c r="I83" s="163" t="n">
        <v>0</v>
      </c>
    </row>
    <row r="84" customFormat="false" ht="13.5" hidden="false" customHeight="true" outlineLevel="0" collapsed="false">
      <c r="A84" s="169" t="n">
        <v>65</v>
      </c>
      <c r="B84" s="170" t="s">
        <v>1068</v>
      </c>
      <c r="C84" s="170" t="s">
        <v>1069</v>
      </c>
      <c r="D84" s="170" t="s">
        <v>292</v>
      </c>
      <c r="E84" s="171" t="n">
        <v>1</v>
      </c>
      <c r="F84" s="172" t="n">
        <v>1099.56</v>
      </c>
      <c r="G84" s="172" t="n">
        <v>1099.56</v>
      </c>
      <c r="H84" s="171" t="n">
        <v>0</v>
      </c>
      <c r="I84" s="173" t="n">
        <v>0</v>
      </c>
    </row>
    <row r="85" customFormat="false" ht="21" hidden="false" customHeight="true" outlineLevel="0" collapsed="false">
      <c r="A85" s="216"/>
      <c r="B85" s="217"/>
      <c r="C85" s="217" t="s">
        <v>176</v>
      </c>
      <c r="D85" s="217"/>
      <c r="E85" s="218"/>
      <c r="F85" s="219"/>
      <c r="G85" s="219" t="n">
        <v>20724.62</v>
      </c>
      <c r="H85" s="218" t="n">
        <v>25.62754</v>
      </c>
      <c r="I85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0" activeCellId="0" sqref="L50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true" hidden="false" outlineLevel="0" max="10" min="10" style="1" width="18.83"/>
    <col collapsed="false" customWidth="false" hidden="false" outlineLevel="0" max="257" min="11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159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179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180496.7</v>
      </c>
      <c r="H11" s="153" t="n">
        <v>1112.040403898</v>
      </c>
      <c r="I11" s="153" t="n">
        <v>443.648</v>
      </c>
    </row>
    <row r="12" customFormat="false" ht="21" hidden="false" customHeight="true" outlineLevel="0" collapsed="false">
      <c r="A12" s="155"/>
      <c r="B12" s="156" t="s">
        <v>40</v>
      </c>
      <c r="C12" s="156" t="s">
        <v>171</v>
      </c>
      <c r="D12" s="156"/>
      <c r="E12" s="157"/>
      <c r="F12" s="158"/>
      <c r="G12" s="158" t="n">
        <v>23847.2</v>
      </c>
      <c r="H12" s="157" t="n">
        <v>2.59178</v>
      </c>
      <c r="I12" s="157" t="n">
        <v>435.008</v>
      </c>
    </row>
    <row r="13" customFormat="false" ht="24" hidden="false" customHeight="true" outlineLevel="0" collapsed="false">
      <c r="A13" s="159" t="n">
        <v>1</v>
      </c>
      <c r="B13" s="160" t="s">
        <v>189</v>
      </c>
      <c r="C13" s="160" t="s">
        <v>190</v>
      </c>
      <c r="D13" s="160" t="s">
        <v>191</v>
      </c>
      <c r="E13" s="161" t="n">
        <v>127.1</v>
      </c>
      <c r="F13" s="162" t="n">
        <v>22.65</v>
      </c>
      <c r="G13" s="162" t="n">
        <v>2878.82</v>
      </c>
      <c r="H13" s="161" t="n">
        <v>0</v>
      </c>
      <c r="I13" s="163" t="n">
        <v>28.5975</v>
      </c>
    </row>
    <row r="14" customFormat="false" ht="24" hidden="false" customHeight="true" outlineLevel="0" collapsed="false">
      <c r="A14" s="164" t="n">
        <v>2</v>
      </c>
      <c r="B14" s="165" t="s">
        <v>192</v>
      </c>
      <c r="C14" s="165" t="s">
        <v>193</v>
      </c>
      <c r="D14" s="165" t="s">
        <v>191</v>
      </c>
      <c r="E14" s="166" t="n">
        <v>1479</v>
      </c>
      <c r="F14" s="167" t="n">
        <v>1.45</v>
      </c>
      <c r="G14" s="167" t="n">
        <v>2144.55</v>
      </c>
      <c r="H14" s="166" t="n">
        <v>0</v>
      </c>
      <c r="I14" s="168" t="n">
        <v>144.942</v>
      </c>
    </row>
    <row r="15" customFormat="false" ht="24" hidden="false" customHeight="true" outlineLevel="0" collapsed="false">
      <c r="A15" s="164" t="n">
        <v>3</v>
      </c>
      <c r="B15" s="165" t="s">
        <v>194</v>
      </c>
      <c r="C15" s="165" t="s">
        <v>195</v>
      </c>
      <c r="D15" s="165" t="s">
        <v>191</v>
      </c>
      <c r="E15" s="166" t="n">
        <v>537</v>
      </c>
      <c r="F15" s="167" t="n">
        <v>1.45</v>
      </c>
      <c r="G15" s="167" t="n">
        <v>778.65</v>
      </c>
      <c r="H15" s="166" t="n">
        <v>0</v>
      </c>
      <c r="I15" s="168" t="n">
        <v>0</v>
      </c>
    </row>
    <row r="16" customFormat="false" ht="24" hidden="false" customHeight="true" outlineLevel="0" collapsed="false">
      <c r="A16" s="164" t="n">
        <v>4</v>
      </c>
      <c r="B16" s="165" t="s">
        <v>196</v>
      </c>
      <c r="C16" s="165" t="s">
        <v>197</v>
      </c>
      <c r="D16" s="165" t="s">
        <v>198</v>
      </c>
      <c r="E16" s="166" t="n">
        <v>960</v>
      </c>
      <c r="F16" s="167" t="n">
        <v>1.46</v>
      </c>
      <c r="G16" s="167" t="n">
        <v>1401.6</v>
      </c>
      <c r="H16" s="166" t="n">
        <v>0</v>
      </c>
      <c r="I16" s="168" t="n">
        <v>38.4</v>
      </c>
    </row>
    <row r="17" customFormat="false" ht="24" hidden="false" customHeight="true" outlineLevel="0" collapsed="false">
      <c r="A17" s="164" t="n">
        <v>5</v>
      </c>
      <c r="B17" s="165" t="s">
        <v>199</v>
      </c>
      <c r="C17" s="165" t="s">
        <v>200</v>
      </c>
      <c r="D17" s="165" t="s">
        <v>191</v>
      </c>
      <c r="E17" s="166" t="n">
        <v>547.1</v>
      </c>
      <c r="F17" s="167" t="n">
        <v>1.36</v>
      </c>
      <c r="G17" s="167" t="n">
        <v>744.06</v>
      </c>
      <c r="H17" s="166" t="n">
        <v>0</v>
      </c>
      <c r="I17" s="168" t="n">
        <v>128.5685</v>
      </c>
    </row>
    <row r="18" customFormat="false" ht="24" hidden="false" customHeight="true" outlineLevel="0" collapsed="false">
      <c r="A18" s="164" t="n">
        <v>6</v>
      </c>
      <c r="B18" s="165" t="s">
        <v>201</v>
      </c>
      <c r="C18" s="165" t="s">
        <v>202</v>
      </c>
      <c r="D18" s="165" t="s">
        <v>191</v>
      </c>
      <c r="E18" s="166" t="n">
        <v>420</v>
      </c>
      <c r="F18" s="167" t="n">
        <v>4.66</v>
      </c>
      <c r="G18" s="167" t="n">
        <v>1957.2</v>
      </c>
      <c r="H18" s="166" t="n">
        <v>0</v>
      </c>
      <c r="I18" s="168" t="n">
        <v>94.5</v>
      </c>
    </row>
    <row r="19" customFormat="false" ht="24" hidden="false" customHeight="true" outlineLevel="0" collapsed="false">
      <c r="A19" s="164" t="n">
        <v>7</v>
      </c>
      <c r="B19" s="165" t="s">
        <v>203</v>
      </c>
      <c r="C19" s="165" t="s">
        <v>204</v>
      </c>
      <c r="D19" s="165" t="s">
        <v>205</v>
      </c>
      <c r="E19" s="166" t="n">
        <v>49.45</v>
      </c>
      <c r="F19" s="167" t="n">
        <v>2.78</v>
      </c>
      <c r="G19" s="167" t="n">
        <v>137.47</v>
      </c>
      <c r="H19" s="166" t="n">
        <v>0</v>
      </c>
      <c r="I19" s="168" t="n">
        <v>0</v>
      </c>
    </row>
    <row r="20" customFormat="false" ht="13.5" hidden="false" customHeight="true" outlineLevel="0" collapsed="false">
      <c r="A20" s="164" t="n">
        <v>8</v>
      </c>
      <c r="B20" s="165" t="s">
        <v>206</v>
      </c>
      <c r="C20" s="165" t="s">
        <v>207</v>
      </c>
      <c r="D20" s="165" t="s">
        <v>205</v>
      </c>
      <c r="E20" s="166" t="n">
        <v>358</v>
      </c>
      <c r="F20" s="167" t="n">
        <v>6.63</v>
      </c>
      <c r="G20" s="167" t="n">
        <v>2373.54</v>
      </c>
      <c r="H20" s="166" t="n">
        <v>0</v>
      </c>
      <c r="I20" s="168" t="n">
        <v>0</v>
      </c>
    </row>
    <row r="21" customFormat="false" ht="24" hidden="false" customHeight="true" outlineLevel="0" collapsed="false">
      <c r="A21" s="164" t="n">
        <v>9</v>
      </c>
      <c r="B21" s="165" t="s">
        <v>208</v>
      </c>
      <c r="C21" s="165" t="s">
        <v>209</v>
      </c>
      <c r="D21" s="165" t="s">
        <v>205</v>
      </c>
      <c r="E21" s="166" t="n">
        <v>358</v>
      </c>
      <c r="F21" s="167" t="n">
        <v>0.95</v>
      </c>
      <c r="G21" s="167" t="n">
        <v>340.1</v>
      </c>
      <c r="H21" s="166" t="n">
        <v>0</v>
      </c>
      <c r="I21" s="168" t="n">
        <v>0</v>
      </c>
    </row>
    <row r="22" customFormat="false" ht="34.5" hidden="false" customHeight="true" outlineLevel="0" collapsed="false">
      <c r="A22" s="164" t="n">
        <v>10</v>
      </c>
      <c r="B22" s="165" t="s">
        <v>210</v>
      </c>
      <c r="C22" s="165" t="s">
        <v>211</v>
      </c>
      <c r="D22" s="165" t="s">
        <v>205</v>
      </c>
      <c r="E22" s="166" t="n">
        <v>242.8</v>
      </c>
      <c r="F22" s="167" t="n">
        <v>2.07</v>
      </c>
      <c r="G22" s="167" t="n">
        <v>502.6</v>
      </c>
      <c r="H22" s="166" t="n">
        <v>0</v>
      </c>
      <c r="I22" s="168" t="n">
        <v>0</v>
      </c>
    </row>
    <row r="23" customFormat="false" ht="34.5" hidden="false" customHeight="true" outlineLevel="0" collapsed="false">
      <c r="A23" s="164" t="n">
        <v>11</v>
      </c>
      <c r="B23" s="165" t="s">
        <v>212</v>
      </c>
      <c r="C23" s="165" t="s">
        <v>213</v>
      </c>
      <c r="D23" s="165" t="s">
        <v>205</v>
      </c>
      <c r="E23" s="166" t="n">
        <v>49.45</v>
      </c>
      <c r="F23" s="167" t="n">
        <v>4.47</v>
      </c>
      <c r="G23" s="167" t="n">
        <v>221.04</v>
      </c>
      <c r="H23" s="166" t="n">
        <v>0</v>
      </c>
      <c r="I23" s="168" t="n">
        <v>0</v>
      </c>
    </row>
    <row r="24" customFormat="false" ht="34.5" hidden="false" customHeight="true" outlineLevel="0" collapsed="false">
      <c r="A24" s="164" t="n">
        <v>12</v>
      </c>
      <c r="B24" s="165" t="s">
        <v>214</v>
      </c>
      <c r="C24" s="165" t="s">
        <v>215</v>
      </c>
      <c r="D24" s="165" t="s">
        <v>205</v>
      </c>
      <c r="E24" s="166" t="n">
        <v>346.15</v>
      </c>
      <c r="F24" s="167" t="n">
        <v>0.45</v>
      </c>
      <c r="G24" s="167" t="n">
        <v>155.77</v>
      </c>
      <c r="H24" s="166" t="n">
        <v>0</v>
      </c>
      <c r="I24" s="168" t="n">
        <v>0</v>
      </c>
    </row>
    <row r="25" customFormat="false" ht="34.5" hidden="false" customHeight="true" outlineLevel="0" collapsed="false">
      <c r="A25" s="164" t="n">
        <v>13</v>
      </c>
      <c r="B25" s="165" t="s">
        <v>216</v>
      </c>
      <c r="C25" s="165" t="s">
        <v>217</v>
      </c>
      <c r="D25" s="165" t="s">
        <v>205</v>
      </c>
      <c r="E25" s="166" t="n">
        <v>214.1</v>
      </c>
      <c r="F25" s="167" t="n">
        <v>3.46</v>
      </c>
      <c r="G25" s="167" t="n">
        <v>740.79</v>
      </c>
      <c r="H25" s="166" t="n">
        <v>0</v>
      </c>
      <c r="I25" s="168" t="n">
        <v>0</v>
      </c>
    </row>
    <row r="26" customFormat="false" ht="34.5" hidden="false" customHeight="true" outlineLevel="0" collapsed="false">
      <c r="A26" s="164" t="n">
        <v>14</v>
      </c>
      <c r="B26" s="165" t="s">
        <v>218</v>
      </c>
      <c r="C26" s="165" t="s">
        <v>219</v>
      </c>
      <c r="D26" s="165" t="s">
        <v>205</v>
      </c>
      <c r="E26" s="166" t="n">
        <v>2568</v>
      </c>
      <c r="F26" s="167" t="n">
        <v>0.33</v>
      </c>
      <c r="G26" s="167" t="n">
        <v>847.44</v>
      </c>
      <c r="H26" s="166" t="n">
        <v>0</v>
      </c>
      <c r="I26" s="168" t="n">
        <v>0</v>
      </c>
    </row>
    <row r="27" customFormat="false" ht="13.5" hidden="false" customHeight="true" outlineLevel="0" collapsed="false">
      <c r="A27" s="164" t="n">
        <v>15</v>
      </c>
      <c r="B27" s="165" t="s">
        <v>220</v>
      </c>
      <c r="C27" s="165" t="s">
        <v>221</v>
      </c>
      <c r="D27" s="165" t="s">
        <v>205</v>
      </c>
      <c r="E27" s="166" t="n">
        <v>98.9</v>
      </c>
      <c r="F27" s="167" t="n">
        <v>7.86</v>
      </c>
      <c r="G27" s="167" t="n">
        <v>777.35</v>
      </c>
      <c r="H27" s="166" t="n">
        <v>0</v>
      </c>
      <c r="I27" s="168" t="n">
        <v>0</v>
      </c>
    </row>
    <row r="28" customFormat="false" ht="24" hidden="false" customHeight="true" outlineLevel="0" collapsed="false">
      <c r="A28" s="164" t="n">
        <v>16</v>
      </c>
      <c r="B28" s="165" t="s">
        <v>222</v>
      </c>
      <c r="C28" s="165" t="s">
        <v>223</v>
      </c>
      <c r="D28" s="165" t="s">
        <v>205</v>
      </c>
      <c r="E28" s="166" t="n">
        <v>45</v>
      </c>
      <c r="F28" s="167" t="n">
        <v>2.12</v>
      </c>
      <c r="G28" s="167" t="n">
        <v>95.4</v>
      </c>
      <c r="H28" s="166" t="n">
        <v>0</v>
      </c>
      <c r="I28" s="168" t="n">
        <v>0</v>
      </c>
    </row>
    <row r="29" customFormat="false" ht="24" hidden="false" customHeight="true" outlineLevel="0" collapsed="false">
      <c r="A29" s="164" t="n">
        <v>17</v>
      </c>
      <c r="B29" s="165" t="s">
        <v>224</v>
      </c>
      <c r="C29" s="165" t="s">
        <v>225</v>
      </c>
      <c r="D29" s="165" t="s">
        <v>205</v>
      </c>
      <c r="E29" s="166" t="n">
        <v>98.9</v>
      </c>
      <c r="F29" s="167" t="n">
        <v>1</v>
      </c>
      <c r="G29" s="167" t="n">
        <v>98.9</v>
      </c>
      <c r="H29" s="166" t="n">
        <v>0</v>
      </c>
      <c r="I29" s="168" t="n">
        <v>0</v>
      </c>
    </row>
    <row r="30" customFormat="false" ht="13.5" hidden="false" customHeight="true" outlineLevel="0" collapsed="false">
      <c r="A30" s="164" t="n">
        <v>18</v>
      </c>
      <c r="B30" s="165" t="s">
        <v>226</v>
      </c>
      <c r="C30" s="165" t="s">
        <v>227</v>
      </c>
      <c r="D30" s="165" t="s">
        <v>205</v>
      </c>
      <c r="E30" s="166" t="n">
        <v>214.1</v>
      </c>
      <c r="F30" s="167" t="n">
        <v>0.71</v>
      </c>
      <c r="G30" s="167" t="n">
        <v>152.01</v>
      </c>
      <c r="H30" s="166" t="n">
        <v>0</v>
      </c>
      <c r="I30" s="168" t="n">
        <v>0</v>
      </c>
    </row>
    <row r="31" customFormat="false" ht="24" hidden="false" customHeight="true" outlineLevel="0" collapsed="false">
      <c r="A31" s="164" t="n">
        <v>19</v>
      </c>
      <c r="B31" s="165" t="s">
        <v>228</v>
      </c>
      <c r="C31" s="165" t="s">
        <v>229</v>
      </c>
      <c r="D31" s="165" t="s">
        <v>230</v>
      </c>
      <c r="E31" s="166" t="n">
        <v>299.74</v>
      </c>
      <c r="F31" s="167" t="n">
        <v>15.4</v>
      </c>
      <c r="G31" s="167" t="n">
        <v>4616</v>
      </c>
      <c r="H31" s="166" t="n">
        <v>0</v>
      </c>
      <c r="I31" s="168" t="n">
        <v>0</v>
      </c>
    </row>
    <row r="32" customFormat="false" ht="13.5" hidden="false" customHeight="true" outlineLevel="0" collapsed="false">
      <c r="A32" s="164" t="n">
        <v>20</v>
      </c>
      <c r="B32" s="165" t="s">
        <v>231</v>
      </c>
      <c r="C32" s="165" t="s">
        <v>232</v>
      </c>
      <c r="D32" s="165" t="s">
        <v>230</v>
      </c>
      <c r="E32" s="166" t="n">
        <v>299.74</v>
      </c>
      <c r="F32" s="167" t="n">
        <v>0</v>
      </c>
      <c r="G32" s="167" t="n">
        <v>0</v>
      </c>
      <c r="H32" s="166" t="n">
        <v>0</v>
      </c>
      <c r="I32" s="168" t="n">
        <v>0</v>
      </c>
    </row>
    <row r="33" customFormat="false" ht="13.5" hidden="false" customHeight="true" outlineLevel="0" collapsed="false">
      <c r="A33" s="169" t="n">
        <v>21</v>
      </c>
      <c r="B33" s="170" t="s">
        <v>233</v>
      </c>
      <c r="C33" s="170" t="s">
        <v>234</v>
      </c>
      <c r="D33" s="170" t="s">
        <v>205</v>
      </c>
      <c r="E33" s="171" t="n">
        <v>2.7</v>
      </c>
      <c r="F33" s="172" t="n">
        <v>1.65</v>
      </c>
      <c r="G33" s="172" t="n">
        <v>4.46</v>
      </c>
      <c r="H33" s="171" t="n">
        <v>0</v>
      </c>
      <c r="I33" s="173" t="n">
        <v>0</v>
      </c>
    </row>
    <row r="34" customFormat="false" ht="13.5" hidden="false" customHeight="true" outlineLevel="0" collapsed="false">
      <c r="A34" s="174" t="n">
        <v>22</v>
      </c>
      <c r="B34" s="175" t="s">
        <v>235</v>
      </c>
      <c r="C34" s="175" t="s">
        <v>236</v>
      </c>
      <c r="D34" s="175" t="s">
        <v>230</v>
      </c>
      <c r="E34" s="176" t="n">
        <v>4.995</v>
      </c>
      <c r="F34" s="177" t="n">
        <v>13.92</v>
      </c>
      <c r="G34" s="177" t="n">
        <v>69.53</v>
      </c>
      <c r="H34" s="176" t="n">
        <v>0</v>
      </c>
      <c r="I34" s="178" t="n">
        <v>0</v>
      </c>
    </row>
    <row r="35" customFormat="false" ht="13.5" hidden="false" customHeight="true" outlineLevel="0" collapsed="false">
      <c r="A35" s="179" t="n">
        <v>23</v>
      </c>
      <c r="B35" s="180" t="s">
        <v>237</v>
      </c>
      <c r="C35" s="180" t="s">
        <v>238</v>
      </c>
      <c r="D35" s="180" t="s">
        <v>191</v>
      </c>
      <c r="E35" s="181" t="n">
        <v>494.5</v>
      </c>
      <c r="F35" s="182" t="n">
        <v>0.83</v>
      </c>
      <c r="G35" s="182" t="n">
        <v>410.44</v>
      </c>
      <c r="H35" s="181" t="n">
        <v>0</v>
      </c>
      <c r="I35" s="183" t="n">
        <v>0</v>
      </c>
    </row>
    <row r="36" customFormat="false" ht="13.5" hidden="false" customHeight="true" outlineLevel="0" collapsed="false">
      <c r="A36" s="174" t="n">
        <v>24</v>
      </c>
      <c r="B36" s="175" t="s">
        <v>239</v>
      </c>
      <c r="C36" s="175" t="s">
        <v>240</v>
      </c>
      <c r="D36" s="175" t="s">
        <v>241</v>
      </c>
      <c r="E36" s="176" t="n">
        <v>19.78</v>
      </c>
      <c r="F36" s="177" t="n">
        <v>7.08</v>
      </c>
      <c r="G36" s="177" t="n">
        <v>140.04</v>
      </c>
      <c r="H36" s="176" t="n">
        <v>0.01978</v>
      </c>
      <c r="I36" s="178" t="n">
        <v>0</v>
      </c>
    </row>
    <row r="37" customFormat="false" ht="13.5" hidden="false" customHeight="true" outlineLevel="0" collapsed="false">
      <c r="A37" s="159" t="n">
        <v>25</v>
      </c>
      <c r="B37" s="160" t="s">
        <v>242</v>
      </c>
      <c r="C37" s="160" t="s">
        <v>243</v>
      </c>
      <c r="D37" s="160" t="s">
        <v>191</v>
      </c>
      <c r="E37" s="161" t="n">
        <v>494.5</v>
      </c>
      <c r="F37" s="162" t="n">
        <v>0.25</v>
      </c>
      <c r="G37" s="162" t="n">
        <v>123.63</v>
      </c>
      <c r="H37" s="161" t="n">
        <v>0</v>
      </c>
      <c r="I37" s="163" t="n">
        <v>0</v>
      </c>
    </row>
    <row r="38" customFormat="false" ht="24" hidden="false" customHeight="true" outlineLevel="0" collapsed="false">
      <c r="A38" s="164" t="n">
        <v>26</v>
      </c>
      <c r="B38" s="165" t="s">
        <v>244</v>
      </c>
      <c r="C38" s="165" t="s">
        <v>245</v>
      </c>
      <c r="D38" s="165" t="s">
        <v>191</v>
      </c>
      <c r="E38" s="166" t="n">
        <v>494.5</v>
      </c>
      <c r="F38" s="167" t="n">
        <v>2.42</v>
      </c>
      <c r="G38" s="167" t="n">
        <v>1196.69</v>
      </c>
      <c r="H38" s="166" t="n">
        <v>0</v>
      </c>
      <c r="I38" s="168" t="n">
        <v>0</v>
      </c>
    </row>
    <row r="39" customFormat="false" ht="24" hidden="false" customHeight="true" outlineLevel="0" collapsed="false">
      <c r="A39" s="164" t="n">
        <v>27</v>
      </c>
      <c r="B39" s="165" t="s">
        <v>246</v>
      </c>
      <c r="C39" s="165" t="s">
        <v>247</v>
      </c>
      <c r="D39" s="165" t="s">
        <v>191</v>
      </c>
      <c r="E39" s="166" t="n">
        <v>494.5</v>
      </c>
      <c r="F39" s="167" t="n">
        <v>1.07</v>
      </c>
      <c r="G39" s="167" t="n">
        <v>529.12</v>
      </c>
      <c r="H39" s="166" t="n">
        <v>0</v>
      </c>
      <c r="I39" s="168" t="n">
        <v>0</v>
      </c>
    </row>
    <row r="40" customFormat="false" ht="24" hidden="false" customHeight="true" outlineLevel="0" collapsed="false">
      <c r="A40" s="164" t="n">
        <v>28</v>
      </c>
      <c r="B40" s="165" t="s">
        <v>248</v>
      </c>
      <c r="C40" s="165" t="s">
        <v>249</v>
      </c>
      <c r="D40" s="165" t="s">
        <v>191</v>
      </c>
      <c r="E40" s="166" t="n">
        <v>494.5</v>
      </c>
      <c r="F40" s="167" t="n">
        <v>0.61</v>
      </c>
      <c r="G40" s="167" t="n">
        <v>301.65</v>
      </c>
      <c r="H40" s="166" t="n">
        <v>0</v>
      </c>
      <c r="I40" s="168" t="n">
        <v>0</v>
      </c>
    </row>
    <row r="41" customFormat="false" ht="13.5" hidden="false" customHeight="true" outlineLevel="0" collapsed="false">
      <c r="A41" s="169" t="n">
        <v>29</v>
      </c>
      <c r="B41" s="170" t="s">
        <v>250</v>
      </c>
      <c r="C41" s="170" t="s">
        <v>251</v>
      </c>
      <c r="D41" s="170" t="s">
        <v>230</v>
      </c>
      <c r="E41" s="171" t="n">
        <v>2.473</v>
      </c>
      <c r="F41" s="172" t="n">
        <v>9.21</v>
      </c>
      <c r="G41" s="172" t="n">
        <v>22.78</v>
      </c>
      <c r="H41" s="171" t="n">
        <v>0</v>
      </c>
      <c r="I41" s="173" t="n">
        <v>0</v>
      </c>
    </row>
    <row r="42" customFormat="false" ht="13.5" hidden="false" customHeight="true" outlineLevel="0" collapsed="false">
      <c r="A42" s="174" t="n">
        <v>30</v>
      </c>
      <c r="B42" s="175" t="s">
        <v>252</v>
      </c>
      <c r="C42" s="175" t="s">
        <v>253</v>
      </c>
      <c r="D42" s="175" t="s">
        <v>230</v>
      </c>
      <c r="E42" s="176" t="n">
        <v>2.572</v>
      </c>
      <c r="F42" s="177" t="n">
        <v>33.27</v>
      </c>
      <c r="G42" s="177" t="n">
        <v>85.57</v>
      </c>
      <c r="H42" s="176" t="n">
        <v>2.572</v>
      </c>
      <c r="I42" s="178" t="n">
        <v>0</v>
      </c>
    </row>
    <row r="43" customFormat="false" ht="21" hidden="false" customHeight="true" outlineLevel="0" collapsed="false">
      <c r="A43" s="155"/>
      <c r="B43" s="156" t="s">
        <v>63</v>
      </c>
      <c r="C43" s="156" t="s">
        <v>172</v>
      </c>
      <c r="D43" s="156"/>
      <c r="E43" s="157"/>
      <c r="F43" s="158"/>
      <c r="G43" s="158" t="n">
        <v>106409.66</v>
      </c>
      <c r="H43" s="157" t="n">
        <v>930.59503685</v>
      </c>
      <c r="I43" s="157" t="n">
        <v>0</v>
      </c>
    </row>
    <row r="44" customFormat="false" ht="24" hidden="false" customHeight="true" outlineLevel="0" collapsed="false">
      <c r="A44" s="159" t="n">
        <v>31</v>
      </c>
      <c r="B44" s="160" t="s">
        <v>254</v>
      </c>
      <c r="C44" s="160" t="s">
        <v>255</v>
      </c>
      <c r="D44" s="160" t="s">
        <v>191</v>
      </c>
      <c r="E44" s="161" t="n">
        <v>23</v>
      </c>
      <c r="F44" s="162" t="n">
        <v>3.05</v>
      </c>
      <c r="G44" s="162" t="n">
        <v>70.15</v>
      </c>
      <c r="H44" s="161" t="n">
        <v>0</v>
      </c>
      <c r="I44" s="163" t="n">
        <v>0</v>
      </c>
    </row>
    <row r="45" customFormat="false" ht="24" hidden="false" customHeight="true" outlineLevel="0" collapsed="false">
      <c r="A45" s="164" t="n">
        <v>32</v>
      </c>
      <c r="B45" s="165" t="s">
        <v>256</v>
      </c>
      <c r="C45" s="165" t="s">
        <v>257</v>
      </c>
      <c r="D45" s="165" t="s">
        <v>191</v>
      </c>
      <c r="E45" s="166" t="n">
        <v>25.3</v>
      </c>
      <c r="F45" s="167" t="n">
        <v>8.08</v>
      </c>
      <c r="G45" s="167" t="n">
        <v>204.42</v>
      </c>
      <c r="H45" s="166" t="n">
        <v>9.772378</v>
      </c>
      <c r="I45" s="168" t="n">
        <v>0</v>
      </c>
    </row>
    <row r="46" customFormat="false" ht="24" hidden="false" customHeight="true" outlineLevel="0" collapsed="false">
      <c r="A46" s="164" t="n">
        <v>33</v>
      </c>
      <c r="B46" s="165" t="s">
        <v>258</v>
      </c>
      <c r="C46" s="165" t="s">
        <v>259</v>
      </c>
      <c r="D46" s="165" t="s">
        <v>191</v>
      </c>
      <c r="E46" s="166" t="n">
        <v>23</v>
      </c>
      <c r="F46" s="167" t="n">
        <v>6.29</v>
      </c>
      <c r="G46" s="167" t="n">
        <v>144.67</v>
      </c>
      <c r="H46" s="166" t="n">
        <v>5.77162</v>
      </c>
      <c r="I46" s="168" t="n">
        <v>0</v>
      </c>
    </row>
    <row r="47" customFormat="false" ht="24" hidden="false" customHeight="true" outlineLevel="0" collapsed="false">
      <c r="A47" s="164" t="n">
        <v>34</v>
      </c>
      <c r="B47" s="165" t="s">
        <v>260</v>
      </c>
      <c r="C47" s="165" t="s">
        <v>261</v>
      </c>
      <c r="D47" s="165" t="s">
        <v>191</v>
      </c>
      <c r="E47" s="166" t="n">
        <v>23</v>
      </c>
      <c r="F47" s="167" t="n">
        <v>3.86</v>
      </c>
      <c r="G47" s="167" t="n">
        <v>88.78</v>
      </c>
      <c r="H47" s="166" t="n">
        <v>4.34861</v>
      </c>
      <c r="I47" s="168" t="n">
        <v>0</v>
      </c>
    </row>
    <row r="48" customFormat="false" ht="24" hidden="false" customHeight="true" outlineLevel="0" collapsed="false">
      <c r="A48" s="164" t="n">
        <v>35</v>
      </c>
      <c r="B48" s="165" t="s">
        <v>262</v>
      </c>
      <c r="C48" s="165" t="s">
        <v>263</v>
      </c>
      <c r="D48" s="165" t="s">
        <v>191</v>
      </c>
      <c r="E48" s="166" t="n">
        <v>591.8</v>
      </c>
      <c r="F48" s="167" t="n">
        <v>8.38</v>
      </c>
      <c r="G48" s="167" t="n">
        <v>4959.28</v>
      </c>
      <c r="H48" s="166" t="n">
        <v>228.58275</v>
      </c>
      <c r="I48" s="168" t="n">
        <v>0</v>
      </c>
    </row>
    <row r="49" customFormat="false" ht="24" hidden="false" customHeight="true" outlineLevel="0" collapsed="false">
      <c r="A49" s="164" t="n">
        <v>36</v>
      </c>
      <c r="B49" s="165" t="s">
        <v>264</v>
      </c>
      <c r="C49" s="165" t="s">
        <v>265</v>
      </c>
      <c r="D49" s="165" t="s">
        <v>191</v>
      </c>
      <c r="E49" s="166" t="n">
        <v>538</v>
      </c>
      <c r="F49" s="167" t="n">
        <v>11.19</v>
      </c>
      <c r="G49" s="167" t="n">
        <v>6020.22</v>
      </c>
      <c r="H49" s="166" t="n">
        <v>193.21641885</v>
      </c>
      <c r="I49" s="168" t="n">
        <v>0</v>
      </c>
    </row>
    <row r="50" customFormat="false" ht="24" hidden="false" customHeight="true" outlineLevel="0" collapsed="false">
      <c r="A50" s="164" t="n">
        <v>37</v>
      </c>
      <c r="B50" s="165" t="s">
        <v>266</v>
      </c>
      <c r="C50" s="165" t="s">
        <v>267</v>
      </c>
      <c r="D50" s="165" t="s">
        <v>191</v>
      </c>
      <c r="E50" s="166" t="n">
        <v>492</v>
      </c>
      <c r="F50" s="167" t="n">
        <v>7.08</v>
      </c>
      <c r="G50" s="167" t="n">
        <v>3483.36</v>
      </c>
      <c r="H50" s="166" t="n">
        <v>182.4336</v>
      </c>
      <c r="I50" s="168" t="n">
        <v>0</v>
      </c>
    </row>
    <row r="51" customFormat="false" ht="24" hidden="false" customHeight="true" outlineLevel="0" collapsed="false">
      <c r="A51" s="164" t="n">
        <v>38</v>
      </c>
      <c r="B51" s="165" t="s">
        <v>268</v>
      </c>
      <c r="C51" s="165" t="s">
        <v>269</v>
      </c>
      <c r="D51" s="165" t="s">
        <v>191</v>
      </c>
      <c r="E51" s="166" t="n">
        <v>492</v>
      </c>
      <c r="F51" s="167" t="n">
        <v>3.51</v>
      </c>
      <c r="G51" s="167" t="n">
        <v>1726.92</v>
      </c>
      <c r="H51" s="166" t="n">
        <v>79.66464</v>
      </c>
      <c r="I51" s="168" t="n">
        <v>0</v>
      </c>
    </row>
    <row r="52" customFormat="false" ht="24" hidden="false" customHeight="true" outlineLevel="0" collapsed="false">
      <c r="A52" s="169" t="n">
        <v>39</v>
      </c>
      <c r="B52" s="170" t="s">
        <v>270</v>
      </c>
      <c r="C52" s="170" t="s">
        <v>271</v>
      </c>
      <c r="D52" s="170" t="s">
        <v>205</v>
      </c>
      <c r="E52" s="171" t="n">
        <v>4.5</v>
      </c>
      <c r="F52" s="172" t="n">
        <v>8.92</v>
      </c>
      <c r="G52" s="172" t="n">
        <v>40.14</v>
      </c>
      <c r="H52" s="171" t="n">
        <v>0</v>
      </c>
      <c r="I52" s="173" t="n">
        <v>0</v>
      </c>
    </row>
    <row r="53" customFormat="false" ht="13.5" hidden="false" customHeight="true" outlineLevel="0" collapsed="false">
      <c r="A53" s="174" t="n">
        <v>40</v>
      </c>
      <c r="B53" s="175" t="s">
        <v>272</v>
      </c>
      <c r="C53" s="175" t="s">
        <v>273</v>
      </c>
      <c r="D53" s="175" t="s">
        <v>230</v>
      </c>
      <c r="E53" s="176" t="n">
        <v>8.1</v>
      </c>
      <c r="F53" s="177" t="n">
        <v>14.6</v>
      </c>
      <c r="G53" s="177" t="n">
        <v>118.26</v>
      </c>
      <c r="H53" s="176" t="n">
        <v>0</v>
      </c>
      <c r="I53" s="178" t="n">
        <v>0</v>
      </c>
    </row>
    <row r="54" customFormat="false" ht="13.5" hidden="false" customHeight="true" outlineLevel="0" collapsed="false">
      <c r="A54" s="159" t="n">
        <v>41</v>
      </c>
      <c r="B54" s="160" t="s">
        <v>274</v>
      </c>
      <c r="C54" s="160" t="s">
        <v>275</v>
      </c>
      <c r="D54" s="160" t="s">
        <v>191</v>
      </c>
      <c r="E54" s="161" t="n">
        <v>657</v>
      </c>
      <c r="F54" s="162" t="n">
        <v>0.83</v>
      </c>
      <c r="G54" s="162" t="n">
        <v>545.31</v>
      </c>
      <c r="H54" s="161" t="n">
        <v>0.53217</v>
      </c>
      <c r="I54" s="163" t="n">
        <v>0</v>
      </c>
    </row>
    <row r="55" customFormat="false" ht="24" hidden="false" customHeight="true" outlineLevel="0" collapsed="false">
      <c r="A55" s="164" t="n">
        <v>42</v>
      </c>
      <c r="B55" s="165" t="s">
        <v>276</v>
      </c>
      <c r="C55" s="165" t="s">
        <v>277</v>
      </c>
      <c r="D55" s="165" t="s">
        <v>191</v>
      </c>
      <c r="E55" s="166" t="n">
        <v>135</v>
      </c>
      <c r="F55" s="167" t="n">
        <v>28.44</v>
      </c>
      <c r="G55" s="167" t="n">
        <v>3839.4</v>
      </c>
      <c r="H55" s="166" t="n">
        <v>14.00355</v>
      </c>
      <c r="I55" s="168" t="n">
        <v>0</v>
      </c>
    </row>
    <row r="56" customFormat="false" ht="24" hidden="false" customHeight="true" outlineLevel="0" collapsed="false">
      <c r="A56" s="169" t="n">
        <v>43</v>
      </c>
      <c r="B56" s="170" t="s">
        <v>278</v>
      </c>
      <c r="C56" s="170" t="s">
        <v>279</v>
      </c>
      <c r="D56" s="170" t="s">
        <v>191</v>
      </c>
      <c r="E56" s="171" t="n">
        <v>943</v>
      </c>
      <c r="F56" s="172" t="n">
        <v>8.95</v>
      </c>
      <c r="G56" s="172" t="n">
        <v>8439.85</v>
      </c>
      <c r="H56" s="171" t="n">
        <v>87.2275</v>
      </c>
      <c r="I56" s="173" t="n">
        <v>0</v>
      </c>
    </row>
    <row r="57" customFormat="false" ht="28.5" hidden="false" customHeight="true" outlineLevel="0" collapsed="false">
      <c r="A57" s="184" t="n">
        <v>44</v>
      </c>
      <c r="B57" s="185" t="s">
        <v>280</v>
      </c>
      <c r="C57" s="185" t="s">
        <v>281</v>
      </c>
      <c r="D57" s="185" t="s">
        <v>191</v>
      </c>
      <c r="E57" s="186" t="n">
        <v>961.86</v>
      </c>
      <c r="F57" s="187" t="n">
        <v>6.6</v>
      </c>
      <c r="G57" s="187" t="n">
        <v>6348.28</v>
      </c>
      <c r="H57" s="186" t="n">
        <v>125.0418</v>
      </c>
      <c r="I57" s="188" t="n">
        <v>0</v>
      </c>
      <c r="J57" s="189" t="s">
        <v>282</v>
      </c>
    </row>
    <row r="58" customFormat="false" ht="24" hidden="false" customHeight="true" outlineLevel="0" collapsed="false">
      <c r="A58" s="190" t="n">
        <v>45</v>
      </c>
      <c r="B58" s="191" t="s">
        <v>283</v>
      </c>
      <c r="C58" s="191" t="s">
        <v>284</v>
      </c>
      <c r="D58" s="191" t="s">
        <v>191</v>
      </c>
      <c r="E58" s="192" t="n">
        <v>492</v>
      </c>
      <c r="F58" s="193" t="n">
        <v>58.34</v>
      </c>
      <c r="G58" s="193" t="n">
        <v>28703.28</v>
      </c>
      <c r="H58" s="192" t="n">
        <v>0</v>
      </c>
      <c r="I58" s="194" t="n">
        <v>0</v>
      </c>
      <c r="J58" s="195" t="s">
        <v>285</v>
      </c>
    </row>
    <row r="59" customFormat="false" ht="24" hidden="false" customHeight="true" outlineLevel="0" collapsed="false">
      <c r="A59" s="196" t="n">
        <v>46</v>
      </c>
      <c r="B59" s="197" t="s">
        <v>286</v>
      </c>
      <c r="C59" s="197" t="s">
        <v>287</v>
      </c>
      <c r="D59" s="197" t="s">
        <v>191</v>
      </c>
      <c r="E59" s="198" t="n">
        <v>522</v>
      </c>
      <c r="F59" s="199" t="n">
        <v>76.1</v>
      </c>
      <c r="G59" s="199" t="n">
        <v>39724.2</v>
      </c>
      <c r="H59" s="198" t="n">
        <v>0</v>
      </c>
      <c r="I59" s="200" t="n">
        <v>0</v>
      </c>
      <c r="J59" s="195" t="s">
        <v>285</v>
      </c>
    </row>
    <row r="60" customFormat="false" ht="24" hidden="false" customHeight="true" outlineLevel="0" collapsed="false">
      <c r="A60" s="201" t="n">
        <v>47</v>
      </c>
      <c r="B60" s="202" t="s">
        <v>288</v>
      </c>
      <c r="C60" s="202" t="s">
        <v>289</v>
      </c>
      <c r="D60" s="202" t="s">
        <v>191</v>
      </c>
      <c r="E60" s="203" t="n">
        <v>98</v>
      </c>
      <c r="F60" s="204" t="n">
        <v>19.93</v>
      </c>
      <c r="G60" s="204" t="n">
        <v>1953.14</v>
      </c>
      <c r="H60" s="203" t="n">
        <v>0</v>
      </c>
      <c r="I60" s="205" t="n">
        <v>0</v>
      </c>
      <c r="J60" s="195" t="s">
        <v>285</v>
      </c>
    </row>
    <row r="61" customFormat="false" ht="21" hidden="false" customHeight="true" outlineLevel="0" collapsed="false">
      <c r="A61" s="155"/>
      <c r="B61" s="156" t="s">
        <v>49</v>
      </c>
      <c r="C61" s="156" t="s">
        <v>173</v>
      </c>
      <c r="D61" s="156"/>
      <c r="E61" s="157"/>
      <c r="F61" s="158"/>
      <c r="G61" s="158" t="n">
        <v>40824.44</v>
      </c>
      <c r="H61" s="157" t="n">
        <v>178.853587048</v>
      </c>
      <c r="I61" s="157" t="n">
        <v>8.64</v>
      </c>
    </row>
    <row r="62" customFormat="false" ht="24" hidden="false" customHeight="true" outlineLevel="0" collapsed="false">
      <c r="A62" s="159" t="n">
        <v>48</v>
      </c>
      <c r="B62" s="160" t="s">
        <v>290</v>
      </c>
      <c r="C62" s="160" t="s">
        <v>291</v>
      </c>
      <c r="D62" s="160" t="s">
        <v>292</v>
      </c>
      <c r="E62" s="161" t="n">
        <v>15</v>
      </c>
      <c r="F62" s="162" t="n">
        <v>88.44</v>
      </c>
      <c r="G62" s="162" t="n">
        <v>1326.6</v>
      </c>
      <c r="H62" s="161" t="n">
        <v>6.1596975</v>
      </c>
      <c r="I62" s="163" t="n">
        <v>0</v>
      </c>
    </row>
    <row r="63" customFormat="false" ht="24" hidden="false" customHeight="true" outlineLevel="0" collapsed="false">
      <c r="A63" s="164" t="n">
        <v>49</v>
      </c>
      <c r="B63" s="165" t="s">
        <v>293</v>
      </c>
      <c r="C63" s="165" t="s">
        <v>294</v>
      </c>
      <c r="D63" s="165" t="s">
        <v>295</v>
      </c>
      <c r="E63" s="166" t="n">
        <v>480</v>
      </c>
      <c r="F63" s="167" t="n">
        <v>0.66</v>
      </c>
      <c r="G63" s="167" t="n">
        <v>316.8</v>
      </c>
      <c r="H63" s="166" t="n">
        <v>0</v>
      </c>
      <c r="I63" s="168" t="n">
        <v>0</v>
      </c>
    </row>
    <row r="64" customFormat="false" ht="24" hidden="false" customHeight="true" outlineLevel="0" collapsed="false">
      <c r="A64" s="169" t="n">
        <v>50</v>
      </c>
      <c r="B64" s="170" t="s">
        <v>296</v>
      </c>
      <c r="C64" s="170" t="s">
        <v>297</v>
      </c>
      <c r="D64" s="170" t="s">
        <v>198</v>
      </c>
      <c r="E64" s="171" t="n">
        <v>989</v>
      </c>
      <c r="F64" s="172" t="n">
        <v>5.76</v>
      </c>
      <c r="G64" s="172" t="n">
        <v>5696.64</v>
      </c>
      <c r="H64" s="171" t="n">
        <v>96.8546491</v>
      </c>
      <c r="I64" s="173" t="n">
        <v>0</v>
      </c>
    </row>
    <row r="65" customFormat="false" ht="13.5" hidden="false" customHeight="true" outlineLevel="0" collapsed="false">
      <c r="A65" s="174" t="n">
        <v>51</v>
      </c>
      <c r="B65" s="175" t="s">
        <v>298</v>
      </c>
      <c r="C65" s="175" t="s">
        <v>299</v>
      </c>
      <c r="D65" s="175" t="s">
        <v>292</v>
      </c>
      <c r="E65" s="176" t="n">
        <v>998.89</v>
      </c>
      <c r="F65" s="177" t="n">
        <v>1.44</v>
      </c>
      <c r="G65" s="177" t="n">
        <v>1438.4</v>
      </c>
      <c r="H65" s="176" t="n">
        <v>23.473915</v>
      </c>
      <c r="I65" s="178" t="n">
        <v>0</v>
      </c>
    </row>
    <row r="66" customFormat="false" ht="24" hidden="false" customHeight="true" outlineLevel="0" collapsed="false">
      <c r="A66" s="159" t="n">
        <v>52</v>
      </c>
      <c r="B66" s="160" t="s">
        <v>300</v>
      </c>
      <c r="C66" s="160" t="s">
        <v>301</v>
      </c>
      <c r="D66" s="160" t="s">
        <v>205</v>
      </c>
      <c r="E66" s="161" t="n">
        <v>23.736</v>
      </c>
      <c r="F66" s="162" t="n">
        <v>102.32</v>
      </c>
      <c r="G66" s="162" t="n">
        <v>2428.67</v>
      </c>
      <c r="H66" s="161" t="n">
        <v>52.245143448</v>
      </c>
      <c r="I66" s="163" t="n">
        <v>0</v>
      </c>
    </row>
    <row r="67" customFormat="false" ht="24" hidden="false" customHeight="true" outlineLevel="0" collapsed="false">
      <c r="A67" s="164" t="n">
        <v>53</v>
      </c>
      <c r="B67" s="165" t="s">
        <v>302</v>
      </c>
      <c r="C67" s="165" t="s">
        <v>303</v>
      </c>
      <c r="D67" s="165" t="s">
        <v>198</v>
      </c>
      <c r="E67" s="166" t="n">
        <v>15</v>
      </c>
      <c r="F67" s="167" t="n">
        <v>7.22</v>
      </c>
      <c r="G67" s="167" t="n">
        <v>108.3</v>
      </c>
      <c r="H67" s="166" t="n">
        <v>0</v>
      </c>
      <c r="I67" s="168" t="n">
        <v>0</v>
      </c>
    </row>
    <row r="68" customFormat="false" ht="24" hidden="false" customHeight="true" outlineLevel="0" collapsed="false">
      <c r="A68" s="164" t="n">
        <v>54</v>
      </c>
      <c r="B68" s="165" t="s">
        <v>304</v>
      </c>
      <c r="C68" s="165" t="s">
        <v>305</v>
      </c>
      <c r="D68" s="165" t="s">
        <v>198</v>
      </c>
      <c r="E68" s="166" t="n">
        <v>15</v>
      </c>
      <c r="F68" s="167" t="n">
        <v>3.15</v>
      </c>
      <c r="G68" s="167" t="n">
        <v>47.25</v>
      </c>
      <c r="H68" s="166" t="n">
        <v>3E-006</v>
      </c>
      <c r="I68" s="168" t="n">
        <v>0</v>
      </c>
    </row>
    <row r="69" customFormat="false" ht="24" hidden="false" customHeight="true" outlineLevel="0" collapsed="false">
      <c r="A69" s="164" t="n">
        <v>55</v>
      </c>
      <c r="B69" s="165" t="s">
        <v>306</v>
      </c>
      <c r="C69" s="165" t="s">
        <v>307</v>
      </c>
      <c r="D69" s="165" t="s">
        <v>198</v>
      </c>
      <c r="E69" s="166" t="n">
        <v>15</v>
      </c>
      <c r="F69" s="167" t="n">
        <v>14.47</v>
      </c>
      <c r="G69" s="167" t="n">
        <v>217.05</v>
      </c>
      <c r="H69" s="166" t="n">
        <v>0.000141</v>
      </c>
      <c r="I69" s="168" t="n">
        <v>0</v>
      </c>
    </row>
    <row r="70" customFormat="false" ht="24" hidden="false" customHeight="true" outlineLevel="0" collapsed="false">
      <c r="A70" s="169" t="n">
        <v>56</v>
      </c>
      <c r="B70" s="170" t="s">
        <v>308</v>
      </c>
      <c r="C70" s="170" t="s">
        <v>309</v>
      </c>
      <c r="D70" s="170" t="s">
        <v>191</v>
      </c>
      <c r="E70" s="171" t="n">
        <v>167</v>
      </c>
      <c r="F70" s="172" t="n">
        <v>1.1</v>
      </c>
      <c r="G70" s="172" t="n">
        <v>183.7</v>
      </c>
      <c r="H70" s="171" t="n">
        <v>0.062458</v>
      </c>
      <c r="I70" s="173" t="n">
        <v>0</v>
      </c>
    </row>
    <row r="71" customFormat="false" ht="13.5" hidden="false" customHeight="true" outlineLevel="0" collapsed="false">
      <c r="A71" s="206" t="n">
        <v>57</v>
      </c>
      <c r="B71" s="207" t="s">
        <v>310</v>
      </c>
      <c r="C71" s="207" t="s">
        <v>311</v>
      </c>
      <c r="D71" s="207" t="s">
        <v>191</v>
      </c>
      <c r="E71" s="208" t="n">
        <v>36.8</v>
      </c>
      <c r="F71" s="209" t="n">
        <v>0.85</v>
      </c>
      <c r="G71" s="209" t="n">
        <v>31.28</v>
      </c>
      <c r="H71" s="208" t="n">
        <v>0.00736</v>
      </c>
      <c r="I71" s="210" t="n">
        <v>0</v>
      </c>
    </row>
    <row r="72" customFormat="false" ht="24" hidden="false" customHeight="true" outlineLevel="0" collapsed="false">
      <c r="A72" s="211" t="n">
        <v>58</v>
      </c>
      <c r="B72" s="212" t="s">
        <v>312</v>
      </c>
      <c r="C72" s="212" t="s">
        <v>313</v>
      </c>
      <c r="D72" s="212" t="s">
        <v>191</v>
      </c>
      <c r="E72" s="213" t="n">
        <v>162</v>
      </c>
      <c r="F72" s="214" t="n">
        <v>1.73</v>
      </c>
      <c r="G72" s="214" t="n">
        <v>280.26</v>
      </c>
      <c r="H72" s="213" t="n">
        <v>0.05022</v>
      </c>
      <c r="I72" s="215" t="n">
        <v>0</v>
      </c>
    </row>
    <row r="73" customFormat="false" ht="13.5" hidden="false" customHeight="true" outlineLevel="0" collapsed="false">
      <c r="A73" s="159" t="n">
        <v>59</v>
      </c>
      <c r="B73" s="160" t="s">
        <v>314</v>
      </c>
      <c r="C73" s="160" t="s">
        <v>315</v>
      </c>
      <c r="D73" s="160" t="s">
        <v>205</v>
      </c>
      <c r="E73" s="161" t="n">
        <v>3.6</v>
      </c>
      <c r="F73" s="162" t="n">
        <v>226.28</v>
      </c>
      <c r="G73" s="162" t="n">
        <v>814.61</v>
      </c>
      <c r="H73" s="161" t="n">
        <v>0</v>
      </c>
      <c r="I73" s="163" t="n">
        <v>8.64</v>
      </c>
    </row>
    <row r="74" customFormat="false" ht="24" hidden="false" customHeight="true" outlineLevel="0" collapsed="false">
      <c r="A74" s="164" t="n">
        <v>60</v>
      </c>
      <c r="B74" s="165" t="s">
        <v>316</v>
      </c>
      <c r="C74" s="165" t="s">
        <v>317</v>
      </c>
      <c r="D74" s="165" t="s">
        <v>318</v>
      </c>
      <c r="E74" s="166" t="n">
        <v>7800</v>
      </c>
      <c r="F74" s="167" t="n">
        <v>0.8</v>
      </c>
      <c r="G74" s="167" t="n">
        <v>6240</v>
      </c>
      <c r="H74" s="166" t="n">
        <v>0</v>
      </c>
      <c r="I74" s="168" t="n">
        <v>0</v>
      </c>
    </row>
    <row r="75" customFormat="false" ht="24" hidden="false" customHeight="true" outlineLevel="0" collapsed="false">
      <c r="A75" s="164" t="n">
        <v>61</v>
      </c>
      <c r="B75" s="165" t="s">
        <v>319</v>
      </c>
      <c r="C75" s="165" t="s">
        <v>320</v>
      </c>
      <c r="D75" s="165" t="s">
        <v>230</v>
      </c>
      <c r="E75" s="166" t="n">
        <v>471.113</v>
      </c>
      <c r="F75" s="167" t="n">
        <v>1.73</v>
      </c>
      <c r="G75" s="167" t="n">
        <v>815.03</v>
      </c>
      <c r="H75" s="166" t="n">
        <v>0</v>
      </c>
      <c r="I75" s="168" t="n">
        <v>0</v>
      </c>
    </row>
    <row r="76" customFormat="false" ht="13.5" hidden="false" customHeight="true" outlineLevel="0" collapsed="false">
      <c r="A76" s="164" t="n">
        <v>62</v>
      </c>
      <c r="B76" s="165" t="s">
        <v>321</v>
      </c>
      <c r="C76" s="165" t="s">
        <v>322</v>
      </c>
      <c r="D76" s="165" t="s">
        <v>230</v>
      </c>
      <c r="E76" s="166" t="n">
        <v>4240.017</v>
      </c>
      <c r="F76" s="167" t="n">
        <v>0.37</v>
      </c>
      <c r="G76" s="167" t="n">
        <v>1568.81</v>
      </c>
      <c r="H76" s="166" t="n">
        <v>0</v>
      </c>
      <c r="I76" s="168" t="n">
        <v>0</v>
      </c>
    </row>
    <row r="77" customFormat="false" ht="24" hidden="false" customHeight="true" outlineLevel="0" collapsed="false">
      <c r="A77" s="164" t="n">
        <v>63</v>
      </c>
      <c r="B77" s="165" t="s">
        <v>323</v>
      </c>
      <c r="C77" s="165" t="s">
        <v>324</v>
      </c>
      <c r="D77" s="165" t="s">
        <v>230</v>
      </c>
      <c r="E77" s="166" t="n">
        <v>471.113</v>
      </c>
      <c r="F77" s="167" t="n">
        <v>4.86</v>
      </c>
      <c r="G77" s="167" t="n">
        <v>2289.61</v>
      </c>
      <c r="H77" s="166" t="n">
        <v>0</v>
      </c>
      <c r="I77" s="168" t="n">
        <v>0</v>
      </c>
    </row>
    <row r="78" customFormat="false" ht="13.5" hidden="false" customHeight="true" outlineLevel="0" collapsed="false">
      <c r="A78" s="164" t="n">
        <v>64</v>
      </c>
      <c r="B78" s="165" t="s">
        <v>325</v>
      </c>
      <c r="C78" s="165" t="s">
        <v>326</v>
      </c>
      <c r="D78" s="165" t="s">
        <v>230</v>
      </c>
      <c r="E78" s="166" t="n">
        <v>144.942</v>
      </c>
      <c r="F78" s="167" t="n">
        <v>59.04</v>
      </c>
      <c r="G78" s="167" t="n">
        <v>8557.38</v>
      </c>
      <c r="H78" s="166" t="n">
        <v>0</v>
      </c>
      <c r="I78" s="168" t="n">
        <v>0</v>
      </c>
    </row>
    <row r="79" customFormat="false" ht="13.5" hidden="false" customHeight="true" outlineLevel="0" collapsed="false">
      <c r="A79" s="164" t="n">
        <v>65</v>
      </c>
      <c r="B79" s="165" t="s">
        <v>327</v>
      </c>
      <c r="C79" s="165" t="s">
        <v>328</v>
      </c>
      <c r="D79" s="165" t="s">
        <v>230</v>
      </c>
      <c r="E79" s="166" t="n">
        <v>326.171</v>
      </c>
      <c r="F79" s="167" t="n">
        <v>12</v>
      </c>
      <c r="G79" s="167" t="n">
        <v>3914.05</v>
      </c>
      <c r="H79" s="166" t="n">
        <v>0</v>
      </c>
      <c r="I79" s="168" t="n">
        <v>0</v>
      </c>
    </row>
    <row r="80" customFormat="false" ht="24" hidden="false" customHeight="true" outlineLevel="0" collapsed="false">
      <c r="A80" s="164" t="n">
        <v>66</v>
      </c>
      <c r="B80" s="165" t="s">
        <v>329</v>
      </c>
      <c r="C80" s="165" t="s">
        <v>330</v>
      </c>
      <c r="D80" s="165" t="s">
        <v>230</v>
      </c>
      <c r="E80" s="166" t="n">
        <v>471.113</v>
      </c>
      <c r="F80" s="167" t="n">
        <v>0</v>
      </c>
      <c r="G80" s="167" t="n">
        <v>0</v>
      </c>
      <c r="H80" s="166" t="n">
        <v>0</v>
      </c>
      <c r="I80" s="168" t="n">
        <v>0</v>
      </c>
    </row>
    <row r="81" customFormat="false" ht="24" hidden="false" customHeight="true" outlineLevel="0" collapsed="false">
      <c r="A81" s="169" t="n">
        <v>67</v>
      </c>
      <c r="B81" s="170" t="s">
        <v>331</v>
      </c>
      <c r="C81" s="170" t="s">
        <v>332</v>
      </c>
      <c r="D81" s="170" t="s">
        <v>333</v>
      </c>
      <c r="E81" s="171" t="n">
        <v>350</v>
      </c>
      <c r="F81" s="172" t="n">
        <v>13</v>
      </c>
      <c r="G81" s="172" t="n">
        <v>4550</v>
      </c>
      <c r="H81" s="171" t="n">
        <v>0</v>
      </c>
      <c r="I81" s="173" t="n">
        <v>0</v>
      </c>
    </row>
    <row r="82" customFormat="false" ht="21" hidden="false" customHeight="true" outlineLevel="0" collapsed="false">
      <c r="A82" s="155"/>
      <c r="B82" s="156" t="s">
        <v>174</v>
      </c>
      <c r="C82" s="156" t="s">
        <v>175</v>
      </c>
      <c r="D82" s="156"/>
      <c r="E82" s="157"/>
      <c r="F82" s="158"/>
      <c r="G82" s="158" t="n">
        <v>9415.4</v>
      </c>
      <c r="H82" s="157" t="n">
        <v>0</v>
      </c>
      <c r="I82" s="157" t="n">
        <v>0</v>
      </c>
    </row>
    <row r="83" customFormat="false" ht="24" hidden="false" customHeight="true" outlineLevel="0" collapsed="false">
      <c r="A83" s="179" t="n">
        <v>68</v>
      </c>
      <c r="B83" s="180" t="s">
        <v>334</v>
      </c>
      <c r="C83" s="180" t="s">
        <v>335</v>
      </c>
      <c r="D83" s="180" t="s">
        <v>230</v>
      </c>
      <c r="E83" s="181" t="n">
        <v>1277.53</v>
      </c>
      <c r="F83" s="182" t="n">
        <v>7.37</v>
      </c>
      <c r="G83" s="182" t="n">
        <v>9415.4</v>
      </c>
      <c r="H83" s="181" t="n">
        <v>0</v>
      </c>
      <c r="I83" s="183" t="n">
        <v>0</v>
      </c>
    </row>
    <row r="84" customFormat="false" ht="21" hidden="false" customHeight="true" outlineLevel="0" collapsed="false">
      <c r="A84" s="216"/>
      <c r="B84" s="217"/>
      <c r="C84" s="217" t="s">
        <v>176</v>
      </c>
      <c r="D84" s="217"/>
      <c r="E84" s="218"/>
      <c r="F84" s="219"/>
      <c r="G84" s="219" t="n">
        <v>180496.7</v>
      </c>
      <c r="H84" s="218" t="n">
        <v>1112.040403898</v>
      </c>
      <c r="I84" s="218" t="n">
        <v>443.648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86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1070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3276.19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2285.58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271.66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5833.43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5833.43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5833.43</v>
      </c>
      <c r="P30" s="29" t="s">
        <v>90</v>
      </c>
      <c r="Q30" s="77" t="n">
        <v>1166.69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7000.12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742" width="16.32"/>
    <col collapsed="false" customWidth="true" hidden="false" outlineLevel="0" max="2" min="2" style="742" width="72.32"/>
    <col collapsed="false" customWidth="true" hidden="false" outlineLevel="0" max="3" min="3" style="742" width="21.99"/>
    <col collapsed="false" customWidth="true" hidden="false" outlineLevel="0" max="4" min="4" style="742" width="20.99"/>
    <col collapsed="false" customWidth="true" hidden="false" outlineLevel="0" max="5" min="5" style="742" width="21.49"/>
    <col collapsed="false" customWidth="true" hidden="false" outlineLevel="0" max="7" min="6" style="742" width="19.65"/>
    <col collapsed="false" customWidth="false" hidden="false" outlineLevel="0" max="257" min="8" style="743" width="10.65"/>
  </cols>
  <sheetData>
    <row r="1" s="742" customFormat="true" ht="30.75" hidden="false" customHeight="true" outlineLevel="0" collapsed="false">
      <c r="A1" s="744" t="s">
        <v>157</v>
      </c>
      <c r="B1" s="744"/>
      <c r="C1" s="744"/>
      <c r="D1" s="744"/>
      <c r="E1" s="744"/>
      <c r="F1" s="744"/>
      <c r="G1" s="744"/>
    </row>
    <row r="2" s="742" customFormat="true" ht="12.75" hidden="false" customHeight="true" outlineLevel="0" collapsed="false">
      <c r="A2" s="745" t="s">
        <v>158</v>
      </c>
      <c r="B2" s="745"/>
      <c r="C2" s="745"/>
      <c r="D2" s="745"/>
      <c r="E2" s="745"/>
      <c r="F2" s="745"/>
      <c r="G2" s="745"/>
    </row>
    <row r="3" s="742" customFormat="true" ht="12.75" hidden="false" customHeight="true" outlineLevel="0" collapsed="false">
      <c r="A3" s="745" t="s">
        <v>874</v>
      </c>
      <c r="B3" s="745"/>
      <c r="C3" s="745"/>
      <c r="D3" s="745"/>
      <c r="E3" s="745"/>
      <c r="F3" s="745"/>
      <c r="G3" s="745"/>
    </row>
    <row r="4" s="742" customFormat="true" ht="13.5" hidden="false" customHeight="true" outlineLevel="0" collapsed="false">
      <c r="A4" s="746" t="s">
        <v>349</v>
      </c>
      <c r="B4" s="746" t="s">
        <v>1070</v>
      </c>
      <c r="C4" s="745"/>
      <c r="D4" s="745"/>
      <c r="E4" s="745"/>
      <c r="F4" s="745"/>
      <c r="G4" s="745"/>
    </row>
    <row r="5" s="742" customFormat="true" ht="6.75" hidden="false" customHeight="true" outlineLevel="0" collapsed="false">
      <c r="A5" s="747"/>
      <c r="B5" s="747"/>
      <c r="C5" s="747"/>
      <c r="D5" s="747"/>
      <c r="E5" s="747"/>
      <c r="F5" s="747"/>
      <c r="G5" s="747"/>
    </row>
    <row r="6" s="742" customFormat="true" ht="13.5" hidden="false" customHeight="true" outlineLevel="0" collapsed="false">
      <c r="A6" s="748" t="s">
        <v>160</v>
      </c>
      <c r="B6" s="748"/>
      <c r="C6" s="749"/>
      <c r="D6" s="750"/>
      <c r="E6" s="749"/>
      <c r="F6" s="749"/>
      <c r="G6" s="749"/>
    </row>
    <row r="7" s="742" customFormat="true" ht="14.25" hidden="false" customHeight="true" outlineLevel="0" collapsed="false">
      <c r="A7" s="748" t="s">
        <v>161</v>
      </c>
      <c r="B7" s="748"/>
      <c r="C7" s="751"/>
      <c r="D7" s="752" t="s">
        <v>162</v>
      </c>
      <c r="E7" s="752"/>
      <c r="F7" s="752"/>
      <c r="G7" s="751"/>
    </row>
    <row r="8" s="742" customFormat="true" ht="14.25" hidden="false" customHeight="true" outlineLevel="0" collapsed="false">
      <c r="A8" s="748" t="s">
        <v>163</v>
      </c>
      <c r="B8" s="748"/>
      <c r="C8" s="751"/>
      <c r="D8" s="748" t="s">
        <v>164</v>
      </c>
      <c r="E8" s="751"/>
      <c r="F8" s="751"/>
      <c r="G8" s="751"/>
    </row>
    <row r="9" s="742" customFormat="true" ht="6.75" hidden="false" customHeight="true" outlineLevel="0" collapsed="false">
      <c r="A9" s="753"/>
      <c r="B9" s="753"/>
      <c r="C9" s="753"/>
      <c r="D9" s="753"/>
      <c r="E9" s="753"/>
      <c r="F9" s="753"/>
      <c r="G9" s="753"/>
    </row>
    <row r="10" s="742" customFormat="true" ht="23.25" hidden="false" customHeight="true" outlineLevel="0" collapsed="false">
      <c r="A10" s="754" t="s">
        <v>111</v>
      </c>
      <c r="B10" s="754" t="s">
        <v>165</v>
      </c>
      <c r="C10" s="754" t="s">
        <v>166</v>
      </c>
      <c r="D10" s="754" t="s">
        <v>48</v>
      </c>
      <c r="E10" s="754" t="s">
        <v>167</v>
      </c>
      <c r="F10" s="754" t="s">
        <v>168</v>
      </c>
      <c r="G10" s="754" t="s">
        <v>169</v>
      </c>
    </row>
    <row r="11" s="742" customFormat="true" ht="12.75" hidden="true" customHeight="true" outlineLevel="0" collapsed="false">
      <c r="A11" s="754" t="s">
        <v>40</v>
      </c>
      <c r="B11" s="754" t="s">
        <v>47</v>
      </c>
      <c r="C11" s="755" t="s">
        <v>53</v>
      </c>
      <c r="D11" s="755" t="s">
        <v>59</v>
      </c>
      <c r="E11" s="755" t="s">
        <v>63</v>
      </c>
      <c r="F11" s="755" t="s">
        <v>67</v>
      </c>
      <c r="G11" s="755" t="s">
        <v>70</v>
      </c>
    </row>
    <row r="12" s="742" customFormat="true" ht="4.5" hidden="false" customHeight="true" outlineLevel="0" collapsed="false">
      <c r="A12" s="756"/>
      <c r="B12" s="756"/>
      <c r="C12" s="753"/>
      <c r="D12" s="753"/>
      <c r="E12" s="753"/>
      <c r="F12" s="753"/>
      <c r="G12" s="753"/>
    </row>
    <row r="13" s="742" customFormat="true" ht="30.75" hidden="false" customHeight="true" outlineLevel="0" collapsed="false">
      <c r="A13" s="757" t="s">
        <v>41</v>
      </c>
      <c r="B13" s="758" t="s">
        <v>170</v>
      </c>
      <c r="C13" s="759" t="n">
        <v>3276.19</v>
      </c>
      <c r="D13" s="759" t="n">
        <v>2285.58</v>
      </c>
      <c r="E13" s="759" t="n">
        <v>5561.77</v>
      </c>
      <c r="F13" s="760" t="n">
        <v>31.136900905</v>
      </c>
      <c r="G13" s="760" t="n">
        <v>5.1568</v>
      </c>
    </row>
    <row r="14" s="742" customFormat="true" ht="28.5" hidden="false" customHeight="true" outlineLevel="0" collapsed="false">
      <c r="A14" s="761" t="s">
        <v>40</v>
      </c>
      <c r="B14" s="762" t="s">
        <v>171</v>
      </c>
      <c r="C14" s="763" t="n">
        <v>0</v>
      </c>
      <c r="D14" s="763" t="n">
        <v>587.27</v>
      </c>
      <c r="E14" s="763" t="n">
        <v>587.27</v>
      </c>
      <c r="F14" s="764" t="n">
        <v>0</v>
      </c>
      <c r="G14" s="764" t="n">
        <v>0</v>
      </c>
    </row>
    <row r="15" s="742" customFormat="true" ht="28.5" hidden="false" customHeight="true" outlineLevel="0" collapsed="false">
      <c r="A15" s="761" t="s">
        <v>47</v>
      </c>
      <c r="B15" s="762" t="s">
        <v>613</v>
      </c>
      <c r="C15" s="763" t="n">
        <v>153.65</v>
      </c>
      <c r="D15" s="763" t="n">
        <v>74.62</v>
      </c>
      <c r="E15" s="763" t="n">
        <v>228.27</v>
      </c>
      <c r="F15" s="764" t="n">
        <v>4.3582</v>
      </c>
      <c r="G15" s="764" t="n">
        <v>0</v>
      </c>
    </row>
    <row r="16" s="742" customFormat="true" ht="28.5" hidden="false" customHeight="true" outlineLevel="0" collapsed="false">
      <c r="A16" s="761" t="s">
        <v>49</v>
      </c>
      <c r="B16" s="762" t="s">
        <v>173</v>
      </c>
      <c r="C16" s="763" t="n">
        <v>3122.54</v>
      </c>
      <c r="D16" s="763" t="n">
        <v>1329.8</v>
      </c>
      <c r="E16" s="763" t="n">
        <v>4452.34</v>
      </c>
      <c r="F16" s="764" t="n">
        <v>26.778700905</v>
      </c>
      <c r="G16" s="764" t="n">
        <v>5.1568</v>
      </c>
    </row>
    <row r="17" s="742" customFormat="true" ht="28.5" hidden="false" customHeight="true" outlineLevel="0" collapsed="false">
      <c r="A17" s="761" t="s">
        <v>174</v>
      </c>
      <c r="B17" s="762" t="s">
        <v>175</v>
      </c>
      <c r="C17" s="763" t="n">
        <v>0</v>
      </c>
      <c r="D17" s="763" t="n">
        <v>293.89</v>
      </c>
      <c r="E17" s="763" t="n">
        <v>293.89</v>
      </c>
      <c r="F17" s="764" t="n">
        <v>0</v>
      </c>
      <c r="G17" s="764" t="n">
        <v>0</v>
      </c>
    </row>
    <row r="18" s="742" customFormat="true" ht="30.75" hidden="false" customHeight="true" outlineLevel="0" collapsed="false">
      <c r="A18" s="757" t="s">
        <v>54</v>
      </c>
      <c r="B18" s="758" t="s">
        <v>614</v>
      </c>
      <c r="C18" s="759" t="n">
        <v>0</v>
      </c>
      <c r="D18" s="759" t="n">
        <v>271.66</v>
      </c>
      <c r="E18" s="759" t="n">
        <v>271.66</v>
      </c>
      <c r="F18" s="760" t="n">
        <v>0</v>
      </c>
      <c r="G18" s="760" t="n">
        <v>0</v>
      </c>
    </row>
    <row r="19" s="742" customFormat="true" ht="28.5" hidden="false" customHeight="true" outlineLevel="0" collapsed="false">
      <c r="A19" s="761" t="s">
        <v>1071</v>
      </c>
      <c r="B19" s="762" t="s">
        <v>1072</v>
      </c>
      <c r="C19" s="763" t="n">
        <v>0</v>
      </c>
      <c r="D19" s="763" t="n">
        <v>271.66</v>
      </c>
      <c r="E19" s="763" t="n">
        <v>271.66</v>
      </c>
      <c r="F19" s="764" t="n">
        <v>0</v>
      </c>
      <c r="G19" s="764" t="n">
        <v>0</v>
      </c>
    </row>
    <row r="20" s="742" customFormat="true" ht="30.75" hidden="false" customHeight="true" outlineLevel="0" collapsed="false">
      <c r="A20" s="765"/>
      <c r="B20" s="766" t="s">
        <v>176</v>
      </c>
      <c r="C20" s="767" t="n">
        <v>3276.19</v>
      </c>
      <c r="D20" s="767" t="n">
        <v>2557.24</v>
      </c>
      <c r="E20" s="767" t="n">
        <v>5833.43</v>
      </c>
      <c r="F20" s="768" t="n">
        <v>31.136900905</v>
      </c>
      <c r="G20" s="768" t="n">
        <v>5.1568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874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1073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5561.77</v>
      </c>
      <c r="H11" s="153" t="n">
        <v>31.136900905</v>
      </c>
      <c r="I11" s="153" t="n">
        <v>5.1568</v>
      </c>
    </row>
    <row r="12" customFormat="false" ht="21" hidden="false" customHeight="true" outlineLevel="0" collapsed="false">
      <c r="A12" s="155"/>
      <c r="B12" s="156" t="s">
        <v>40</v>
      </c>
      <c r="C12" s="156" t="s">
        <v>171</v>
      </c>
      <c r="D12" s="156"/>
      <c r="E12" s="157"/>
      <c r="F12" s="158"/>
      <c r="G12" s="158" t="n">
        <v>587.27</v>
      </c>
      <c r="H12" s="157" t="n">
        <v>0</v>
      </c>
      <c r="I12" s="157" t="n">
        <v>0</v>
      </c>
    </row>
    <row r="13" customFormat="false" ht="13.5" hidden="false" customHeight="true" outlineLevel="0" collapsed="false">
      <c r="A13" s="159" t="n">
        <v>1</v>
      </c>
      <c r="B13" s="160" t="s">
        <v>1074</v>
      </c>
      <c r="C13" s="160" t="s">
        <v>1075</v>
      </c>
      <c r="D13" s="160" t="s">
        <v>205</v>
      </c>
      <c r="E13" s="161" t="n">
        <v>13.2</v>
      </c>
      <c r="F13" s="162" t="n">
        <v>33.34</v>
      </c>
      <c r="G13" s="162" t="n">
        <v>440.09</v>
      </c>
      <c r="H13" s="161" t="n">
        <v>0</v>
      </c>
      <c r="I13" s="163" t="n">
        <v>0</v>
      </c>
    </row>
    <row r="14" customFormat="false" ht="24" hidden="false" customHeight="true" outlineLevel="0" collapsed="false">
      <c r="A14" s="164" t="n">
        <v>2</v>
      </c>
      <c r="B14" s="165" t="s">
        <v>1076</v>
      </c>
      <c r="C14" s="165" t="s">
        <v>1077</v>
      </c>
      <c r="D14" s="165" t="s">
        <v>205</v>
      </c>
      <c r="E14" s="166" t="n">
        <v>13.2</v>
      </c>
      <c r="F14" s="167" t="n">
        <v>9.43</v>
      </c>
      <c r="G14" s="167" t="n">
        <v>124.48</v>
      </c>
      <c r="H14" s="166" t="n">
        <v>0</v>
      </c>
      <c r="I14" s="168" t="n">
        <v>0</v>
      </c>
    </row>
    <row r="15" customFormat="false" ht="24" hidden="false" customHeight="true" outlineLevel="0" collapsed="false">
      <c r="A15" s="169" t="n">
        <v>3</v>
      </c>
      <c r="B15" s="170" t="s">
        <v>624</v>
      </c>
      <c r="C15" s="170" t="s">
        <v>625</v>
      </c>
      <c r="D15" s="170" t="s">
        <v>205</v>
      </c>
      <c r="E15" s="171" t="n">
        <v>13.2</v>
      </c>
      <c r="F15" s="172" t="n">
        <v>1.72</v>
      </c>
      <c r="G15" s="172" t="n">
        <v>22.7</v>
      </c>
      <c r="H15" s="171" t="n">
        <v>0</v>
      </c>
      <c r="I15" s="173" t="n">
        <v>0</v>
      </c>
    </row>
    <row r="16" customFormat="false" ht="21" hidden="false" customHeight="true" outlineLevel="0" collapsed="false">
      <c r="A16" s="155"/>
      <c r="B16" s="156" t="s">
        <v>47</v>
      </c>
      <c r="C16" s="156" t="s">
        <v>613</v>
      </c>
      <c r="D16" s="156"/>
      <c r="E16" s="157"/>
      <c r="F16" s="158"/>
      <c r="G16" s="158" t="n">
        <v>228.27</v>
      </c>
      <c r="H16" s="157" t="n">
        <v>4.3582</v>
      </c>
      <c r="I16" s="157" t="n">
        <v>0</v>
      </c>
    </row>
    <row r="17" customFormat="false" ht="24" hidden="false" customHeight="true" outlineLevel="0" collapsed="false">
      <c r="A17" s="159" t="n">
        <v>4</v>
      </c>
      <c r="B17" s="160" t="s">
        <v>1078</v>
      </c>
      <c r="C17" s="160" t="s">
        <v>1079</v>
      </c>
      <c r="D17" s="160" t="s">
        <v>205</v>
      </c>
      <c r="E17" s="161" t="n">
        <v>2.475</v>
      </c>
      <c r="F17" s="162" t="n">
        <v>55.12</v>
      </c>
      <c r="G17" s="162" t="n">
        <v>136.42</v>
      </c>
      <c r="H17" s="161" t="n">
        <v>4.03425</v>
      </c>
      <c r="I17" s="163" t="n">
        <v>0</v>
      </c>
    </row>
    <row r="18" customFormat="false" ht="24" hidden="false" customHeight="true" outlineLevel="0" collapsed="false">
      <c r="A18" s="169" t="n">
        <v>5</v>
      </c>
      <c r="B18" s="170" t="s">
        <v>1080</v>
      </c>
      <c r="C18" s="170" t="s">
        <v>1081</v>
      </c>
      <c r="D18" s="170" t="s">
        <v>198</v>
      </c>
      <c r="E18" s="171" t="n">
        <v>55</v>
      </c>
      <c r="F18" s="172" t="n">
        <v>1.67</v>
      </c>
      <c r="G18" s="172" t="n">
        <v>91.85</v>
      </c>
      <c r="H18" s="171" t="n">
        <v>0.32395</v>
      </c>
      <c r="I18" s="173" t="n">
        <v>0</v>
      </c>
    </row>
    <row r="19" customFormat="false" ht="21" hidden="false" customHeight="true" outlineLevel="0" collapsed="false">
      <c r="A19" s="155"/>
      <c r="B19" s="156" t="s">
        <v>49</v>
      </c>
      <c r="C19" s="156" t="s">
        <v>173</v>
      </c>
      <c r="D19" s="156"/>
      <c r="E19" s="157"/>
      <c r="F19" s="158"/>
      <c r="G19" s="158" t="n">
        <v>4452.34</v>
      </c>
      <c r="H19" s="157" t="n">
        <v>26.778700905</v>
      </c>
      <c r="I19" s="157" t="n">
        <v>5.1568</v>
      </c>
    </row>
    <row r="20" customFormat="false" ht="24" hidden="false" customHeight="true" outlineLevel="0" collapsed="false">
      <c r="A20" s="179" t="n">
        <v>6</v>
      </c>
      <c r="B20" s="180" t="s">
        <v>1082</v>
      </c>
      <c r="C20" s="180" t="s">
        <v>1083</v>
      </c>
      <c r="D20" s="180" t="s">
        <v>198</v>
      </c>
      <c r="E20" s="181" t="n">
        <v>55</v>
      </c>
      <c r="F20" s="182" t="n">
        <v>14.17</v>
      </c>
      <c r="G20" s="182" t="n">
        <v>779.35</v>
      </c>
      <c r="H20" s="181" t="n">
        <v>8.982864</v>
      </c>
      <c r="I20" s="183" t="n">
        <v>0</v>
      </c>
    </row>
    <row r="21" customFormat="false" ht="13.5" hidden="false" customHeight="true" outlineLevel="0" collapsed="false">
      <c r="A21" s="174" t="n">
        <v>7</v>
      </c>
      <c r="B21" s="175" t="s">
        <v>1084</v>
      </c>
      <c r="C21" s="175" t="s">
        <v>1085</v>
      </c>
      <c r="D21" s="175" t="s">
        <v>292</v>
      </c>
      <c r="E21" s="176" t="n">
        <v>309</v>
      </c>
      <c r="F21" s="177" t="n">
        <v>7.02</v>
      </c>
      <c r="G21" s="177" t="n">
        <v>2169.18</v>
      </c>
      <c r="H21" s="176" t="n">
        <v>0</v>
      </c>
      <c r="I21" s="178" t="n">
        <v>0</v>
      </c>
    </row>
    <row r="22" customFormat="false" ht="24" hidden="false" customHeight="true" outlineLevel="0" collapsed="false">
      <c r="A22" s="159" t="n">
        <v>8</v>
      </c>
      <c r="B22" s="160" t="s">
        <v>300</v>
      </c>
      <c r="C22" s="160" t="s">
        <v>301</v>
      </c>
      <c r="D22" s="160" t="s">
        <v>205</v>
      </c>
      <c r="E22" s="161" t="n">
        <v>8.085</v>
      </c>
      <c r="F22" s="162" t="n">
        <v>102.32</v>
      </c>
      <c r="G22" s="162" t="n">
        <v>827.26</v>
      </c>
      <c r="H22" s="161" t="n">
        <v>17.795836905</v>
      </c>
      <c r="I22" s="163" t="n">
        <v>0</v>
      </c>
    </row>
    <row r="23" customFormat="false" ht="24" hidden="false" customHeight="true" outlineLevel="0" collapsed="false">
      <c r="A23" s="164" t="n">
        <v>9</v>
      </c>
      <c r="B23" s="165" t="s">
        <v>1086</v>
      </c>
      <c r="C23" s="165" t="s">
        <v>1087</v>
      </c>
      <c r="D23" s="165" t="s">
        <v>205</v>
      </c>
      <c r="E23" s="166" t="n">
        <v>2.344</v>
      </c>
      <c r="F23" s="167" t="n">
        <v>91.94</v>
      </c>
      <c r="G23" s="167" t="n">
        <v>215.51</v>
      </c>
      <c r="H23" s="166" t="n">
        <v>0</v>
      </c>
      <c r="I23" s="168" t="n">
        <v>5.1568</v>
      </c>
    </row>
    <row r="24" customFormat="false" ht="24" hidden="false" customHeight="true" outlineLevel="0" collapsed="false">
      <c r="A24" s="164" t="n">
        <v>10</v>
      </c>
      <c r="B24" s="165" t="s">
        <v>1088</v>
      </c>
      <c r="C24" s="165" t="s">
        <v>1089</v>
      </c>
      <c r="D24" s="165" t="s">
        <v>292</v>
      </c>
      <c r="E24" s="166" t="n">
        <v>91</v>
      </c>
      <c r="F24" s="167" t="n">
        <v>3.5</v>
      </c>
      <c r="G24" s="167" t="n">
        <v>318.5</v>
      </c>
      <c r="H24" s="166" t="n">
        <v>0</v>
      </c>
      <c r="I24" s="168" t="n">
        <v>0</v>
      </c>
    </row>
    <row r="25" customFormat="false" ht="34.5" hidden="false" customHeight="true" outlineLevel="0" collapsed="false">
      <c r="A25" s="164" t="n">
        <v>11</v>
      </c>
      <c r="B25" s="165" t="s">
        <v>1090</v>
      </c>
      <c r="C25" s="165" t="s">
        <v>1091</v>
      </c>
      <c r="D25" s="165" t="s">
        <v>230</v>
      </c>
      <c r="E25" s="166" t="n">
        <v>5.157</v>
      </c>
      <c r="F25" s="167" t="n">
        <v>13.88</v>
      </c>
      <c r="G25" s="167" t="n">
        <v>71.58</v>
      </c>
      <c r="H25" s="166" t="n">
        <v>0</v>
      </c>
      <c r="I25" s="168" t="n">
        <v>0</v>
      </c>
    </row>
    <row r="26" customFormat="false" ht="24" hidden="false" customHeight="true" outlineLevel="0" collapsed="false">
      <c r="A26" s="164" t="n">
        <v>12</v>
      </c>
      <c r="B26" s="165" t="s">
        <v>1092</v>
      </c>
      <c r="C26" s="165" t="s">
        <v>1093</v>
      </c>
      <c r="D26" s="165" t="s">
        <v>230</v>
      </c>
      <c r="E26" s="166" t="n">
        <v>20.628</v>
      </c>
      <c r="F26" s="167" t="n">
        <v>0.44</v>
      </c>
      <c r="G26" s="167" t="n">
        <v>9.08</v>
      </c>
      <c r="H26" s="166" t="n">
        <v>0</v>
      </c>
      <c r="I26" s="168" t="n">
        <v>0</v>
      </c>
    </row>
    <row r="27" customFormat="false" ht="24" hidden="false" customHeight="true" outlineLevel="0" collapsed="false">
      <c r="A27" s="169" t="n">
        <v>13</v>
      </c>
      <c r="B27" s="170" t="s">
        <v>1094</v>
      </c>
      <c r="C27" s="170" t="s">
        <v>1095</v>
      </c>
      <c r="D27" s="170" t="s">
        <v>230</v>
      </c>
      <c r="E27" s="171" t="n">
        <v>5.157</v>
      </c>
      <c r="F27" s="172" t="n">
        <v>12</v>
      </c>
      <c r="G27" s="172" t="n">
        <v>61.88</v>
      </c>
      <c r="H27" s="171" t="n">
        <v>0</v>
      </c>
      <c r="I27" s="173" t="n">
        <v>0</v>
      </c>
    </row>
    <row r="28" customFormat="false" ht="21" hidden="false" customHeight="true" outlineLevel="0" collapsed="false">
      <c r="A28" s="155"/>
      <c r="B28" s="156" t="s">
        <v>174</v>
      </c>
      <c r="C28" s="156" t="s">
        <v>175</v>
      </c>
      <c r="D28" s="156"/>
      <c r="E28" s="157"/>
      <c r="F28" s="158"/>
      <c r="G28" s="158" t="n">
        <v>293.89</v>
      </c>
      <c r="H28" s="157" t="n">
        <v>0</v>
      </c>
      <c r="I28" s="157" t="n">
        <v>0</v>
      </c>
    </row>
    <row r="29" customFormat="false" ht="13.5" hidden="false" customHeight="true" outlineLevel="0" collapsed="false">
      <c r="A29" s="179" t="n">
        <v>14</v>
      </c>
      <c r="B29" s="180" t="s">
        <v>1096</v>
      </c>
      <c r="C29" s="180" t="s">
        <v>683</v>
      </c>
      <c r="D29" s="180" t="s">
        <v>230</v>
      </c>
      <c r="E29" s="181" t="n">
        <v>39.876</v>
      </c>
      <c r="F29" s="182" t="n">
        <v>7.37</v>
      </c>
      <c r="G29" s="182" t="n">
        <v>293.89</v>
      </c>
      <c r="H29" s="181" t="n">
        <v>0</v>
      </c>
      <c r="I29" s="183" t="n">
        <v>0</v>
      </c>
    </row>
    <row r="30" customFormat="false" ht="21" hidden="false" customHeight="true" outlineLevel="0" collapsed="false">
      <c r="A30" s="151"/>
      <c r="B30" s="152" t="s">
        <v>54</v>
      </c>
      <c r="C30" s="152" t="s">
        <v>614</v>
      </c>
      <c r="D30" s="152"/>
      <c r="E30" s="153"/>
      <c r="F30" s="154"/>
      <c r="G30" s="154" t="n">
        <v>271.66</v>
      </c>
      <c r="H30" s="153" t="n">
        <v>0</v>
      </c>
      <c r="I30" s="153" t="n">
        <v>0</v>
      </c>
    </row>
    <row r="31" customFormat="false" ht="21" hidden="false" customHeight="true" outlineLevel="0" collapsed="false">
      <c r="A31" s="155"/>
      <c r="B31" s="156" t="s">
        <v>1071</v>
      </c>
      <c r="C31" s="156" t="s">
        <v>1072</v>
      </c>
      <c r="D31" s="156"/>
      <c r="E31" s="157"/>
      <c r="F31" s="158"/>
      <c r="G31" s="158" t="n">
        <v>271.66</v>
      </c>
      <c r="H31" s="157" t="n">
        <v>0</v>
      </c>
      <c r="I31" s="157" t="n">
        <v>0</v>
      </c>
    </row>
    <row r="32" customFormat="false" ht="24" hidden="false" customHeight="true" outlineLevel="0" collapsed="false">
      <c r="A32" s="179" t="n">
        <v>15</v>
      </c>
      <c r="B32" s="180" t="s">
        <v>1097</v>
      </c>
      <c r="C32" s="180" t="s">
        <v>1098</v>
      </c>
      <c r="D32" s="180" t="s">
        <v>191</v>
      </c>
      <c r="E32" s="181" t="n">
        <v>55.44</v>
      </c>
      <c r="F32" s="182" t="n">
        <v>4.9</v>
      </c>
      <c r="G32" s="182" t="n">
        <v>271.66</v>
      </c>
      <c r="H32" s="181" t="n">
        <v>0</v>
      </c>
      <c r="I32" s="183" t="n">
        <v>0</v>
      </c>
    </row>
    <row r="33" customFormat="false" ht="21" hidden="false" customHeight="true" outlineLevel="0" collapsed="false">
      <c r="A33" s="216"/>
      <c r="B33" s="217"/>
      <c r="C33" s="217" t="s">
        <v>176</v>
      </c>
      <c r="D33" s="217"/>
      <c r="E33" s="218"/>
      <c r="F33" s="219"/>
      <c r="G33" s="219" t="n">
        <v>5833.43</v>
      </c>
      <c r="H33" s="218" t="n">
        <v>31.136900905</v>
      </c>
      <c r="I33" s="218" t="n">
        <v>5.1568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868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1099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25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27412.88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7482.33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34895.21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34895.21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34895.21</v>
      </c>
      <c r="P30" s="29" t="s">
        <v>90</v>
      </c>
      <c r="Q30" s="77" t="n">
        <v>6979.04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41874.25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769" width="16.32"/>
    <col collapsed="false" customWidth="true" hidden="false" outlineLevel="0" max="2" min="2" style="769" width="72.32"/>
    <col collapsed="false" customWidth="true" hidden="false" outlineLevel="0" max="3" min="3" style="769" width="21.99"/>
    <col collapsed="false" customWidth="true" hidden="false" outlineLevel="0" max="4" min="4" style="769" width="20.99"/>
    <col collapsed="false" customWidth="true" hidden="false" outlineLevel="0" max="5" min="5" style="769" width="21.49"/>
    <col collapsed="false" customWidth="true" hidden="false" outlineLevel="0" max="7" min="6" style="769" width="19.65"/>
    <col collapsed="false" customWidth="false" hidden="false" outlineLevel="0" max="257" min="8" style="770" width="10.65"/>
  </cols>
  <sheetData>
    <row r="1" s="769" customFormat="true" ht="30.75" hidden="false" customHeight="true" outlineLevel="0" collapsed="false">
      <c r="A1" s="771" t="s">
        <v>157</v>
      </c>
      <c r="B1" s="771"/>
      <c r="C1" s="771"/>
      <c r="D1" s="771"/>
      <c r="E1" s="771"/>
      <c r="F1" s="771"/>
      <c r="G1" s="771"/>
    </row>
    <row r="2" s="769" customFormat="true" ht="12.75" hidden="false" customHeight="true" outlineLevel="0" collapsed="false">
      <c r="A2" s="772" t="s">
        <v>158</v>
      </c>
      <c r="B2" s="772"/>
      <c r="C2" s="772"/>
      <c r="D2" s="772"/>
      <c r="E2" s="772"/>
      <c r="F2" s="772"/>
      <c r="G2" s="772"/>
    </row>
    <row r="3" s="769" customFormat="true" ht="12.75" hidden="false" customHeight="true" outlineLevel="0" collapsed="false">
      <c r="A3" s="772" t="s">
        <v>874</v>
      </c>
      <c r="B3" s="772"/>
      <c r="C3" s="772"/>
      <c r="D3" s="772"/>
      <c r="E3" s="772"/>
      <c r="F3" s="772"/>
      <c r="G3" s="772"/>
    </row>
    <row r="4" s="769" customFormat="true" ht="13.5" hidden="false" customHeight="true" outlineLevel="0" collapsed="false">
      <c r="A4" s="773" t="s">
        <v>349</v>
      </c>
      <c r="B4" s="773" t="s">
        <v>1099</v>
      </c>
      <c r="C4" s="772"/>
      <c r="D4" s="772"/>
      <c r="E4" s="772"/>
      <c r="F4" s="772"/>
      <c r="G4" s="772"/>
    </row>
    <row r="5" s="769" customFormat="true" ht="6.75" hidden="false" customHeight="true" outlineLevel="0" collapsed="false">
      <c r="A5" s="774"/>
      <c r="B5" s="774"/>
      <c r="C5" s="774"/>
      <c r="D5" s="774"/>
      <c r="E5" s="774"/>
      <c r="F5" s="774"/>
      <c r="G5" s="774"/>
    </row>
    <row r="6" s="769" customFormat="true" ht="13.5" hidden="false" customHeight="true" outlineLevel="0" collapsed="false">
      <c r="A6" s="775" t="s">
        <v>160</v>
      </c>
      <c r="B6" s="775"/>
      <c r="C6" s="776"/>
      <c r="D6" s="777"/>
      <c r="E6" s="776"/>
      <c r="F6" s="776"/>
      <c r="G6" s="776"/>
    </row>
    <row r="7" s="769" customFormat="true" ht="14.25" hidden="false" customHeight="true" outlineLevel="0" collapsed="false">
      <c r="A7" s="775" t="s">
        <v>161</v>
      </c>
      <c r="B7" s="775"/>
      <c r="C7" s="778"/>
      <c r="D7" s="779" t="s">
        <v>162</v>
      </c>
      <c r="E7" s="779"/>
      <c r="F7" s="779"/>
      <c r="G7" s="778"/>
    </row>
    <row r="8" s="769" customFormat="true" ht="14.25" hidden="false" customHeight="true" outlineLevel="0" collapsed="false">
      <c r="A8" s="775" t="s">
        <v>163</v>
      </c>
      <c r="B8" s="775"/>
      <c r="C8" s="778"/>
      <c r="D8" s="775" t="s">
        <v>164</v>
      </c>
      <c r="E8" s="778"/>
      <c r="F8" s="778"/>
      <c r="G8" s="778"/>
    </row>
    <row r="9" s="769" customFormat="true" ht="6.75" hidden="false" customHeight="true" outlineLevel="0" collapsed="false">
      <c r="A9" s="780"/>
      <c r="B9" s="780"/>
      <c r="C9" s="780"/>
      <c r="D9" s="780"/>
      <c r="E9" s="780"/>
      <c r="F9" s="780"/>
      <c r="G9" s="780"/>
    </row>
    <row r="10" s="769" customFormat="true" ht="23.25" hidden="false" customHeight="true" outlineLevel="0" collapsed="false">
      <c r="A10" s="781" t="s">
        <v>111</v>
      </c>
      <c r="B10" s="781" t="s">
        <v>165</v>
      </c>
      <c r="C10" s="781" t="s">
        <v>166</v>
      </c>
      <c r="D10" s="781" t="s">
        <v>48</v>
      </c>
      <c r="E10" s="781" t="s">
        <v>167</v>
      </c>
      <c r="F10" s="781" t="s">
        <v>168</v>
      </c>
      <c r="G10" s="781" t="s">
        <v>169</v>
      </c>
    </row>
    <row r="11" s="769" customFormat="true" ht="12.75" hidden="true" customHeight="true" outlineLevel="0" collapsed="false">
      <c r="A11" s="781" t="s">
        <v>40</v>
      </c>
      <c r="B11" s="781" t="s">
        <v>47</v>
      </c>
      <c r="C11" s="782" t="s">
        <v>53</v>
      </c>
      <c r="D11" s="782" t="s">
        <v>59</v>
      </c>
      <c r="E11" s="782" t="s">
        <v>63</v>
      </c>
      <c r="F11" s="782" t="s">
        <v>67</v>
      </c>
      <c r="G11" s="782" t="s">
        <v>70</v>
      </c>
    </row>
    <row r="12" s="769" customFormat="true" ht="4.5" hidden="false" customHeight="true" outlineLevel="0" collapsed="false">
      <c r="A12" s="783"/>
      <c r="B12" s="783"/>
      <c r="C12" s="780"/>
      <c r="D12" s="780"/>
      <c r="E12" s="780"/>
      <c r="F12" s="780"/>
      <c r="G12" s="780"/>
    </row>
    <row r="13" s="769" customFormat="true" ht="30.75" hidden="false" customHeight="true" outlineLevel="0" collapsed="false">
      <c r="A13" s="784" t="s">
        <v>41</v>
      </c>
      <c r="B13" s="785" t="s">
        <v>170</v>
      </c>
      <c r="C13" s="786" t="n">
        <v>27412.88</v>
      </c>
      <c r="D13" s="786" t="n">
        <v>7482.33</v>
      </c>
      <c r="E13" s="786" t="n">
        <v>34895.21</v>
      </c>
      <c r="F13" s="787" t="n">
        <v>0</v>
      </c>
      <c r="G13" s="787" t="n">
        <v>0</v>
      </c>
    </row>
    <row r="14" s="769" customFormat="true" ht="28.5" hidden="false" customHeight="true" outlineLevel="0" collapsed="false">
      <c r="A14" s="788" t="s">
        <v>49</v>
      </c>
      <c r="B14" s="789" t="s">
        <v>173</v>
      </c>
      <c r="C14" s="790" t="n">
        <v>27412.88</v>
      </c>
      <c r="D14" s="790" t="n">
        <v>7482.33</v>
      </c>
      <c r="E14" s="790" t="n">
        <v>34895.21</v>
      </c>
      <c r="F14" s="791" t="n">
        <v>0</v>
      </c>
      <c r="G14" s="791" t="n">
        <v>0</v>
      </c>
    </row>
    <row r="15" s="769" customFormat="true" ht="30.75" hidden="false" customHeight="true" outlineLevel="0" collapsed="false">
      <c r="A15" s="792"/>
      <c r="B15" s="793" t="s">
        <v>176</v>
      </c>
      <c r="C15" s="794" t="n">
        <v>27412.88</v>
      </c>
      <c r="D15" s="794" t="n">
        <v>7482.33</v>
      </c>
      <c r="E15" s="794" t="n">
        <v>34895.21</v>
      </c>
      <c r="F15" s="795" t="n">
        <v>0</v>
      </c>
      <c r="G15" s="795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10.5" defaultRowHeight="12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9" width="12.32"/>
    <col collapsed="false" customWidth="true" hidden="false" outlineLevel="0" max="3" min="3" style="139" width="49.82"/>
    <col collapsed="false" customWidth="true" hidden="false" outlineLevel="0" max="4" min="4" style="139" width="5.32"/>
    <col collapsed="false" customWidth="true" hidden="false" outlineLevel="0" max="5" min="5" style="140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0" width="13.82"/>
    <col collapsed="false" customWidth="true" hidden="false" outlineLevel="0" max="9" min="9" style="140" width="10.82"/>
    <col collapsed="false" customWidth="false" hidden="false" outlineLevel="0" max="257" min="10" style="1" width="10.5"/>
  </cols>
  <sheetData>
    <row r="1" customFormat="false" ht="17.25" hidden="false" customHeight="true" outlineLevel="0" collapsed="false">
      <c r="A1" s="142" t="s">
        <v>177</v>
      </c>
      <c r="B1" s="143"/>
      <c r="C1" s="143"/>
      <c r="D1" s="143"/>
      <c r="E1" s="143"/>
      <c r="F1" s="143"/>
      <c r="G1" s="143"/>
      <c r="H1" s="143"/>
      <c r="I1" s="144"/>
    </row>
    <row r="2" customFormat="false" ht="12.75" hidden="false" customHeight="true" outlineLevel="0" collapsed="false">
      <c r="A2" s="145" t="s">
        <v>158</v>
      </c>
      <c r="B2" s="143"/>
      <c r="C2" s="143"/>
      <c r="D2" s="143"/>
      <c r="E2" s="143"/>
      <c r="F2" s="143"/>
      <c r="G2" s="143"/>
      <c r="H2" s="143"/>
      <c r="I2" s="144"/>
    </row>
    <row r="3" customFormat="false" ht="12.75" hidden="false" customHeight="true" outlineLevel="0" collapsed="false">
      <c r="A3" s="145" t="s">
        <v>874</v>
      </c>
      <c r="B3" s="143"/>
      <c r="C3" s="143"/>
      <c r="D3" s="143"/>
      <c r="E3" s="146" t="s">
        <v>178</v>
      </c>
      <c r="F3" s="143"/>
      <c r="G3" s="143"/>
      <c r="H3" s="143"/>
      <c r="I3" s="144"/>
    </row>
    <row r="4" customFormat="false" ht="12.75" hidden="false" customHeight="true" outlineLevel="0" collapsed="false">
      <c r="A4" s="145" t="s">
        <v>1100</v>
      </c>
      <c r="B4" s="143"/>
      <c r="C4" s="143"/>
      <c r="D4" s="143"/>
      <c r="E4" s="146" t="s">
        <v>180</v>
      </c>
      <c r="F4" s="143"/>
      <c r="G4" s="143"/>
      <c r="H4" s="143"/>
      <c r="I4" s="144"/>
    </row>
    <row r="5" customFormat="false" ht="12.75" hidden="false" customHeight="true" outlineLevel="0" collapsed="false">
      <c r="A5" s="146" t="s">
        <v>160</v>
      </c>
      <c r="B5" s="143"/>
      <c r="C5" s="143"/>
      <c r="D5" s="143"/>
      <c r="E5" s="146" t="s">
        <v>162</v>
      </c>
      <c r="F5" s="143"/>
      <c r="G5" s="143"/>
      <c r="H5" s="143"/>
      <c r="I5" s="144"/>
    </row>
    <row r="6" customFormat="false" ht="12.75" hidden="false" customHeight="true" outlineLevel="0" collapsed="false">
      <c r="A6" s="146" t="s">
        <v>181</v>
      </c>
      <c r="B6" s="143"/>
      <c r="C6" s="143"/>
      <c r="D6" s="143"/>
      <c r="E6" s="146" t="s">
        <v>164</v>
      </c>
      <c r="F6" s="143"/>
      <c r="G6" s="143"/>
      <c r="H6" s="143"/>
      <c r="I6" s="144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4"/>
    </row>
    <row r="8" customFormat="false" ht="24" hidden="false" customHeight="true" outlineLevel="0" collapsed="false">
      <c r="A8" s="147" t="s">
        <v>182</v>
      </c>
      <c r="B8" s="147" t="s">
        <v>183</v>
      </c>
      <c r="C8" s="147" t="s">
        <v>165</v>
      </c>
      <c r="D8" s="147" t="s">
        <v>184</v>
      </c>
      <c r="E8" s="147" t="s">
        <v>185</v>
      </c>
      <c r="F8" s="147" t="s">
        <v>186</v>
      </c>
      <c r="G8" s="147" t="s">
        <v>167</v>
      </c>
      <c r="H8" s="147" t="s">
        <v>168</v>
      </c>
      <c r="I8" s="148" t="s">
        <v>187</v>
      </c>
      <c r="J8" s="1" t="s">
        <v>188</v>
      </c>
    </row>
    <row r="9" customFormat="false" ht="12.75" hidden="false" customHeight="true" outlineLevel="0" collapsed="false">
      <c r="A9" s="147" t="s">
        <v>40</v>
      </c>
      <c r="B9" s="147" t="s">
        <v>47</v>
      </c>
      <c r="C9" s="147" t="s">
        <v>53</v>
      </c>
      <c r="D9" s="147" t="s">
        <v>59</v>
      </c>
      <c r="E9" s="147" t="s">
        <v>63</v>
      </c>
      <c r="F9" s="147" t="s">
        <v>67</v>
      </c>
      <c r="G9" s="147" t="s">
        <v>70</v>
      </c>
      <c r="H9" s="147" t="s">
        <v>43</v>
      </c>
      <c r="I9" s="148" t="s">
        <v>49</v>
      </c>
    </row>
    <row r="10" customFormat="false" ht="3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50"/>
    </row>
    <row r="11" customFormat="false" ht="21" hidden="false" customHeight="true" outlineLevel="0" collapsed="false">
      <c r="A11" s="151"/>
      <c r="B11" s="152" t="s">
        <v>41</v>
      </c>
      <c r="C11" s="152" t="s">
        <v>170</v>
      </c>
      <c r="D11" s="152"/>
      <c r="E11" s="153"/>
      <c r="F11" s="154"/>
      <c r="G11" s="154" t="n">
        <v>34895.21</v>
      </c>
      <c r="H11" s="153" t="n">
        <v>0</v>
      </c>
      <c r="I11" s="153" t="n">
        <v>0</v>
      </c>
    </row>
    <row r="12" customFormat="false" ht="21" hidden="false" customHeight="true" outlineLevel="0" collapsed="false">
      <c r="A12" s="155"/>
      <c r="B12" s="156" t="s">
        <v>49</v>
      </c>
      <c r="C12" s="156" t="s">
        <v>173</v>
      </c>
      <c r="D12" s="156"/>
      <c r="E12" s="157"/>
      <c r="F12" s="158"/>
      <c r="G12" s="158" t="n">
        <v>34895.21</v>
      </c>
      <c r="H12" s="157" t="n">
        <v>0</v>
      </c>
      <c r="I12" s="157" t="n">
        <v>0</v>
      </c>
    </row>
    <row r="13" customFormat="false" ht="13.5" hidden="false" customHeight="true" outlineLevel="0" collapsed="false">
      <c r="A13" s="159" t="n">
        <v>1</v>
      </c>
      <c r="B13" s="160" t="s">
        <v>718</v>
      </c>
      <c r="C13" s="160" t="s">
        <v>1101</v>
      </c>
      <c r="D13" s="160" t="s">
        <v>292</v>
      </c>
      <c r="E13" s="161" t="n">
        <v>10</v>
      </c>
      <c r="F13" s="162" t="n">
        <v>33</v>
      </c>
      <c r="G13" s="162" t="n">
        <v>330</v>
      </c>
      <c r="H13" s="161" t="n">
        <v>0</v>
      </c>
      <c r="I13" s="163" t="n">
        <v>0</v>
      </c>
    </row>
    <row r="14" customFormat="false" ht="13.5" hidden="false" customHeight="true" outlineLevel="0" collapsed="false">
      <c r="A14" s="164" t="n">
        <v>2</v>
      </c>
      <c r="B14" s="165" t="s">
        <v>720</v>
      </c>
      <c r="C14" s="165" t="s">
        <v>1102</v>
      </c>
      <c r="D14" s="165" t="s">
        <v>292</v>
      </c>
      <c r="E14" s="166" t="n">
        <v>2</v>
      </c>
      <c r="F14" s="167" t="n">
        <v>33</v>
      </c>
      <c r="G14" s="167" t="n">
        <v>66</v>
      </c>
      <c r="H14" s="166" t="n">
        <v>0</v>
      </c>
      <c r="I14" s="168" t="n">
        <v>0</v>
      </c>
    </row>
    <row r="15" customFormat="false" ht="13.5" hidden="false" customHeight="true" outlineLevel="0" collapsed="false">
      <c r="A15" s="164" t="n">
        <v>3</v>
      </c>
      <c r="B15" s="165" t="s">
        <v>722</v>
      </c>
      <c r="C15" s="165" t="s">
        <v>1103</v>
      </c>
      <c r="D15" s="165" t="s">
        <v>292</v>
      </c>
      <c r="E15" s="166" t="n">
        <v>2</v>
      </c>
      <c r="F15" s="167" t="n">
        <v>33</v>
      </c>
      <c r="G15" s="167" t="n">
        <v>66</v>
      </c>
      <c r="H15" s="166" t="n">
        <v>0</v>
      </c>
      <c r="I15" s="168" t="n">
        <v>0</v>
      </c>
    </row>
    <row r="16" customFormat="false" ht="13.5" hidden="false" customHeight="true" outlineLevel="0" collapsed="false">
      <c r="A16" s="169" t="n">
        <v>4</v>
      </c>
      <c r="B16" s="170" t="s">
        <v>724</v>
      </c>
      <c r="C16" s="170" t="s">
        <v>1104</v>
      </c>
      <c r="D16" s="170" t="s">
        <v>292</v>
      </c>
      <c r="E16" s="171" t="n">
        <v>0</v>
      </c>
      <c r="F16" s="172" t="n">
        <v>0</v>
      </c>
      <c r="G16" s="172" t="n">
        <v>0</v>
      </c>
      <c r="H16" s="171" t="n">
        <v>0</v>
      </c>
      <c r="I16" s="173" t="n">
        <v>0</v>
      </c>
    </row>
    <row r="17" customFormat="false" ht="24" hidden="false" customHeight="true" outlineLevel="0" collapsed="false">
      <c r="A17" s="184" t="n">
        <v>5</v>
      </c>
      <c r="B17" s="185" t="s">
        <v>1105</v>
      </c>
      <c r="C17" s="185" t="s">
        <v>1106</v>
      </c>
      <c r="D17" s="185" t="s">
        <v>292</v>
      </c>
      <c r="E17" s="186" t="n">
        <v>20</v>
      </c>
      <c r="F17" s="187" t="n">
        <v>523.23</v>
      </c>
      <c r="G17" s="187" t="n">
        <v>10464.6</v>
      </c>
      <c r="H17" s="186" t="n">
        <v>0</v>
      </c>
      <c r="I17" s="188" t="n">
        <v>0</v>
      </c>
      <c r="J17" s="796" t="s">
        <v>1107</v>
      </c>
      <c r="K17" s="797"/>
      <c r="L17" s="798"/>
    </row>
    <row r="18" customFormat="false" ht="13.5" hidden="false" customHeight="true" outlineLevel="0" collapsed="false">
      <c r="A18" s="179" t="n">
        <v>6</v>
      </c>
      <c r="B18" s="180" t="s">
        <v>726</v>
      </c>
      <c r="C18" s="180" t="s">
        <v>1108</v>
      </c>
      <c r="D18" s="180" t="s">
        <v>292</v>
      </c>
      <c r="E18" s="181" t="n">
        <v>20</v>
      </c>
      <c r="F18" s="182" t="n">
        <v>104.39</v>
      </c>
      <c r="G18" s="182" t="n">
        <v>2087.8</v>
      </c>
      <c r="H18" s="181" t="n">
        <v>0</v>
      </c>
      <c r="I18" s="183" t="n">
        <v>0</v>
      </c>
      <c r="J18" s="798"/>
      <c r="K18" s="798"/>
      <c r="L18" s="798"/>
    </row>
    <row r="19" customFormat="false" ht="24" hidden="false" customHeight="true" outlineLevel="0" collapsed="false">
      <c r="A19" s="184" t="n">
        <v>7</v>
      </c>
      <c r="B19" s="185" t="s">
        <v>1109</v>
      </c>
      <c r="C19" s="185" t="s">
        <v>1110</v>
      </c>
      <c r="D19" s="185" t="s">
        <v>292</v>
      </c>
      <c r="E19" s="186" t="n">
        <v>3</v>
      </c>
      <c r="F19" s="187" t="n">
        <v>861.18</v>
      </c>
      <c r="G19" s="187" t="n">
        <v>2583.54</v>
      </c>
      <c r="H19" s="186" t="n">
        <v>0</v>
      </c>
      <c r="I19" s="188" t="n">
        <v>0</v>
      </c>
      <c r="J19" s="796" t="s">
        <v>1107</v>
      </c>
      <c r="K19" s="797"/>
      <c r="L19" s="798"/>
    </row>
    <row r="20" customFormat="false" ht="13.5" hidden="false" customHeight="true" outlineLevel="0" collapsed="false">
      <c r="A20" s="179" t="n">
        <v>8</v>
      </c>
      <c r="B20" s="180" t="s">
        <v>728</v>
      </c>
      <c r="C20" s="180" t="s">
        <v>1111</v>
      </c>
      <c r="D20" s="180" t="s">
        <v>292</v>
      </c>
      <c r="E20" s="181" t="n">
        <v>3</v>
      </c>
      <c r="F20" s="182" t="n">
        <v>104.39</v>
      </c>
      <c r="G20" s="182" t="n">
        <v>313.17</v>
      </c>
      <c r="H20" s="181" t="n">
        <v>0</v>
      </c>
      <c r="I20" s="183" t="n">
        <v>0</v>
      </c>
      <c r="J20" s="798"/>
      <c r="K20" s="798"/>
      <c r="L20" s="798"/>
    </row>
    <row r="21" customFormat="false" ht="13.5" hidden="false" customHeight="true" outlineLevel="0" collapsed="false">
      <c r="A21" s="184" t="n">
        <v>9</v>
      </c>
      <c r="B21" s="185" t="s">
        <v>1112</v>
      </c>
      <c r="C21" s="185" t="s">
        <v>1113</v>
      </c>
      <c r="D21" s="185" t="s">
        <v>292</v>
      </c>
      <c r="E21" s="186" t="n">
        <v>5</v>
      </c>
      <c r="F21" s="187" t="n">
        <v>1271.36</v>
      </c>
      <c r="G21" s="187" t="n">
        <v>6356.8</v>
      </c>
      <c r="H21" s="186" t="n">
        <v>0</v>
      </c>
      <c r="I21" s="188" t="n">
        <v>0</v>
      </c>
      <c r="J21" s="796" t="s">
        <v>1107</v>
      </c>
      <c r="K21" s="797"/>
      <c r="L21" s="798"/>
    </row>
    <row r="22" customFormat="false" ht="13.5" hidden="false" customHeight="true" outlineLevel="0" collapsed="false">
      <c r="A22" s="179" t="n">
        <v>10</v>
      </c>
      <c r="B22" s="180" t="s">
        <v>730</v>
      </c>
      <c r="C22" s="180" t="s">
        <v>1114</v>
      </c>
      <c r="D22" s="180" t="s">
        <v>292</v>
      </c>
      <c r="E22" s="181" t="n">
        <v>5</v>
      </c>
      <c r="F22" s="182" t="n">
        <v>131.49</v>
      </c>
      <c r="G22" s="182" t="n">
        <v>657.45</v>
      </c>
      <c r="H22" s="181" t="n">
        <v>0</v>
      </c>
      <c r="I22" s="183" t="n">
        <v>0</v>
      </c>
      <c r="J22" s="798"/>
      <c r="K22" s="798"/>
      <c r="L22" s="798"/>
    </row>
    <row r="23" customFormat="false" ht="24" hidden="false" customHeight="true" outlineLevel="0" collapsed="false">
      <c r="A23" s="184" t="n">
        <v>11</v>
      </c>
      <c r="B23" s="185" t="s">
        <v>1115</v>
      </c>
      <c r="C23" s="185" t="s">
        <v>1116</v>
      </c>
      <c r="D23" s="185" t="s">
        <v>292</v>
      </c>
      <c r="E23" s="186" t="n">
        <v>6</v>
      </c>
      <c r="F23" s="187" t="n">
        <v>160.72</v>
      </c>
      <c r="G23" s="187" t="n">
        <v>964.32</v>
      </c>
      <c r="H23" s="186" t="n">
        <v>0</v>
      </c>
      <c r="I23" s="188" t="n">
        <v>0</v>
      </c>
      <c r="J23" s="796" t="s">
        <v>1107</v>
      </c>
      <c r="K23" s="797"/>
      <c r="L23" s="798"/>
    </row>
    <row r="24" customFormat="false" ht="13.5" hidden="false" customHeight="true" outlineLevel="0" collapsed="false">
      <c r="A24" s="179" t="n">
        <v>12</v>
      </c>
      <c r="B24" s="180" t="s">
        <v>732</v>
      </c>
      <c r="C24" s="180" t="s">
        <v>1117</v>
      </c>
      <c r="D24" s="180" t="s">
        <v>292</v>
      </c>
      <c r="E24" s="181" t="n">
        <v>6</v>
      </c>
      <c r="F24" s="182" t="n">
        <v>170.42</v>
      </c>
      <c r="G24" s="182" t="n">
        <v>1022.52</v>
      </c>
      <c r="H24" s="181" t="n">
        <v>0</v>
      </c>
      <c r="I24" s="183" t="n">
        <v>0</v>
      </c>
      <c r="J24" s="798"/>
      <c r="K24" s="798"/>
      <c r="L24" s="798"/>
    </row>
    <row r="25" customFormat="false" ht="24" hidden="false" customHeight="true" outlineLevel="0" collapsed="false">
      <c r="A25" s="184" t="n">
        <v>13</v>
      </c>
      <c r="B25" s="185" t="s">
        <v>1118</v>
      </c>
      <c r="C25" s="185" t="s">
        <v>1119</v>
      </c>
      <c r="D25" s="185" t="s">
        <v>292</v>
      </c>
      <c r="E25" s="186" t="n">
        <v>7</v>
      </c>
      <c r="F25" s="187" t="n">
        <v>160.72</v>
      </c>
      <c r="G25" s="187" t="n">
        <v>1125.04</v>
      </c>
      <c r="H25" s="186" t="n">
        <v>0</v>
      </c>
      <c r="I25" s="188" t="n">
        <v>0</v>
      </c>
      <c r="J25" s="796" t="s">
        <v>1107</v>
      </c>
      <c r="K25" s="797"/>
      <c r="L25" s="798"/>
    </row>
    <row r="26" customFormat="false" ht="13.5" hidden="false" customHeight="true" outlineLevel="0" collapsed="false">
      <c r="A26" s="179" t="n">
        <v>14</v>
      </c>
      <c r="B26" s="180" t="s">
        <v>734</v>
      </c>
      <c r="C26" s="180" t="s">
        <v>1120</v>
      </c>
      <c r="D26" s="180" t="s">
        <v>292</v>
      </c>
      <c r="E26" s="181" t="n">
        <v>7</v>
      </c>
      <c r="F26" s="182" t="n">
        <v>170.42</v>
      </c>
      <c r="G26" s="182" t="n">
        <v>1192.94</v>
      </c>
      <c r="H26" s="181" t="n">
        <v>0</v>
      </c>
      <c r="I26" s="183" t="n">
        <v>0</v>
      </c>
      <c r="J26" s="798"/>
      <c r="K26" s="798"/>
      <c r="L26" s="798"/>
    </row>
    <row r="27" customFormat="false" ht="13.5" hidden="false" customHeight="true" outlineLevel="0" collapsed="false">
      <c r="A27" s="184" t="n">
        <v>15</v>
      </c>
      <c r="B27" s="185" t="s">
        <v>1121</v>
      </c>
      <c r="C27" s="185" t="s">
        <v>1122</v>
      </c>
      <c r="D27" s="185" t="s">
        <v>292</v>
      </c>
      <c r="E27" s="186" t="n">
        <v>4</v>
      </c>
      <c r="F27" s="187" t="n">
        <v>953.38</v>
      </c>
      <c r="G27" s="187" t="n">
        <v>3813.52</v>
      </c>
      <c r="H27" s="186" t="n">
        <v>0</v>
      </c>
      <c r="I27" s="188" t="n">
        <v>0</v>
      </c>
      <c r="J27" s="796" t="s">
        <v>1107</v>
      </c>
      <c r="K27" s="797"/>
      <c r="L27" s="798"/>
    </row>
    <row r="28" customFormat="false" ht="13.5" hidden="false" customHeight="true" outlineLevel="0" collapsed="false">
      <c r="A28" s="179" t="n">
        <v>16</v>
      </c>
      <c r="B28" s="180" t="s">
        <v>736</v>
      </c>
      <c r="C28" s="180" t="s">
        <v>1123</v>
      </c>
      <c r="D28" s="180" t="s">
        <v>292</v>
      </c>
      <c r="E28" s="181" t="n">
        <v>4</v>
      </c>
      <c r="F28" s="182" t="n">
        <v>393.04</v>
      </c>
      <c r="G28" s="182" t="n">
        <v>1572.16</v>
      </c>
      <c r="H28" s="181" t="n">
        <v>0</v>
      </c>
      <c r="I28" s="183" t="n">
        <v>0</v>
      </c>
      <c r="J28" s="798"/>
      <c r="K28" s="798"/>
      <c r="L28" s="798"/>
    </row>
    <row r="29" customFormat="false" ht="13.5" hidden="false" customHeight="true" outlineLevel="0" collapsed="false">
      <c r="A29" s="184" t="n">
        <v>17</v>
      </c>
      <c r="B29" s="185" t="s">
        <v>1124</v>
      </c>
      <c r="C29" s="185" t="s">
        <v>1125</v>
      </c>
      <c r="D29" s="185" t="s">
        <v>292</v>
      </c>
      <c r="E29" s="186" t="n">
        <v>1</v>
      </c>
      <c r="F29" s="187" t="n">
        <v>2105.06</v>
      </c>
      <c r="G29" s="187" t="n">
        <v>2105.06</v>
      </c>
      <c r="H29" s="186" t="n">
        <v>0</v>
      </c>
      <c r="I29" s="188" t="n">
        <v>0</v>
      </c>
      <c r="J29" s="796" t="s">
        <v>1107</v>
      </c>
      <c r="K29" s="195"/>
    </row>
    <row r="30" customFormat="false" ht="13.5" hidden="false" customHeight="true" outlineLevel="0" collapsed="false">
      <c r="A30" s="179" t="n">
        <v>18</v>
      </c>
      <c r="B30" s="180" t="s">
        <v>738</v>
      </c>
      <c r="C30" s="180" t="s">
        <v>1126</v>
      </c>
      <c r="D30" s="180" t="s">
        <v>292</v>
      </c>
      <c r="E30" s="181" t="n">
        <v>1</v>
      </c>
      <c r="F30" s="182" t="n">
        <v>174.29</v>
      </c>
      <c r="G30" s="182" t="n">
        <v>174.29</v>
      </c>
      <c r="H30" s="181" t="n">
        <v>0</v>
      </c>
      <c r="I30" s="183" t="n">
        <v>0</v>
      </c>
    </row>
    <row r="31" customFormat="false" ht="21" hidden="false" customHeight="true" outlineLevel="0" collapsed="false">
      <c r="A31" s="216"/>
      <c r="B31" s="217"/>
      <c r="C31" s="217" t="s">
        <v>176</v>
      </c>
      <c r="D31" s="217"/>
      <c r="E31" s="218"/>
      <c r="F31" s="219"/>
      <c r="G31" s="219" t="n">
        <v>34895.21</v>
      </c>
      <c r="H31" s="218" t="n">
        <v>0</v>
      </c>
      <c r="I31" s="218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336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/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24</v>
      </c>
      <c r="H13" s="33"/>
      <c r="I13" s="34"/>
      <c r="J13" s="17"/>
      <c r="K13" s="17"/>
      <c r="L13" s="17"/>
      <c r="M13" s="17"/>
      <c r="N13" s="17"/>
      <c r="O13" s="32" t="s">
        <v>337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40546.23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28910.19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69456.42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69456.42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69456.42</v>
      </c>
      <c r="P30" s="29" t="s">
        <v>90</v>
      </c>
      <c r="Q30" s="77" t="n">
        <v>13891.28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83347.7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:E12"/>
    </sheetView>
  </sheetViews>
  <sheetFormatPr defaultColWidth="10.5" defaultRowHeight="12" zeroHeight="false" outlineLevelRow="0" outlineLevelCol="0"/>
  <cols>
    <col collapsed="false" customWidth="true" hidden="false" outlineLevel="0" max="1" min="1" style="220" width="11.32"/>
    <col collapsed="false" customWidth="true" hidden="false" outlineLevel="0" max="2" min="2" style="220" width="50.82"/>
    <col collapsed="false" customWidth="true" hidden="false" outlineLevel="0" max="5" min="3" style="220" width="15.49"/>
    <col collapsed="false" customWidth="true" hidden="false" outlineLevel="0" max="6" min="6" style="220" width="15.15"/>
    <col collapsed="false" customWidth="true" hidden="false" outlineLevel="0" max="7" min="7" style="221" width="15.49"/>
    <col collapsed="false" customWidth="true" hidden="false" outlineLevel="0" max="10" min="8" style="221" width="13.32"/>
    <col collapsed="false" customWidth="false" hidden="false" outlineLevel="0" max="13" min="11" style="222" width="10.5"/>
    <col collapsed="false" customWidth="false" hidden="false" outlineLevel="0" max="257" min="14" style="223" width="10.5"/>
  </cols>
  <sheetData>
    <row r="1" s="220" customFormat="true" ht="22.5" hidden="false" customHeight="true" outlineLevel="0" collapsed="false">
      <c r="A1" s="224" t="s">
        <v>101</v>
      </c>
      <c r="B1" s="225"/>
      <c r="C1" s="225"/>
      <c r="D1" s="225"/>
      <c r="E1" s="225"/>
      <c r="F1" s="225"/>
      <c r="G1" s="226"/>
      <c r="H1" s="226"/>
      <c r="I1" s="226"/>
      <c r="J1" s="226"/>
      <c r="K1" s="221"/>
      <c r="L1" s="221"/>
      <c r="M1" s="221"/>
    </row>
    <row r="2" s="220" customFormat="true" ht="6.75" hidden="false" customHeight="true" outlineLevel="0" collapsed="false">
      <c r="A2" s="227"/>
      <c r="B2" s="225"/>
      <c r="C2" s="225"/>
      <c r="D2" s="225"/>
      <c r="E2" s="225"/>
      <c r="F2" s="225"/>
      <c r="G2" s="226"/>
      <c r="H2" s="226"/>
      <c r="I2" s="226"/>
      <c r="J2" s="226"/>
      <c r="K2" s="221"/>
      <c r="L2" s="221"/>
      <c r="M2" s="221"/>
    </row>
    <row r="3" s="220" customFormat="true" ht="13.5" hidden="false" customHeight="true" outlineLevel="0" collapsed="false">
      <c r="A3" s="228" t="s">
        <v>102</v>
      </c>
      <c r="B3" s="229" t="s">
        <v>336</v>
      </c>
      <c r="C3" s="227"/>
      <c r="D3" s="227" t="s">
        <v>338</v>
      </c>
      <c r="E3" s="230" t="n">
        <v>44594</v>
      </c>
      <c r="F3" s="227"/>
      <c r="G3" s="231"/>
      <c r="H3" s="231"/>
      <c r="I3" s="231"/>
      <c r="J3" s="231"/>
      <c r="K3" s="221"/>
      <c r="L3" s="221"/>
      <c r="M3" s="221"/>
    </row>
    <row r="4" s="220" customFormat="true" ht="12.75" hidden="false" customHeight="true" outlineLevel="0" collapsed="false">
      <c r="A4" s="227" t="s">
        <v>103</v>
      </c>
      <c r="B4" s="232" t="s">
        <v>104</v>
      </c>
      <c r="C4" s="227"/>
      <c r="D4" s="227" t="s">
        <v>339</v>
      </c>
      <c r="E4" s="232"/>
      <c r="F4" s="227"/>
      <c r="G4" s="231"/>
      <c r="H4" s="231"/>
      <c r="I4" s="231"/>
      <c r="J4" s="231"/>
      <c r="K4" s="221"/>
      <c r="L4" s="221"/>
      <c r="M4" s="221"/>
    </row>
    <row r="5" s="220" customFormat="true" ht="13.5" hidden="false" customHeight="true" outlineLevel="0" collapsed="false">
      <c r="A5" s="227" t="s">
        <v>105</v>
      </c>
      <c r="B5" s="233" t="s">
        <v>106</v>
      </c>
      <c r="C5" s="227"/>
      <c r="D5" s="227" t="s">
        <v>340</v>
      </c>
      <c r="E5" s="233" t="s">
        <v>24</v>
      </c>
      <c r="F5" s="227"/>
      <c r="G5" s="231"/>
      <c r="H5" s="231"/>
      <c r="I5" s="231"/>
      <c r="J5" s="231"/>
      <c r="K5" s="221"/>
      <c r="L5" s="221"/>
      <c r="M5" s="221"/>
    </row>
    <row r="6" s="220" customFormat="true" ht="6.75" hidden="false" customHeight="true" outlineLevel="0" collapsed="false">
      <c r="A6" s="227"/>
      <c r="B6" s="225"/>
      <c r="C6" s="225"/>
      <c r="D6" s="225"/>
      <c r="E6" s="225"/>
      <c r="F6" s="225"/>
      <c r="G6" s="226"/>
      <c r="H6" s="226"/>
      <c r="I6" s="226"/>
      <c r="J6" s="226"/>
      <c r="K6" s="221"/>
      <c r="L6" s="221"/>
      <c r="M6" s="221"/>
    </row>
    <row r="7" s="220" customFormat="true" ht="23.25" hidden="false" customHeight="true" outlineLevel="0" collapsed="false">
      <c r="A7" s="234" t="s">
        <v>111</v>
      </c>
      <c r="B7" s="234" t="s">
        <v>112</v>
      </c>
      <c r="C7" s="234" t="s">
        <v>113</v>
      </c>
      <c r="D7" s="234" t="s">
        <v>90</v>
      </c>
      <c r="E7" s="234" t="s">
        <v>114</v>
      </c>
      <c r="F7" s="235" t="s">
        <v>341</v>
      </c>
      <c r="G7" s="236"/>
      <c r="H7" s="236"/>
      <c r="I7" s="236"/>
      <c r="J7" s="236"/>
      <c r="K7" s="221"/>
      <c r="L7" s="221"/>
      <c r="M7" s="221"/>
    </row>
    <row r="8" s="220" customFormat="true" ht="6.75" hidden="false" customHeight="true" outlineLevel="0" collapsed="false">
      <c r="A8" s="227"/>
      <c r="B8" s="225"/>
      <c r="C8" s="225"/>
      <c r="D8" s="225"/>
      <c r="E8" s="225"/>
      <c r="F8" s="225"/>
      <c r="G8" s="226"/>
      <c r="H8" s="226"/>
      <c r="I8" s="226"/>
      <c r="J8" s="226"/>
      <c r="K8" s="221"/>
      <c r="L8" s="221"/>
      <c r="M8" s="221"/>
    </row>
    <row r="9" s="220" customFormat="true" ht="13.5" hidden="false" customHeight="true" outlineLevel="0" collapsed="false">
      <c r="A9" s="237" t="s">
        <v>119</v>
      </c>
      <c r="B9" s="237" t="s">
        <v>342</v>
      </c>
      <c r="C9" s="106" t="n">
        <v>69456.42</v>
      </c>
      <c r="D9" s="106" t="n">
        <v>13891.28</v>
      </c>
      <c r="E9" s="106" t="n">
        <v>83347.7</v>
      </c>
      <c r="F9" s="238" t="n">
        <v>0</v>
      </c>
      <c r="G9" s="239"/>
      <c r="H9" s="239"/>
      <c r="I9" s="239"/>
      <c r="J9" s="240"/>
      <c r="K9" s="221"/>
      <c r="L9" s="221"/>
      <c r="M9" s="221"/>
    </row>
    <row r="10" s="220" customFormat="true" ht="13.5" hidden="false" customHeight="true" outlineLevel="0" collapsed="false">
      <c r="A10" s="241" t="s">
        <v>117</v>
      </c>
      <c r="B10" s="241" t="s">
        <v>122</v>
      </c>
      <c r="C10" s="108" t="n">
        <v>37654.79</v>
      </c>
      <c r="D10" s="108" t="n">
        <v>7530.96</v>
      </c>
      <c r="E10" s="108" t="n">
        <v>45185.75</v>
      </c>
      <c r="F10" s="242" t="n">
        <v>0</v>
      </c>
      <c r="G10" s="243"/>
      <c r="H10" s="243"/>
      <c r="I10" s="243"/>
      <c r="J10" s="244"/>
      <c r="K10" s="221"/>
      <c r="L10" s="221"/>
      <c r="M10" s="221"/>
    </row>
    <row r="11" s="220" customFormat="true" ht="13.5" hidden="false" customHeight="true" outlineLevel="0" collapsed="false">
      <c r="A11" s="241" t="s">
        <v>119</v>
      </c>
      <c r="B11" s="241" t="s">
        <v>343</v>
      </c>
      <c r="C11" s="108" t="n">
        <v>24230.11</v>
      </c>
      <c r="D11" s="108" t="n">
        <v>4846.02</v>
      </c>
      <c r="E11" s="108" t="n">
        <v>29076.13</v>
      </c>
      <c r="F11" s="242" t="n">
        <v>0</v>
      </c>
      <c r="G11" s="243"/>
      <c r="H11" s="243"/>
      <c r="I11" s="243"/>
      <c r="J11" s="244"/>
      <c r="K11" s="221"/>
      <c r="L11" s="221"/>
      <c r="M11" s="221"/>
    </row>
    <row r="12" s="220" customFormat="true" ht="13.5" hidden="false" customHeight="true" outlineLevel="0" collapsed="false">
      <c r="A12" s="241" t="s">
        <v>127</v>
      </c>
      <c r="B12" s="241" t="s">
        <v>344</v>
      </c>
      <c r="C12" s="108" t="n">
        <v>7571.52</v>
      </c>
      <c r="D12" s="108" t="n">
        <v>1514.3</v>
      </c>
      <c r="E12" s="108" t="n">
        <v>9085.82</v>
      </c>
      <c r="F12" s="242" t="n">
        <v>0</v>
      </c>
      <c r="G12" s="243"/>
      <c r="H12" s="243"/>
      <c r="I12" s="243"/>
      <c r="J12" s="244"/>
      <c r="K12" s="221"/>
      <c r="L12" s="221"/>
      <c r="M12" s="221"/>
    </row>
    <row r="13" s="220" customFormat="true" ht="21" hidden="false" customHeight="true" outlineLevel="0" collapsed="false">
      <c r="A13" s="245"/>
      <c r="B13" s="245" t="s">
        <v>155</v>
      </c>
      <c r="C13" s="246" t="n">
        <f aca="false">C9</f>
        <v>69456.42</v>
      </c>
      <c r="D13" s="246" t="n">
        <f aca="false">D9</f>
        <v>13891.28</v>
      </c>
      <c r="E13" s="246" t="n">
        <f aca="false">E9</f>
        <v>83347.7</v>
      </c>
      <c r="F13" s="246" t="n">
        <v>0</v>
      </c>
      <c r="G13" s="247"/>
      <c r="H13" s="247"/>
      <c r="I13" s="247"/>
      <c r="J13" s="248"/>
      <c r="K13" s="221"/>
      <c r="L13" s="221"/>
      <c r="M13" s="221"/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32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1.82"/>
    <col collapsed="false" customWidth="true" hidden="false" outlineLevel="0" max="10" min="10" style="1" width="16.15"/>
    <col collapsed="false" customWidth="true" hidden="false" outlineLevel="0" max="11" min="11" style="1" width="0.32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4"/>
      <c r="R2" s="9"/>
    </row>
    <row r="3" customFormat="false" ht="23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4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23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/>
      <c r="Q5" s="15"/>
      <c r="R5" s="20"/>
    </row>
    <row r="6" customFormat="false" ht="23.25" hidden="false" customHeight="true" outlineLevel="0" collapsed="false">
      <c r="A6" s="16"/>
      <c r="B6" s="17" t="s">
        <v>4</v>
      </c>
      <c r="C6" s="17"/>
      <c r="D6" s="17"/>
      <c r="E6" s="21" t="s">
        <v>336</v>
      </c>
      <c r="F6" s="21"/>
      <c r="G6" s="21"/>
      <c r="H6" s="21"/>
      <c r="I6" s="21"/>
      <c r="J6" s="21"/>
      <c r="K6" s="17"/>
      <c r="L6" s="17"/>
      <c r="M6" s="17"/>
      <c r="N6" s="17"/>
      <c r="O6" s="17" t="s">
        <v>5</v>
      </c>
      <c r="P6" s="22"/>
      <c r="Q6" s="20"/>
      <c r="R6" s="20"/>
    </row>
    <row r="7" customFormat="false" ht="23.25" hidden="false" customHeight="true" outlineLevel="0" collapsed="false">
      <c r="A7" s="16"/>
      <c r="B7" s="17" t="s">
        <v>6</v>
      </c>
      <c r="C7" s="17"/>
      <c r="D7" s="17"/>
      <c r="E7" s="23" t="s">
        <v>345</v>
      </c>
      <c r="F7" s="23"/>
      <c r="G7" s="23"/>
      <c r="H7" s="23"/>
      <c r="I7" s="23"/>
      <c r="J7" s="23"/>
      <c r="K7" s="17"/>
      <c r="L7" s="17"/>
      <c r="M7" s="17"/>
      <c r="N7" s="17"/>
      <c r="O7" s="17" t="s">
        <v>7</v>
      </c>
      <c r="P7" s="23" t="s">
        <v>8</v>
      </c>
      <c r="Q7" s="23"/>
      <c r="R7" s="20"/>
    </row>
    <row r="8" customFormat="false" ht="18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0"/>
    </row>
    <row r="9" customFormat="false" ht="18.75" hidden="false" customHeight="true" outlineLevel="0" collapsed="false">
      <c r="A9" s="16"/>
      <c r="B9" s="17" t="s">
        <v>11</v>
      </c>
      <c r="C9" s="17"/>
      <c r="D9" s="17"/>
      <c r="E9" s="19" t="s">
        <v>12</v>
      </c>
      <c r="F9" s="14"/>
      <c r="G9" s="14"/>
      <c r="H9" s="14"/>
      <c r="I9" s="14"/>
      <c r="J9" s="15"/>
      <c r="K9" s="17"/>
      <c r="L9" s="17"/>
      <c r="M9" s="17"/>
      <c r="N9" s="17"/>
      <c r="O9" s="24" t="s">
        <v>13</v>
      </c>
      <c r="P9" s="25" t="s">
        <v>14</v>
      </c>
      <c r="Q9" s="26"/>
      <c r="R9" s="20"/>
    </row>
    <row r="10" customFormat="false" ht="18.75" hidden="false" customHeight="true" outlineLevel="0" collapsed="false">
      <c r="A10" s="16"/>
      <c r="B10" s="17" t="s">
        <v>15</v>
      </c>
      <c r="C10" s="17"/>
      <c r="D10" s="17"/>
      <c r="E10" s="22" t="s">
        <v>16</v>
      </c>
      <c r="F10" s="17"/>
      <c r="G10" s="17"/>
      <c r="H10" s="17"/>
      <c r="I10" s="17"/>
      <c r="J10" s="20"/>
      <c r="K10" s="17"/>
      <c r="L10" s="17"/>
      <c r="M10" s="17"/>
      <c r="N10" s="17"/>
      <c r="O10" s="24"/>
      <c r="P10" s="25"/>
      <c r="Q10" s="26"/>
      <c r="R10" s="20"/>
    </row>
    <row r="11" customFormat="false" ht="18.75" hidden="false" customHeight="true" outlineLevel="0" collapsed="false">
      <c r="A11" s="16"/>
      <c r="B11" s="17" t="s">
        <v>17</v>
      </c>
      <c r="C11" s="17"/>
      <c r="D11" s="17"/>
      <c r="E11" s="27" t="s">
        <v>18</v>
      </c>
      <c r="F11" s="28"/>
      <c r="G11" s="28"/>
      <c r="H11" s="28"/>
      <c r="I11" s="28"/>
      <c r="J11" s="29"/>
      <c r="K11" s="17"/>
      <c r="L11" s="17"/>
      <c r="M11" s="17"/>
      <c r="N11" s="17"/>
      <c r="O11" s="24" t="s">
        <v>19</v>
      </c>
      <c r="P11" s="25" t="s">
        <v>20</v>
      </c>
      <c r="Q11" s="26"/>
      <c r="R11" s="20"/>
    </row>
    <row r="12" customFormat="false" ht="18.75" hidden="false" customHeight="true" outlineLevel="0" collapsed="false">
      <c r="A12" s="16"/>
      <c r="B12" s="17"/>
      <c r="C12" s="17"/>
      <c r="D12" s="17"/>
      <c r="E12" s="30" t="s">
        <v>21</v>
      </c>
      <c r="F12" s="17"/>
      <c r="G12" s="17" t="s">
        <v>22</v>
      </c>
      <c r="H12" s="17"/>
      <c r="I12" s="17"/>
      <c r="J12" s="17"/>
      <c r="K12" s="17"/>
      <c r="L12" s="17"/>
      <c r="M12" s="17"/>
      <c r="N12" s="17"/>
      <c r="O12" s="30" t="s">
        <v>23</v>
      </c>
      <c r="P12" s="31"/>
      <c r="Q12" s="17"/>
      <c r="R12" s="20"/>
    </row>
    <row r="13" customFormat="false" ht="18.75" hidden="false" customHeight="true" outlineLevel="0" collapsed="false">
      <c r="A13" s="16"/>
      <c r="B13" s="17"/>
      <c r="C13" s="17"/>
      <c r="D13" s="17"/>
      <c r="E13" s="32"/>
      <c r="F13" s="17"/>
      <c r="G13" s="25" t="s">
        <v>346</v>
      </c>
      <c r="H13" s="33"/>
      <c r="I13" s="34"/>
      <c r="J13" s="17"/>
      <c r="K13" s="17"/>
      <c r="L13" s="17"/>
      <c r="M13" s="17"/>
      <c r="N13" s="17"/>
      <c r="O13" s="32" t="s">
        <v>347</v>
      </c>
      <c r="P13" s="31"/>
      <c r="Q13" s="17"/>
      <c r="R13" s="20"/>
    </row>
    <row r="14" customFormat="false" ht="9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20"/>
    </row>
    <row r="15" customFormat="false" ht="20.25" hidden="false" customHeight="true" outlineLevel="0" collapsed="false">
      <c r="A15" s="35"/>
      <c r="B15" s="33"/>
      <c r="C15" s="33"/>
      <c r="D15" s="33"/>
      <c r="E15" s="36" t="s">
        <v>2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26"/>
    </row>
    <row r="16" customFormat="false" ht="21.75" hidden="false" customHeight="true" outlineLevel="0" collapsed="false">
      <c r="A16" s="16" t="s">
        <v>27</v>
      </c>
      <c r="B16" s="17"/>
      <c r="C16" s="17"/>
      <c r="D16" s="20"/>
      <c r="E16" s="20" t="s">
        <v>28</v>
      </c>
      <c r="F16" s="17"/>
      <c r="G16" s="17" t="s">
        <v>29</v>
      </c>
      <c r="H16" s="17"/>
      <c r="I16" s="20"/>
      <c r="J16" s="20" t="s">
        <v>30</v>
      </c>
      <c r="K16" s="17"/>
      <c r="L16" s="17" t="s">
        <v>31</v>
      </c>
      <c r="M16" s="17"/>
      <c r="N16" s="17"/>
      <c r="O16" s="20"/>
      <c r="P16" s="17" t="s">
        <v>32</v>
      </c>
      <c r="Q16" s="17"/>
      <c r="R16" s="20"/>
    </row>
    <row r="17" customFormat="false" ht="19.5" hidden="false" customHeight="true" outlineLevel="0" collapsed="false">
      <c r="A17" s="37"/>
      <c r="B17" s="38"/>
      <c r="C17" s="38"/>
      <c r="D17" s="39" t="n">
        <v>0</v>
      </c>
      <c r="E17" s="39" t="n">
        <v>0</v>
      </c>
      <c r="F17" s="38"/>
      <c r="G17" s="38"/>
      <c r="H17" s="38"/>
      <c r="I17" s="39" t="n">
        <v>0</v>
      </c>
      <c r="J17" s="39" t="n">
        <v>0</v>
      </c>
      <c r="K17" s="40"/>
      <c r="L17" s="38"/>
      <c r="M17" s="38"/>
      <c r="N17" s="38"/>
      <c r="O17" s="41" t="n">
        <v>0</v>
      </c>
      <c r="P17" s="38"/>
      <c r="Q17" s="42" t="n">
        <v>0</v>
      </c>
      <c r="R17" s="43"/>
    </row>
    <row r="18" customFormat="false" ht="20.25" hidden="false" customHeight="true" outlineLevel="0" collapsed="false">
      <c r="A18" s="16"/>
      <c r="B18" s="17"/>
      <c r="C18" s="14"/>
      <c r="D18" s="17"/>
      <c r="E18" s="44" t="s">
        <v>33</v>
      </c>
      <c r="F18" s="44"/>
      <c r="G18" s="44"/>
      <c r="H18" s="44"/>
      <c r="I18" s="44"/>
      <c r="J18" s="44"/>
      <c r="K18" s="17"/>
      <c r="L18" s="17"/>
      <c r="M18" s="17"/>
      <c r="N18" s="17"/>
      <c r="O18" s="17"/>
      <c r="P18" s="17"/>
      <c r="Q18" s="17"/>
      <c r="R18" s="20"/>
    </row>
    <row r="19" customFormat="false" ht="19.5" hidden="false" customHeight="true" outlineLevel="0" collapsed="false">
      <c r="A19" s="45" t="s">
        <v>34</v>
      </c>
      <c r="B19" s="46"/>
      <c r="C19" s="47" t="s">
        <v>35</v>
      </c>
      <c r="D19" s="36"/>
      <c r="E19" s="48"/>
      <c r="F19" s="36"/>
      <c r="G19" s="46" t="s">
        <v>36</v>
      </c>
      <c r="H19" s="36"/>
      <c r="I19" s="47" t="s">
        <v>37</v>
      </c>
      <c r="J19" s="48"/>
      <c r="K19" s="36"/>
      <c r="L19" s="46" t="s">
        <v>38</v>
      </c>
      <c r="M19" s="36"/>
      <c r="N19" s="47" t="s">
        <v>39</v>
      </c>
      <c r="O19" s="36"/>
      <c r="P19" s="36"/>
      <c r="Q19" s="36"/>
      <c r="R19" s="48"/>
    </row>
    <row r="20" customFormat="false" ht="19.5" hidden="false" customHeight="true" outlineLevel="0" collapsed="false">
      <c r="A20" s="49" t="s">
        <v>40</v>
      </c>
      <c r="B20" s="50" t="s">
        <v>41</v>
      </c>
      <c r="C20" s="17"/>
      <c r="D20" s="51" t="s">
        <v>42</v>
      </c>
      <c r="E20" s="52" t="n">
        <v>21165.46</v>
      </c>
      <c r="F20" s="17"/>
      <c r="G20" s="53" t="s">
        <v>43</v>
      </c>
      <c r="H20" s="17" t="s">
        <v>44</v>
      </c>
      <c r="I20" s="17"/>
      <c r="J20" s="54" t="n">
        <v>0</v>
      </c>
      <c r="K20" s="55"/>
      <c r="L20" s="53" t="s">
        <v>45</v>
      </c>
      <c r="M20" s="30" t="s">
        <v>46</v>
      </c>
      <c r="N20" s="17"/>
      <c r="O20" s="17"/>
      <c r="P20" s="56"/>
      <c r="Q20" s="57" t="n">
        <v>0</v>
      </c>
      <c r="R20" s="20"/>
    </row>
    <row r="21" customFormat="false" ht="19.5" hidden="false" customHeight="true" outlineLevel="0" collapsed="false">
      <c r="A21" s="58" t="s">
        <v>47</v>
      </c>
      <c r="B21" s="28"/>
      <c r="C21" s="28"/>
      <c r="D21" s="59" t="s">
        <v>48</v>
      </c>
      <c r="E21" s="39" t="n">
        <v>16489.33</v>
      </c>
      <c r="F21" s="33"/>
      <c r="G21" s="60" t="s">
        <v>49</v>
      </c>
      <c r="H21" s="33" t="s">
        <v>50</v>
      </c>
      <c r="I21" s="33"/>
      <c r="J21" s="61" t="n">
        <v>0</v>
      </c>
      <c r="K21" s="38"/>
      <c r="L21" s="60" t="s">
        <v>51</v>
      </c>
      <c r="M21" s="62" t="s">
        <v>52</v>
      </c>
      <c r="N21" s="33"/>
      <c r="O21" s="33"/>
      <c r="P21" s="63"/>
      <c r="Q21" s="42" t="n">
        <v>0</v>
      </c>
      <c r="R21" s="26"/>
    </row>
    <row r="22" customFormat="false" ht="19.5" hidden="false" customHeight="true" outlineLevel="0" collapsed="false">
      <c r="A22" s="49" t="s">
        <v>53</v>
      </c>
      <c r="B22" s="50" t="s">
        <v>54</v>
      </c>
      <c r="C22" s="17"/>
      <c r="D22" s="51" t="s">
        <v>42</v>
      </c>
      <c r="E22" s="52" t="n">
        <v>0</v>
      </c>
      <c r="F22" s="17"/>
      <c r="G22" s="53" t="s">
        <v>55</v>
      </c>
      <c r="H22" s="17" t="s">
        <v>56</v>
      </c>
      <c r="I22" s="17"/>
      <c r="J22" s="54" t="n">
        <v>0</v>
      </c>
      <c r="K22" s="55"/>
      <c r="L22" s="53" t="s">
        <v>57</v>
      </c>
      <c r="M22" s="30" t="s">
        <v>58</v>
      </c>
      <c r="N22" s="17"/>
      <c r="O22" s="17"/>
      <c r="P22" s="56"/>
      <c r="Q22" s="57" t="n">
        <v>0</v>
      </c>
      <c r="R22" s="20"/>
    </row>
    <row r="23" customFormat="false" ht="19.5" hidden="false" customHeight="true" outlineLevel="0" collapsed="false">
      <c r="A23" s="58" t="s">
        <v>59</v>
      </c>
      <c r="B23" s="28"/>
      <c r="C23" s="28"/>
      <c r="D23" s="59" t="s">
        <v>48</v>
      </c>
      <c r="E23" s="39" t="n">
        <v>0</v>
      </c>
      <c r="F23" s="33"/>
      <c r="G23" s="60" t="s">
        <v>60</v>
      </c>
      <c r="H23" s="33"/>
      <c r="I23" s="33"/>
      <c r="J23" s="61" t="n">
        <v>0</v>
      </c>
      <c r="K23" s="38"/>
      <c r="L23" s="60" t="s">
        <v>61</v>
      </c>
      <c r="M23" s="62" t="s">
        <v>62</v>
      </c>
      <c r="N23" s="33"/>
      <c r="O23" s="33"/>
      <c r="P23" s="63"/>
      <c r="Q23" s="42" t="n">
        <v>0</v>
      </c>
      <c r="R23" s="26"/>
    </row>
    <row r="24" customFormat="false" ht="19.5" hidden="false" customHeight="true" outlineLevel="0" collapsed="false">
      <c r="A24" s="49" t="s">
        <v>63</v>
      </c>
      <c r="B24" s="50" t="s">
        <v>64</v>
      </c>
      <c r="C24" s="17"/>
      <c r="D24" s="51" t="s">
        <v>42</v>
      </c>
      <c r="E24" s="52" t="n">
        <v>0</v>
      </c>
      <c r="F24" s="17"/>
      <c r="G24" s="64"/>
      <c r="H24" s="17"/>
      <c r="I24" s="17"/>
      <c r="J24" s="65"/>
      <c r="K24" s="55"/>
      <c r="L24" s="53" t="s">
        <v>65</v>
      </c>
      <c r="M24" s="30" t="s">
        <v>66</v>
      </c>
      <c r="N24" s="17"/>
      <c r="O24" s="17"/>
      <c r="P24" s="56"/>
      <c r="Q24" s="57" t="n">
        <v>0</v>
      </c>
      <c r="R24" s="20"/>
    </row>
    <row r="25" customFormat="false" ht="19.5" hidden="false" customHeight="true" outlineLevel="0" collapsed="false">
      <c r="A25" s="58" t="s">
        <v>67</v>
      </c>
      <c r="B25" s="28"/>
      <c r="C25" s="28"/>
      <c r="D25" s="59" t="s">
        <v>48</v>
      </c>
      <c r="E25" s="39" t="n">
        <v>0</v>
      </c>
      <c r="F25" s="33"/>
      <c r="G25" s="66"/>
      <c r="H25" s="33"/>
      <c r="I25" s="33"/>
      <c r="J25" s="43"/>
      <c r="K25" s="38"/>
      <c r="L25" s="60" t="s">
        <v>68</v>
      </c>
      <c r="M25" s="33" t="s">
        <v>69</v>
      </c>
      <c r="N25" s="33"/>
      <c r="O25" s="33"/>
      <c r="P25" s="26"/>
      <c r="Q25" s="42" t="n">
        <v>0</v>
      </c>
      <c r="R25" s="26"/>
    </row>
    <row r="26" customFormat="false" ht="19.5" hidden="false" customHeight="true" outlineLevel="0" collapsed="false">
      <c r="A26" s="49" t="s">
        <v>70</v>
      </c>
      <c r="B26" s="67" t="s">
        <v>71</v>
      </c>
      <c r="C26" s="67"/>
      <c r="D26" s="67"/>
      <c r="E26" s="52" t="n">
        <v>37654.79</v>
      </c>
      <c r="F26" s="17"/>
      <c r="G26" s="53" t="s">
        <v>72</v>
      </c>
      <c r="H26" s="50" t="s">
        <v>73</v>
      </c>
      <c r="I26" s="17"/>
      <c r="J26" s="65"/>
      <c r="K26" s="55"/>
      <c r="L26" s="53" t="s">
        <v>74</v>
      </c>
      <c r="M26" s="50" t="s">
        <v>75</v>
      </c>
      <c r="N26" s="17"/>
      <c r="O26" s="17"/>
      <c r="P26" s="20"/>
      <c r="Q26" s="57" t="n">
        <v>0</v>
      </c>
      <c r="R26" s="20"/>
    </row>
    <row r="27" customFormat="false" ht="19.5" hidden="false" customHeight="true" outlineLevel="0" collapsed="false">
      <c r="A27" s="58" t="s">
        <v>76</v>
      </c>
      <c r="B27" s="33" t="s">
        <v>77</v>
      </c>
      <c r="C27" s="33"/>
      <c r="D27" s="26"/>
      <c r="E27" s="39" t="n">
        <v>0</v>
      </c>
      <c r="F27" s="33"/>
      <c r="G27" s="60" t="s">
        <v>78</v>
      </c>
      <c r="H27" s="33" t="s">
        <v>79</v>
      </c>
      <c r="I27" s="33"/>
      <c r="J27" s="68" t="n">
        <v>0</v>
      </c>
      <c r="K27" s="40"/>
      <c r="L27" s="60" t="s">
        <v>80</v>
      </c>
      <c r="M27" s="33" t="s">
        <v>81</v>
      </c>
      <c r="N27" s="33"/>
      <c r="O27" s="33"/>
      <c r="P27" s="26"/>
      <c r="Q27" s="42" t="n">
        <v>0</v>
      </c>
      <c r="R27" s="26"/>
    </row>
    <row r="28" customFormat="false" ht="19.5" hidden="false" customHeight="true" outlineLevel="0" collapsed="false">
      <c r="A28" s="69" t="s">
        <v>15</v>
      </c>
      <c r="B28" s="17"/>
      <c r="C28" s="17"/>
      <c r="D28" s="17"/>
      <c r="E28" s="20"/>
      <c r="F28" s="17"/>
      <c r="G28" s="17"/>
      <c r="H28" s="17"/>
      <c r="I28" s="17"/>
      <c r="J28" s="20"/>
      <c r="K28" s="17"/>
      <c r="L28" s="70" t="s">
        <v>82</v>
      </c>
      <c r="M28" s="17"/>
      <c r="N28" s="71" t="s">
        <v>83</v>
      </c>
      <c r="O28" s="17"/>
      <c r="P28" s="17"/>
      <c r="Q28" s="17"/>
      <c r="R28" s="20"/>
    </row>
    <row r="29" customFormat="false" ht="19.5" hidden="false" customHeight="true" outlineLevel="0" collapsed="false">
      <c r="A29" s="16"/>
      <c r="B29" s="17"/>
      <c r="C29" s="17"/>
      <c r="D29" s="17"/>
      <c r="E29" s="20"/>
      <c r="F29" s="17"/>
      <c r="G29" s="17"/>
      <c r="H29" s="17"/>
      <c r="I29" s="17"/>
      <c r="J29" s="20"/>
      <c r="K29" s="33"/>
      <c r="L29" s="60" t="s">
        <v>84</v>
      </c>
      <c r="M29" s="33" t="s">
        <v>85</v>
      </c>
      <c r="N29" s="33"/>
      <c r="O29" s="33"/>
      <c r="P29" s="26"/>
      <c r="Q29" s="42" t="n">
        <v>37654.79</v>
      </c>
      <c r="R29" s="26"/>
    </row>
    <row r="30" customFormat="false" ht="19.5" hidden="false" customHeight="true" outlineLevel="0" collapsed="false">
      <c r="A30" s="72" t="s">
        <v>86</v>
      </c>
      <c r="B30" s="28"/>
      <c r="C30" s="28"/>
      <c r="D30" s="28"/>
      <c r="E30" s="29"/>
      <c r="F30" s="28"/>
      <c r="G30" s="73" t="s">
        <v>87</v>
      </c>
      <c r="H30" s="28"/>
      <c r="I30" s="28"/>
      <c r="J30" s="29"/>
      <c r="K30" s="28"/>
      <c r="L30" s="74" t="s">
        <v>88</v>
      </c>
      <c r="M30" s="75" t="n">
        <v>20</v>
      </c>
      <c r="N30" s="29" t="s">
        <v>89</v>
      </c>
      <c r="O30" s="76" t="n">
        <v>37654.79</v>
      </c>
      <c r="P30" s="29" t="s">
        <v>90</v>
      </c>
      <c r="Q30" s="77" t="n">
        <v>7530.96</v>
      </c>
      <c r="R30" s="29"/>
    </row>
    <row r="31" customFormat="false" ht="12.75" hidden="true" customHeight="true" outlineLevel="0" collapsed="false">
      <c r="A31" s="78"/>
      <c r="B31" s="17"/>
      <c r="C31" s="17"/>
      <c r="D31" s="17"/>
      <c r="E31" s="20"/>
      <c r="F31" s="17"/>
      <c r="G31" s="17"/>
      <c r="H31" s="17"/>
      <c r="I31" s="17"/>
      <c r="J31" s="20"/>
      <c r="K31" s="17"/>
      <c r="L31" s="79"/>
      <c r="M31" s="80"/>
      <c r="N31" s="81"/>
      <c r="O31" s="82"/>
      <c r="P31" s="83"/>
      <c r="Q31" s="82"/>
      <c r="R31" s="20"/>
    </row>
    <row r="32" customFormat="false" ht="35.25" hidden="false" customHeight="true" outlineLevel="0" collapsed="false">
      <c r="A32" s="69" t="s">
        <v>11</v>
      </c>
      <c r="B32" s="84"/>
      <c r="C32" s="84"/>
      <c r="D32" s="84"/>
      <c r="E32" s="20"/>
      <c r="F32" s="17"/>
      <c r="G32" s="17"/>
      <c r="H32" s="17"/>
      <c r="I32" s="17"/>
      <c r="J32" s="20"/>
      <c r="K32" s="33"/>
      <c r="L32" s="60" t="s">
        <v>91</v>
      </c>
      <c r="M32" s="36" t="s">
        <v>92</v>
      </c>
      <c r="N32" s="33"/>
      <c r="O32" s="33"/>
      <c r="P32" s="26"/>
      <c r="Q32" s="85" t="n">
        <v>45185.75</v>
      </c>
      <c r="R32" s="86"/>
    </row>
    <row r="33" customFormat="false" ht="33" hidden="false" customHeight="true" outlineLevel="0" collapsed="false">
      <c r="A33" s="72" t="s">
        <v>86</v>
      </c>
      <c r="B33" s="28"/>
      <c r="C33" s="28"/>
      <c r="D33" s="28"/>
      <c r="E33" s="29"/>
      <c r="F33" s="28"/>
      <c r="G33" s="73" t="s">
        <v>87</v>
      </c>
      <c r="H33" s="28"/>
      <c r="I33" s="28"/>
      <c r="J33" s="29"/>
      <c r="K33" s="28"/>
      <c r="L33" s="87" t="s">
        <v>93</v>
      </c>
      <c r="M33" s="28"/>
      <c r="N33" s="88" t="s">
        <v>94</v>
      </c>
      <c r="O33" s="28"/>
      <c r="P33" s="28"/>
      <c r="Q33" s="89"/>
      <c r="R33" s="29"/>
    </row>
    <row r="34" customFormat="false" ht="20.25" hidden="false" customHeight="true" outlineLevel="0" collapsed="false">
      <c r="A34" s="69" t="s">
        <v>17</v>
      </c>
      <c r="B34" s="17"/>
      <c r="C34" s="17"/>
      <c r="D34" s="17"/>
      <c r="E34" s="20"/>
      <c r="F34" s="17"/>
      <c r="G34" s="81"/>
      <c r="H34" s="17"/>
      <c r="I34" s="17"/>
      <c r="J34" s="20"/>
      <c r="K34" s="33"/>
      <c r="L34" s="60" t="s">
        <v>95</v>
      </c>
      <c r="M34" s="33" t="s">
        <v>96</v>
      </c>
      <c r="N34" s="33"/>
      <c r="O34" s="33"/>
      <c r="P34" s="26"/>
      <c r="Q34" s="42" t="n">
        <v>0</v>
      </c>
      <c r="R34" s="26"/>
    </row>
    <row r="35" customFormat="false" ht="19.5" hidden="false" customHeight="true" outlineLevel="0" collapsed="false">
      <c r="A35" s="16"/>
      <c r="B35" s="17"/>
      <c r="C35" s="17"/>
      <c r="D35" s="17"/>
      <c r="E35" s="20"/>
      <c r="F35" s="17"/>
      <c r="G35" s="81"/>
      <c r="H35" s="17"/>
      <c r="I35" s="17"/>
      <c r="J35" s="20"/>
      <c r="K35" s="17"/>
      <c r="L35" s="53" t="s">
        <v>97</v>
      </c>
      <c r="M35" s="17" t="s">
        <v>98</v>
      </c>
      <c r="N35" s="17"/>
      <c r="O35" s="17"/>
      <c r="P35" s="20"/>
      <c r="Q35" s="57" t="n">
        <v>0</v>
      </c>
      <c r="R35" s="20"/>
    </row>
    <row r="36" customFormat="false" ht="19.5" hidden="false" customHeight="true" outlineLevel="0" collapsed="false">
      <c r="A36" s="72" t="s">
        <v>86</v>
      </c>
      <c r="B36" s="28"/>
      <c r="C36" s="28"/>
      <c r="D36" s="28"/>
      <c r="E36" s="29"/>
      <c r="F36" s="28"/>
      <c r="G36" s="73" t="s">
        <v>87</v>
      </c>
      <c r="H36" s="28"/>
      <c r="I36" s="28"/>
      <c r="J36" s="29"/>
      <c r="K36" s="33"/>
      <c r="L36" s="60" t="s">
        <v>99</v>
      </c>
      <c r="M36" s="90" t="s">
        <v>100</v>
      </c>
      <c r="N36" s="33"/>
      <c r="O36" s="33"/>
      <c r="P36" s="26"/>
      <c r="Q36" s="42" t="n">
        <v>0</v>
      </c>
      <c r="R36" s="26"/>
    </row>
  </sheetData>
  <mergeCells count="7">
    <mergeCell ref="Q1:Q3"/>
    <mergeCell ref="E5:J5"/>
    <mergeCell ref="E6:J6"/>
    <mergeCell ref="E7:J7"/>
    <mergeCell ref="P7:Q7"/>
    <mergeCell ref="E18:J18"/>
    <mergeCell ref="B26:D26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5234375" defaultRowHeight="12" zeroHeight="false" outlineLevelRow="0" outlineLevelCol="0"/>
  <cols>
    <col collapsed="false" customWidth="true" hidden="false" outlineLevel="0" max="1" min="1" style="249" width="16.32"/>
    <col collapsed="false" customWidth="true" hidden="false" outlineLevel="0" max="2" min="2" style="249" width="72.32"/>
    <col collapsed="false" customWidth="true" hidden="false" outlineLevel="0" max="3" min="3" style="249" width="21.99"/>
    <col collapsed="false" customWidth="true" hidden="false" outlineLevel="0" max="4" min="4" style="249" width="20.99"/>
    <col collapsed="false" customWidth="true" hidden="false" outlineLevel="0" max="5" min="5" style="249" width="21.49"/>
    <col collapsed="false" customWidth="true" hidden="false" outlineLevel="0" max="7" min="6" style="249" width="19.65"/>
    <col collapsed="false" customWidth="false" hidden="false" outlineLevel="0" max="257" min="8" style="250" width="10.65"/>
  </cols>
  <sheetData>
    <row r="1" s="249" customFormat="true" ht="30.75" hidden="false" customHeight="true" outlineLevel="0" collapsed="false">
      <c r="A1" s="251" t="s">
        <v>157</v>
      </c>
      <c r="B1" s="251"/>
      <c r="C1" s="251"/>
      <c r="D1" s="251"/>
      <c r="E1" s="251"/>
      <c r="F1" s="251"/>
      <c r="G1" s="251"/>
    </row>
    <row r="2" s="249" customFormat="true" ht="12.75" hidden="false" customHeight="true" outlineLevel="0" collapsed="false">
      <c r="A2" s="252" t="s">
        <v>158</v>
      </c>
      <c r="B2" s="252"/>
      <c r="C2" s="252"/>
      <c r="D2" s="252"/>
      <c r="E2" s="252"/>
      <c r="F2" s="252"/>
      <c r="G2" s="252"/>
    </row>
    <row r="3" s="249" customFormat="true" ht="12.75" hidden="false" customHeight="true" outlineLevel="0" collapsed="false">
      <c r="A3" s="252" t="s">
        <v>348</v>
      </c>
      <c r="B3" s="252"/>
      <c r="C3" s="252"/>
      <c r="D3" s="252"/>
      <c r="E3" s="252"/>
      <c r="F3" s="252"/>
      <c r="G3" s="252"/>
    </row>
    <row r="4" s="249" customFormat="true" ht="13.5" hidden="false" customHeight="true" outlineLevel="0" collapsed="false">
      <c r="A4" s="253" t="s">
        <v>349</v>
      </c>
      <c r="B4" s="253" t="s">
        <v>345</v>
      </c>
      <c r="C4" s="252"/>
      <c r="D4" s="252"/>
      <c r="E4" s="252"/>
      <c r="F4" s="252"/>
      <c r="G4" s="252"/>
    </row>
    <row r="5" s="249" customFormat="true" ht="6.7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s="249" customFormat="true" ht="13.5" hidden="false" customHeight="true" outlineLevel="0" collapsed="false">
      <c r="A6" s="255" t="s">
        <v>160</v>
      </c>
      <c r="B6" s="255"/>
      <c r="C6" s="256"/>
      <c r="D6" s="257"/>
      <c r="E6" s="256"/>
      <c r="F6" s="256"/>
      <c r="G6" s="256"/>
    </row>
    <row r="7" s="249" customFormat="true" ht="14.25" hidden="false" customHeight="true" outlineLevel="0" collapsed="false">
      <c r="A7" s="255" t="s">
        <v>161</v>
      </c>
      <c r="B7" s="255"/>
      <c r="C7" s="258"/>
      <c r="D7" s="259" t="s">
        <v>350</v>
      </c>
      <c r="E7" s="259"/>
      <c r="F7" s="259"/>
      <c r="G7" s="258"/>
    </row>
    <row r="8" s="249" customFormat="true" ht="14.25" hidden="false" customHeight="true" outlineLevel="0" collapsed="false">
      <c r="A8" s="255" t="s">
        <v>163</v>
      </c>
      <c r="B8" s="255"/>
      <c r="C8" s="258"/>
      <c r="D8" s="255" t="s">
        <v>351</v>
      </c>
      <c r="E8" s="258"/>
      <c r="F8" s="258"/>
      <c r="G8" s="258"/>
    </row>
    <row r="9" s="249" customFormat="true" ht="6.75" hidden="false" customHeight="true" outlineLevel="0" collapsed="false">
      <c r="A9" s="260"/>
      <c r="B9" s="260"/>
      <c r="C9" s="260"/>
      <c r="D9" s="260"/>
      <c r="E9" s="260"/>
      <c r="F9" s="260"/>
      <c r="G9" s="260"/>
    </row>
    <row r="10" s="249" customFormat="true" ht="23.25" hidden="false" customHeight="true" outlineLevel="0" collapsed="false">
      <c r="A10" s="261" t="s">
        <v>111</v>
      </c>
      <c r="B10" s="261" t="s">
        <v>165</v>
      </c>
      <c r="C10" s="261" t="s">
        <v>166</v>
      </c>
      <c r="D10" s="261" t="s">
        <v>48</v>
      </c>
      <c r="E10" s="261" t="s">
        <v>167</v>
      </c>
      <c r="F10" s="261" t="s">
        <v>168</v>
      </c>
      <c r="G10" s="261" t="s">
        <v>169</v>
      </c>
    </row>
    <row r="11" s="249" customFormat="true" ht="12.75" hidden="true" customHeight="true" outlineLevel="0" collapsed="false">
      <c r="A11" s="261" t="s">
        <v>40</v>
      </c>
      <c r="B11" s="261" t="s">
        <v>47</v>
      </c>
      <c r="C11" s="262" t="s">
        <v>53</v>
      </c>
      <c r="D11" s="262" t="s">
        <v>59</v>
      </c>
      <c r="E11" s="262" t="s">
        <v>63</v>
      </c>
      <c r="F11" s="262" t="s">
        <v>67</v>
      </c>
      <c r="G11" s="262" t="s">
        <v>70</v>
      </c>
    </row>
    <row r="12" s="249" customFormat="true" ht="4.5" hidden="false" customHeight="true" outlineLevel="0" collapsed="false">
      <c r="A12" s="263"/>
      <c r="B12" s="263"/>
      <c r="C12" s="260"/>
      <c r="D12" s="260"/>
      <c r="E12" s="260"/>
      <c r="F12" s="260"/>
      <c r="G12" s="260"/>
    </row>
    <row r="13" s="249" customFormat="true" ht="30.75" hidden="false" customHeight="true" outlineLevel="0" collapsed="false">
      <c r="A13" s="264" t="s">
        <v>41</v>
      </c>
      <c r="B13" s="265" t="s">
        <v>170</v>
      </c>
      <c r="C13" s="266" t="n">
        <v>21165.46</v>
      </c>
      <c r="D13" s="266" t="n">
        <v>16489.33</v>
      </c>
      <c r="E13" s="266" t="n">
        <v>37654.79</v>
      </c>
      <c r="F13" s="267" t="n">
        <v>0</v>
      </c>
      <c r="G13" s="267" t="n">
        <v>0</v>
      </c>
    </row>
    <row r="14" s="249" customFormat="true" ht="28.5" hidden="false" customHeight="true" outlineLevel="0" collapsed="false">
      <c r="A14" s="268" t="s">
        <v>40</v>
      </c>
      <c r="B14" s="269" t="s">
        <v>171</v>
      </c>
      <c r="C14" s="270" t="n">
        <v>21165.46</v>
      </c>
      <c r="D14" s="270" t="n">
        <v>12406.33</v>
      </c>
      <c r="E14" s="270" t="n">
        <v>33571.79</v>
      </c>
      <c r="F14" s="271" t="n">
        <v>0</v>
      </c>
      <c r="G14" s="271" t="n">
        <v>0</v>
      </c>
    </row>
    <row r="15" s="249" customFormat="true" ht="28.5" hidden="false" customHeight="true" outlineLevel="0" collapsed="false">
      <c r="A15" s="268" t="s">
        <v>49</v>
      </c>
      <c r="B15" s="269" t="s">
        <v>173</v>
      </c>
      <c r="C15" s="270" t="n">
        <v>0</v>
      </c>
      <c r="D15" s="270" t="n">
        <v>3373.43</v>
      </c>
      <c r="E15" s="270" t="n">
        <v>3373.43</v>
      </c>
      <c r="F15" s="271" t="n">
        <v>0</v>
      </c>
      <c r="G15" s="271" t="n">
        <v>0</v>
      </c>
    </row>
    <row r="16" s="249" customFormat="true" ht="28.5" hidden="false" customHeight="true" outlineLevel="0" collapsed="false">
      <c r="A16" s="268" t="s">
        <v>174</v>
      </c>
      <c r="B16" s="269" t="s">
        <v>175</v>
      </c>
      <c r="C16" s="270" t="n">
        <v>0</v>
      </c>
      <c r="D16" s="270" t="n">
        <v>709.57</v>
      </c>
      <c r="E16" s="270" t="n">
        <v>709.57</v>
      </c>
      <c r="F16" s="271" t="n">
        <v>0</v>
      </c>
      <c r="G16" s="271" t="n">
        <v>0</v>
      </c>
    </row>
    <row r="17" s="249" customFormat="true" ht="30.75" hidden="false" customHeight="true" outlineLevel="0" collapsed="false">
      <c r="A17" s="272"/>
      <c r="B17" s="273" t="s">
        <v>176</v>
      </c>
      <c r="C17" s="274" t="n">
        <v>21165.46</v>
      </c>
      <c r="D17" s="274" t="n">
        <v>16489.33</v>
      </c>
      <c r="E17" s="274" t="n">
        <v>37654.79</v>
      </c>
      <c r="F17" s="275" t="n">
        <v>0</v>
      </c>
      <c r="G17" s="275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vex JB</cp:lastModifiedBy>
  <cp:lastPrinted>2022-02-24T11:48:38Z</cp:lastPrinted>
  <dcterms:modified xsi:type="dcterms:W3CDTF">2022-02-24T11:52:00Z</dcterms:modified>
  <cp:revision>0</cp:revision>
  <dc:subject/>
  <dc:title/>
</cp:coreProperties>
</file>