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.1 Rekapitulácia stavby" sheetId="1" state="visible" r:id="rId2"/>
    <sheet name="4.2 Dokumentácia" sheetId="2" state="visible" r:id="rId3"/>
    <sheet name="4.5 Súpis prác " sheetId="3" state="visible" r:id="rId4"/>
    <sheet name="RekapitulaciaStavby" sheetId="4" state="visible" r:id="rId5"/>
    <sheet name="4.7 Ocenený súpis prác" sheetId="5" state="visible" r:id="rId6"/>
    <sheet name="PopisPolozie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1" uniqueCount="1967">
  <si>
    <t xml:space="preserve">D1 Dubná Skala-Turany vysuté pracovisko SSÚD Žilina</t>
  </si>
  <si>
    <t xml:space="preserve">REKAPITULÁCIA</t>
  </si>
  <si>
    <t xml:space="preserve">Cena spolu bez DPH</t>
  </si>
  <si>
    <t xml:space="preserve">DPH 20%</t>
  </si>
  <si>
    <t xml:space="preserve">Cena s DPH</t>
  </si>
  <si>
    <t xml:space="preserve">Dokumentácia</t>
  </si>
  <si>
    <t xml:space="preserve">Časti stavby</t>
  </si>
  <si>
    <t xml:space="preserve">Spolu</t>
  </si>
  <si>
    <t xml:space="preserve">Č.</t>
  </si>
  <si>
    <t xml:space="preserve">Č. obj.</t>
  </si>
  <si>
    <t xml:space="preserve">Názov objektu</t>
  </si>
  <si>
    <t xml:space="preserve">DVP</t>
  </si>
  <si>
    <t xml:space="preserve">DSRS</t>
  </si>
  <si>
    <t xml:space="preserve">1.</t>
  </si>
  <si>
    <t xml:space="preserve">710-01</t>
  </si>
  <si>
    <t xml:space="preserve">Komunikácia a spevnené plochy</t>
  </si>
  <si>
    <t xml:space="preserve">2.</t>
  </si>
  <si>
    <t xml:space="preserve">710-02</t>
  </si>
  <si>
    <t xml:space="preserve">Prevádzková budova a garáže</t>
  </si>
  <si>
    <t xml:space="preserve">3.</t>
  </si>
  <si>
    <t xml:space="preserve">710-03</t>
  </si>
  <si>
    <t xml:space="preserve">Čerpacia stanica pohonných hmôt</t>
  </si>
  <si>
    <t xml:space="preserve">4.</t>
  </si>
  <si>
    <t xml:space="preserve">710-04</t>
  </si>
  <si>
    <t xml:space="preserve">Silá na posypovú soľ</t>
  </si>
  <si>
    <t xml:space="preserve">5.</t>
  </si>
  <si>
    <t xml:space="preserve">710-05</t>
  </si>
  <si>
    <t xml:space="preserve">Prístrešok pre prívesné vozíky a sklad soli</t>
  </si>
  <si>
    <t xml:space="preserve">6.</t>
  </si>
  <si>
    <t xml:space="preserve">710-06</t>
  </si>
  <si>
    <t xml:space="preserve">Studňa</t>
  </si>
  <si>
    <t xml:space="preserve">7.</t>
  </si>
  <si>
    <t xml:space="preserve">710-07</t>
  </si>
  <si>
    <t xml:space="preserve">Oplotenie</t>
  </si>
  <si>
    <t xml:space="preserve">8.</t>
  </si>
  <si>
    <t xml:space="preserve">710-08</t>
  </si>
  <si>
    <t xml:space="preserve">Dažďová kanalizácia</t>
  </si>
  <si>
    <t xml:space="preserve">9.</t>
  </si>
  <si>
    <t xml:space="preserve">710-09</t>
  </si>
  <si>
    <t xml:space="preserve">Splašková kanalizácia a ČOV</t>
  </si>
  <si>
    <t xml:space="preserve">10.</t>
  </si>
  <si>
    <t xml:space="preserve">710-10</t>
  </si>
  <si>
    <t xml:space="preserve">Rekonštrukcia stožiarovej trafostanice</t>
  </si>
  <si>
    <t xml:space="preserve">11.</t>
  </si>
  <si>
    <t xml:space="preserve">710-11</t>
  </si>
  <si>
    <t xml:space="preserve">Vonkajšie silnoprúdové rozvody</t>
  </si>
  <si>
    <t xml:space="preserve">12.</t>
  </si>
  <si>
    <t xml:space="preserve">710-12</t>
  </si>
  <si>
    <t xml:space="preserve">Vonkajšie osvetlenie</t>
  </si>
  <si>
    <t xml:space="preserve">13.</t>
  </si>
  <si>
    <t xml:space="preserve">710-13</t>
  </si>
  <si>
    <t xml:space="preserve">Vonkajšie slaboprúdové rozvody</t>
  </si>
  <si>
    <t xml:space="preserve">14.</t>
  </si>
  <si>
    <t xml:space="preserve">710-14</t>
  </si>
  <si>
    <t xml:space="preserve">Kamerový systém</t>
  </si>
  <si>
    <t xml:space="preserve">15.</t>
  </si>
  <si>
    <t xml:space="preserve">710-15</t>
  </si>
  <si>
    <t xml:space="preserve">Podzemná požiarna nádrž</t>
  </si>
  <si>
    <t xml:space="preserve">16.</t>
  </si>
  <si>
    <t xml:space="preserve">710-16</t>
  </si>
  <si>
    <t xml:space="preserve">Úprava prístupovej cesty, vjazd/výjazd na I/18</t>
  </si>
  <si>
    <t xml:space="preserve">17.</t>
  </si>
  <si>
    <t xml:space="preserve">710-18</t>
  </si>
  <si>
    <t xml:space="preserve">Preložka vzdušného NN vedenia</t>
  </si>
  <si>
    <t xml:space="preserve">18.</t>
  </si>
  <si>
    <t xml:space="preserve">710-19</t>
  </si>
  <si>
    <t xml:space="preserve">Ochrana OK Orange</t>
  </si>
  <si>
    <t xml:space="preserve">      Spolu</t>
  </si>
  <si>
    <t xml:space="preserve">Klasifikácia produkcie</t>
  </si>
  <si>
    <t xml:space="preserve">Číslo položky</t>
  </si>
  <si>
    <t xml:space="preserve">Názov položky</t>
  </si>
  <si>
    <t xml:space="preserve">M.j.</t>
  </si>
  <si>
    <t xml:space="preserve">Množstvo</t>
  </si>
  <si>
    <t xml:space="preserve">Jednotková cena</t>
  </si>
  <si>
    <t xml:space="preserve">Jedn. cena s DPH</t>
  </si>
  <si>
    <t xml:space="preserve">45.00.00 - Všeobecné položky</t>
  </si>
  <si>
    <t xml:space="preserve">45.00.00</t>
  </si>
  <si>
    <t xml:space="preserve">00010204</t>
  </si>
  <si>
    <t xml:space="preserve">Zmluvné požiadavky - Poistenie - Zodpovednosti za škodu</t>
  </si>
  <si>
    <t xml:space="preserve">kpl.</t>
  </si>
  <si>
    <t xml:space="preserve">00010401</t>
  </si>
  <si>
    <t xml:space="preserve">Zmluvné požiadavky - Poplatky - Za skládky</t>
  </si>
  <si>
    <t xml:space="preserve">t</t>
  </si>
  <si>
    <t xml:space="preserve">00020101</t>
  </si>
  <si>
    <t xml:space="preserve">Požiadavky objednávateľa - Priestory a vybavenie objednávateľa - Kancelárie - zriadenie </t>
  </si>
  <si>
    <t xml:space="preserve">00020102</t>
  </si>
  <si>
    <t xml:space="preserve">Požiadavky objednávateľa - Priestory a vybavenie objednávateľa - Kancelárie -  prevádzka </t>
  </si>
  <si>
    <t xml:space="preserve">deň</t>
  </si>
  <si>
    <t xml:space="preserve">00020103</t>
  </si>
  <si>
    <t xml:space="preserve">Požiadavky objednávateľa - Priestory a vybavenie objednávateľa - Kancelárie -  odstránenie</t>
  </si>
  <si>
    <t xml:space="preserve">00020702</t>
  </si>
  <si>
    <t xml:space="preserve">Všeobecné položky - požiadavky objednávateľa - prieskumné práce - archeologické</t>
  </si>
  <si>
    <t xml:space="preserve">hod.</t>
  </si>
  <si>
    <t xml:space="preserve">00020801</t>
  </si>
  <si>
    <t xml:space="preserve">Požiadavky objednávateľa - Ostatné požiadavky - Geodetické zabezpečenie</t>
  </si>
  <si>
    <t xml:space="preserve">00020803</t>
  </si>
  <si>
    <t xml:space="preserve">Požiadavky objednávateľa - Ostatné požiadavky - Vypracovávania dokumentácie</t>
  </si>
  <si>
    <t xml:space="preserve">ks</t>
  </si>
  <si>
    <t xml:space="preserve">00030101</t>
  </si>
  <si>
    <t xml:space="preserve">Všeobecné položky - staveniskové náklady zhotoviteľa - zariadenie staveniska - kancelária - zriadeni</t>
  </si>
  <si>
    <t xml:space="preserve">00030102</t>
  </si>
  <si>
    <t xml:space="preserve">Všeobecné položky - staveniskové náklady zhotoviteľa - zariadenie staveniska - kancelária - prevádzk</t>
  </si>
  <si>
    <t xml:space="preserve">00030103</t>
  </si>
  <si>
    <t xml:space="preserve">Všeobecné položky - staveniskové náklady zhotoviteľa - zariadenie staveniska - kancelária - odstráne</t>
  </si>
  <si>
    <t xml:space="preserve">00030703</t>
  </si>
  <si>
    <t xml:space="preserve">Staveniskové náklady zhotoviteľa - Pomocné práce zhotovovacie alebo zaisťovacie - Ochrana inžiniersk</t>
  </si>
  <si>
    <t xml:space="preserve">súbor</t>
  </si>
  <si>
    <t xml:space="preserve">45.11.11 - Demolačné práce</t>
  </si>
  <si>
    <t xml:space="preserve">45.11.11</t>
  </si>
  <si>
    <t xml:space="preserve">05010104</t>
  </si>
  <si>
    <t xml:space="preserve">Búranie konštrukcií - Základy - Betónové</t>
  </si>
  <si>
    <t xml:space="preserve">m3</t>
  </si>
  <si>
    <t xml:space="preserve">05010504</t>
  </si>
  <si>
    <t xml:space="preserve">Búranie konštrukcií - Podlahy, podklady, dlažby - Betónové</t>
  </si>
  <si>
    <t xml:space="preserve">05010603</t>
  </si>
  <si>
    <t xml:space="preserve">Búranie konštrukcií - Prisekanie a osekávanie muriva,vysekávanie výklenkov rýh a kapies v murive - T</t>
  </si>
  <si>
    <t xml:space="preserve">m</t>
  </si>
  <si>
    <t xml:space="preserve">05010604</t>
  </si>
  <si>
    <t xml:space="preserve">Búranie konštrukcií - Prisekanie a osekávanie muriva,vysekávanie výklenkov rýh a kapies v murive - B</t>
  </si>
  <si>
    <t xml:space="preserve">05010703</t>
  </si>
  <si>
    <t xml:space="preserve">Búranie konštrukcií - Prerážanie otvorov v murive - Tehelnom</t>
  </si>
  <si>
    <t xml:space="preserve">05010704</t>
  </si>
  <si>
    <t xml:space="preserve">Búranie konštrukcií - Prerážanie otvorov v murive - Betónovom</t>
  </si>
  <si>
    <t xml:space="preserve">05020340</t>
  </si>
  <si>
    <t xml:space="preserve">Vybúranie konštrukcií a demontáže , inštalačného vedenia a príslušenstva - Elektroinštalačného</t>
  </si>
  <si>
    <t xml:space="preserve">05020341</t>
  </si>
  <si>
    <t xml:space="preserve">Vybúranie konštrukcií a demontáže - Inštalačného vedenia a príslušenstva - Stožiarov</t>
  </si>
  <si>
    <t xml:space="preserve">05030162</t>
  </si>
  <si>
    <t xml:space="preserve">Odstránenie spevnených plôch  vozoviek a doplňujúcich konštrukcií - Krytov - Bitúmenových</t>
  </si>
  <si>
    <t xml:space="preserve">m2</t>
  </si>
  <si>
    <t xml:space="preserve">05030166</t>
  </si>
  <si>
    <t xml:space="preserve">Odstránenie spevnených plôch  vozoviek a doplňujúcich konštrukcií - Krytov - Dlaždených</t>
  </si>
  <si>
    <t xml:space="preserve">05030264</t>
  </si>
  <si>
    <t xml:space="preserve">Odstránenie spevnených plôch  vozoviek a doplňujúcich konštrukcií - Podkladov - Z kameniva hrubého d</t>
  </si>
  <si>
    <t xml:space="preserve">05030507</t>
  </si>
  <si>
    <t xml:space="preserve">Odstránenie spevnených plôch  vozoviek a doplňujúcich konštrukcií - Zvislého dopravného značenia - K</t>
  </si>
  <si>
    <t xml:space="preserve">05030604</t>
  </si>
  <si>
    <t xml:space="preserve">Odstránenie spevnených plôch  vozoviek a doplňujúcich konštrukcií - Priepustov - Betónových</t>
  </si>
  <si>
    <t xml:space="preserve">05040102</t>
  </si>
  <si>
    <t xml:space="preserve">Odstránenie konštrukcií vodných korýt a vo vodných tokoch - Dlažieb včítane podkladov </t>
  </si>
  <si>
    <t xml:space="preserve">05080200</t>
  </si>
  <si>
    <t xml:space="preserve">Doprava vybúraných hmôt - Vodorovná doprava </t>
  </si>
  <si>
    <t xml:space="preserve">05090104</t>
  </si>
  <si>
    <t xml:space="preserve">Doplňujúce práce - Recyklácia - Betónových konštrukcií</t>
  </si>
  <si>
    <t xml:space="preserve">05090162</t>
  </si>
  <si>
    <t xml:space="preserve">Doplňujúce práce - Recyklácia - Bitúmenových konštrukcií</t>
  </si>
  <si>
    <t xml:space="preserve">05090362</t>
  </si>
  <si>
    <t xml:space="preserve">Doplňujúce práce - Frézovanie - Bitúmenového krytu, podkladu</t>
  </si>
  <si>
    <t xml:space="preserve">05090461</t>
  </si>
  <si>
    <t xml:space="preserve">Doplňujúce práce - Diamantové rezanie - Betónového krytu, podkladu</t>
  </si>
  <si>
    <t xml:space="preserve">05090462</t>
  </si>
  <si>
    <t xml:space="preserve">Doplňujúce práce - Diamantové rezanie - Bitúmenového krytu, podkladu</t>
  </si>
  <si>
    <t xml:space="preserve">05090605</t>
  </si>
  <si>
    <t xml:space="preserve">Doplňujúce práce - Otryskanie - Železobetónovej konštrukcie</t>
  </si>
  <si>
    <t xml:space="preserve">45.11.12 - Príprava staveniska a vyčisťovacie práce </t>
  </si>
  <si>
    <t xml:space="preserve">45.11.12</t>
  </si>
  <si>
    <t xml:space="preserve">01010103</t>
  </si>
  <si>
    <t xml:space="preserve">Prípravné práce , odstránenie porastov - Krovín</t>
  </si>
  <si>
    <t xml:space="preserve">01010201</t>
  </si>
  <si>
    <t xml:space="preserve">Prípravné práce , rúbanie - stromov</t>
  </si>
  <si>
    <t xml:space="preserve">01010202</t>
  </si>
  <si>
    <t xml:space="preserve">Prípravné práce , rúbanie - odstránenie pňov</t>
  </si>
  <si>
    <t xml:space="preserve">45.11.21 - Výkopové a súvisiace zemné práce</t>
  </si>
  <si>
    <t xml:space="preserve">45.11.21</t>
  </si>
  <si>
    <t xml:space="preserve">01010305</t>
  </si>
  <si>
    <t xml:space="preserve">Prípravné práce , čerpanie vody - potrubím</t>
  </si>
  <si>
    <t xml:space="preserve">hod</t>
  </si>
  <si>
    <t xml:space="preserve">01010602</t>
  </si>
  <si>
    <t xml:space="preserve">Prípravné práce - Zaistenie vedenia - Podzemného vedenia</t>
  </si>
  <si>
    <t xml:space="preserve">01020101</t>
  </si>
  <si>
    <t xml:space="preserve">Odkopávky a prekopávky - Humóznej vrstvy - Ornice</t>
  </si>
  <si>
    <t xml:space="preserve">01030101</t>
  </si>
  <si>
    <t xml:space="preserve">Hĺbené vykopávky - Jám - Zapažených</t>
  </si>
  <si>
    <t xml:space="preserve">01030102</t>
  </si>
  <si>
    <t xml:space="preserve">Hĺbené vykopávky - Jám - Nezapažených</t>
  </si>
  <si>
    <t xml:space="preserve">01030201</t>
  </si>
  <si>
    <t xml:space="preserve">Hĺbené vykopávky , rýh - Š. do 600 mm</t>
  </si>
  <si>
    <t xml:space="preserve">01030202</t>
  </si>
  <si>
    <t xml:space="preserve">Hĺbené vykopávky - Rýh - Š nad 600 mm do 2000 mm</t>
  </si>
  <si>
    <t xml:space="preserve">01030301</t>
  </si>
  <si>
    <t xml:space="preserve">Hĺbené vykopávky - Šachiet - Zapažených</t>
  </si>
  <si>
    <t xml:space="preserve">01030302</t>
  </si>
  <si>
    <t xml:space="preserve">Hĺbené vykopávky , šachiet - nezapažených</t>
  </si>
  <si>
    <t xml:space="preserve">01030401</t>
  </si>
  <si>
    <t xml:space="preserve">Hĺbené vykopávky - Studní - Spúšťaných</t>
  </si>
  <si>
    <t xml:space="preserve">01040100</t>
  </si>
  <si>
    <t xml:space="preserve">Konštrukcie z hornín - Skládky</t>
  </si>
  <si>
    <t xml:space="preserve">01040401</t>
  </si>
  <si>
    <t xml:space="preserve">Konštrukcie z hornín , zásypy - Bez zhutnenia</t>
  </si>
  <si>
    <t xml:space="preserve">01040402</t>
  </si>
  <si>
    <t xml:space="preserve">Konštrukcie z hornín - Zásypy - So zhutnením</t>
  </si>
  <si>
    <t xml:space="preserve">01040501</t>
  </si>
  <si>
    <t xml:space="preserve">Konštrukcie z hornín - Obsypy - Bez zhutnenia</t>
  </si>
  <si>
    <t xml:space="preserve">01060101</t>
  </si>
  <si>
    <t xml:space="preserve">Premiestnenie - Zvislé (mimo priamej ťažby resp. odvozu) - Nosením</t>
  </si>
  <si>
    <t xml:space="preserve">01060201</t>
  </si>
  <si>
    <t xml:space="preserve">Premiestnenie - Vodorovné - Do 100 m</t>
  </si>
  <si>
    <t xml:space="preserve">01060202</t>
  </si>
  <si>
    <t xml:space="preserve">Premiestnenie - Vodorovné - Do 1 000 m</t>
  </si>
  <si>
    <t xml:space="preserve">01060203</t>
  </si>
  <si>
    <t xml:space="preserve">Premiestnenie - Vodorovné - Do 5 000 m</t>
  </si>
  <si>
    <t xml:space="preserve">01060204</t>
  </si>
  <si>
    <t xml:space="preserve">Premiestnenie - Vodorovné - Nad 5 000 m</t>
  </si>
  <si>
    <t xml:space="preserve">01070101</t>
  </si>
  <si>
    <t xml:space="preserve">Paženie resp.zaistenie výrubu v podzemí - Vykopávok - Príložné</t>
  </si>
  <si>
    <t xml:space="preserve">01080101</t>
  </si>
  <si>
    <t xml:space="preserve">Povrchové úpravy terénu , úprava pláne so  zhutnením - V zárezoch</t>
  </si>
  <si>
    <t xml:space="preserve">01080202</t>
  </si>
  <si>
    <t xml:space="preserve">Povrchové úpravy terénu - Úprava pláne bez zhutnenia - V násypoch</t>
  </si>
  <si>
    <t xml:space="preserve">01080300</t>
  </si>
  <si>
    <t xml:space="preserve">Povrchové úpravy terénu - Úprava podložia</t>
  </si>
  <si>
    <t xml:space="preserve">01090101</t>
  </si>
  <si>
    <t xml:space="preserve">Pretláčanie potrubia - Oceľového - Tr. hor. 1-4</t>
  </si>
  <si>
    <t xml:space="preserve">01090301</t>
  </si>
  <si>
    <t xml:space="preserve">Pretláčanie potrubia - Z plastických hmôt - Tr. hor. 1-4</t>
  </si>
  <si>
    <t xml:space="preserve">02010201</t>
  </si>
  <si>
    <t xml:space="preserve">Zlepšovanie základovej pôdy , lôžko pre trativody a vankúše pod základy - Kamenivo</t>
  </si>
  <si>
    <t xml:space="preserve">02010309</t>
  </si>
  <si>
    <t xml:space="preserve">Zlepšovanie základovej pôdy - Trativody kompletné z potrubia - Plastické</t>
  </si>
  <si>
    <t xml:space="preserve">27201392</t>
  </si>
  <si>
    <t xml:space="preserve">Podkladné konštrukcie - Pod potrubie, šachty, stoky atď. - Štrk </t>
  </si>
  <si>
    <t xml:space="preserve">45.11.23 - Rekultivačné práce</t>
  </si>
  <si>
    <t xml:space="preserve">45.11.23</t>
  </si>
  <si>
    <t xml:space="preserve">01080501</t>
  </si>
  <si>
    <t xml:space="preserve">Povrchové úpravy terénu - Úpravy povrchov - Rozprestretím ornice</t>
  </si>
  <si>
    <t xml:space="preserve">45.11.24 - Ostatné výkopové a súvisiace zemné práce</t>
  </si>
  <si>
    <t xml:space="preserve">45.11.24</t>
  </si>
  <si>
    <t xml:space="preserve">01020200</t>
  </si>
  <si>
    <t xml:space="preserve">Odkopávky a prekopávky - Nezapažené</t>
  </si>
  <si>
    <t xml:space="preserve">Hĺbené vykopávky - Rýh - Š. do 600 mm</t>
  </si>
  <si>
    <t xml:space="preserve">Hĺbené vykopávky , rýh - š nad 600 mm do 2000 mm</t>
  </si>
  <si>
    <t xml:space="preserve">Hĺbené vykopávky - Šachiet - Nezapažených</t>
  </si>
  <si>
    <t xml:space="preserve">Konštrukcie z hornín - Skládky </t>
  </si>
  <si>
    <t xml:space="preserve">01040202</t>
  </si>
  <si>
    <t xml:space="preserve">Konštrukcie z hornín - Násypy - So zhutnením</t>
  </si>
  <si>
    <t xml:space="preserve">Povrchové úpravy terénu - Úprava pláne so  zhutnením - V zárezoch</t>
  </si>
  <si>
    <t xml:space="preserve">01080402</t>
  </si>
  <si>
    <t xml:space="preserve">Povrchové úpravy terénu , svahovanie - V násypoch</t>
  </si>
  <si>
    <t xml:space="preserve">01080503</t>
  </si>
  <si>
    <t xml:space="preserve">Povrchové úpravy terénu - Úpravy povrchov - Založením trávnika hydroosevom</t>
  </si>
  <si>
    <t xml:space="preserve">Zlepšovanie základovej pôdy - Lôžko pre trativody a vankúše pod základy - Kamenivo</t>
  </si>
  <si>
    <t xml:space="preserve">45.21.13 - Práce na hrubej stavbe budov pre priemysel a skladovanie</t>
  </si>
  <si>
    <t xml:space="preserve">45.21.13</t>
  </si>
  <si>
    <t xml:space="preserve">15010302</t>
  </si>
  <si>
    <t xml:space="preserve">Základy - Pätky - Dielce železobetonové</t>
  </si>
  <si>
    <t xml:space="preserve">45.21.14 - Práce na hrubej stavbe komerčných budov  </t>
  </si>
  <si>
    <t xml:space="preserve">45.21.14</t>
  </si>
  <si>
    <t xml:space="preserve">11010101</t>
  </si>
  <si>
    <t xml:space="preserve">Základy - Pásy - Betón prostý</t>
  </si>
  <si>
    <t xml:space="preserve">11010201</t>
  </si>
  <si>
    <t xml:space="preserve">Základy - Pätky - Betón prostý</t>
  </si>
  <si>
    <t xml:space="preserve">11010202</t>
  </si>
  <si>
    <t xml:space="preserve">Základy - Pätky - Betón železový</t>
  </si>
  <si>
    <t xml:space="preserve">11010301</t>
  </si>
  <si>
    <t xml:space="preserve">Základy - Dosky - Betón prostý</t>
  </si>
  <si>
    <t xml:space="preserve">11010302</t>
  </si>
  <si>
    <t xml:space="preserve">Základy - Dosky - Betón železový</t>
  </si>
  <si>
    <t xml:space="preserve">11010321</t>
  </si>
  <si>
    <t xml:space="preserve">Základy - Dosky - Výstuž z betonárskej ocele</t>
  </si>
  <si>
    <t xml:space="preserve">11010401</t>
  </si>
  <si>
    <t xml:space="preserve">Základy - Múry - Betón prostý</t>
  </si>
  <si>
    <t xml:space="preserve">11010402</t>
  </si>
  <si>
    <t xml:space="preserve">Základy - Múry - Betón železový</t>
  </si>
  <si>
    <t xml:space="preserve">11010412</t>
  </si>
  <si>
    <t xml:space="preserve">Základy - Múry - Debnenie z dielcov</t>
  </si>
  <si>
    <t xml:space="preserve">11010421</t>
  </si>
  <si>
    <t xml:space="preserve">Základy - Múry - Výstuž z betonárskej ocele</t>
  </si>
  <si>
    <t xml:space="preserve">11020000</t>
  </si>
  <si>
    <t xml:space="preserve">Múry</t>
  </si>
  <si>
    <t xml:space="preserve">11020302</t>
  </si>
  <si>
    <t xml:space="preserve">Múry - Preklady - Betón železový</t>
  </si>
  <si>
    <t xml:space="preserve">11020511</t>
  </si>
  <si>
    <t xml:space="preserve">Múry - Klenbové pásy - Debnenie tradičné</t>
  </si>
  <si>
    <t xml:space="preserve">11040102</t>
  </si>
  <si>
    <t xml:space="preserve">Steny a priečky - Nosné, výplňové, deliace - Betón železový</t>
  </si>
  <si>
    <t xml:space="preserve">11040111</t>
  </si>
  <si>
    <t xml:space="preserve">Steny a priečky - Nosné, výplňové, deliace - Debnenie tradičné</t>
  </si>
  <si>
    <t xml:space="preserve">11040121</t>
  </si>
  <si>
    <t xml:space="preserve">Steny a priečky - Nosné, výplňové, deliace - Výstuž z betonárskej ocele</t>
  </si>
  <si>
    <t xml:space="preserve">11070202</t>
  </si>
  <si>
    <t xml:space="preserve">Stropné a strešné konštrukcie budov (pozemných stavieb) - Vence - Betón železový</t>
  </si>
  <si>
    <t xml:space="preserve">11070211</t>
  </si>
  <si>
    <t xml:space="preserve">Stropné a strešné konštrukcie budov (pozemných stavieb) - Vence - Debnenie tradičné</t>
  </si>
  <si>
    <t xml:space="preserve">11070221</t>
  </si>
  <si>
    <t xml:space="preserve">Stropné a strešné konštrukcie budov (pozemných stavieb) - Vence - Výstuž z betonárskej ocele</t>
  </si>
  <si>
    <t xml:space="preserve">12020101</t>
  </si>
  <si>
    <t xml:space="preserve">Múry - Nosné - Tehly a tvarovky pálené</t>
  </si>
  <si>
    <t xml:space="preserve">12020102</t>
  </si>
  <si>
    <t xml:space="preserve">Múry - Nosné - Tehly a tvárnice nepálené</t>
  </si>
  <si>
    <t xml:space="preserve">12020606</t>
  </si>
  <si>
    <t xml:space="preserve">Múry - Prekladov - Keramické dielce</t>
  </si>
  <si>
    <t xml:space="preserve">12040101</t>
  </si>
  <si>
    <t xml:space="preserve">Priečky, steny - Výplňové, deliacie - Tehly a tvarovky pálené</t>
  </si>
  <si>
    <t xml:space="preserve">12070413</t>
  </si>
  <si>
    <t xml:space="preserve">Stropy - Nosníky - Valcovaný materiál</t>
  </si>
  <si>
    <t xml:space="preserve">14010101</t>
  </si>
  <si>
    <t xml:space="preserve">Mazanina - Krycia s povrchovou úpravou - Z betónu prostého</t>
  </si>
  <si>
    <t xml:space="preserve">14010121</t>
  </si>
  <si>
    <t xml:space="preserve">Mazanina - Krycia s povrchovou úpravou - Výstuž</t>
  </si>
  <si>
    <t xml:space="preserve">14020946</t>
  </si>
  <si>
    <t xml:space="preserve">Poter - Liaty samonivelačný - Samonivelačná hmota</t>
  </si>
  <si>
    <t xml:space="preserve">14030251</t>
  </si>
  <si>
    <t xml:space="preserve">Násyp - Pod základ. konštrukcie - Z kameniva ťaženého</t>
  </si>
  <si>
    <t xml:space="preserve">27031173</t>
  </si>
  <si>
    <t xml:space="preserve">Kanalizácie - Ostatné konštrukcie - Odlučovače, žumpy</t>
  </si>
  <si>
    <t xml:space="preserve">45.21.15 - Práce na hrubej stavbe budov, i. n. </t>
  </si>
  <si>
    <t xml:space="preserve">45.21.15</t>
  </si>
  <si>
    <t xml:space="preserve">45.21.21 - Práce na hrubej stavbe mostov a visutých diaľníc</t>
  </si>
  <si>
    <t xml:space="preserve">45.21.21</t>
  </si>
  <si>
    <t xml:space="preserve">11200301</t>
  </si>
  <si>
    <t xml:space="preserve">Podkladné konštrukcie - Dosky, bloky, sedlá, - Betón prostý</t>
  </si>
  <si>
    <t xml:space="preserve">45.21.34 - Práce na stavbe diaľkových vedení elektrických nadzemných </t>
  </si>
  <si>
    <t xml:space="preserve">45.21.34</t>
  </si>
  <si>
    <t xml:space="preserve">91050301</t>
  </si>
  <si>
    <t xml:space="preserve">Vedenia nadzemné VN vodiče VN holé fázové</t>
  </si>
  <si>
    <t xml:space="preserve">91052202</t>
  </si>
  <si>
    <t xml:space="preserve">Vedenia nadzemné VN - Tabuľky - Výstražné</t>
  </si>
  <si>
    <t xml:space="preserve">91100202</t>
  </si>
  <si>
    <t xml:space="preserve">Káblové súbory, ukončenie vodičov , VN - Káblové koncovky vonkajšie</t>
  </si>
  <si>
    <t xml:space="preserve">91120302</t>
  </si>
  <si>
    <t xml:space="preserve">Prístroje istiace - Ochrany prepäťové - VN</t>
  </si>
  <si>
    <t xml:space="preserve">91170101</t>
  </si>
  <si>
    <t xml:space="preserve">Transformovne, transformátory - Transformovne - Stožiarové, betónové</t>
  </si>
  <si>
    <t xml:space="preserve">91190103</t>
  </si>
  <si>
    <t xml:space="preserve">Rozvádzače, NN, rozpojovacie a istiace skrine, silové, prúd striedavý</t>
  </si>
  <si>
    <t xml:space="preserve">91220301</t>
  </si>
  <si>
    <t xml:space="preserve">Uzemňovacie a bleskozvodné vedenia - Vodiče nadzemné, na povrchu - FeZn</t>
  </si>
  <si>
    <t xml:space="preserve">91220701</t>
  </si>
  <si>
    <t xml:space="preserve">Uzemňovacie a bleskozvodné vedenia , svorky - Pre vedenia nadzemné</t>
  </si>
  <si>
    <t xml:space="preserve">91220702</t>
  </si>
  <si>
    <t xml:space="preserve">Uzemňovacie a bleskozvodné vedenia , svorky - Pre vedenia v zemi</t>
  </si>
  <si>
    <t xml:space="preserve">91221001</t>
  </si>
  <si>
    <t xml:space="preserve">Uzemňovacie a bleskozvodné vedenia , vedenia v zemi - FeZn</t>
  </si>
  <si>
    <t xml:space="preserve">91221201</t>
  </si>
  <si>
    <t xml:space="preserve">Uzemňovacie a bleskozvodné vedenia , nátery - Zvodových vodičov</t>
  </si>
  <si>
    <t xml:space="preserve">45.21.41 - Práce na stavbe miestnych potrubných vedení vody a kanalizácie (vrátane doplnkových prác)</t>
  </si>
  <si>
    <t xml:space="preserve">45.21.41</t>
  </si>
  <si>
    <t xml:space="preserve">11190201</t>
  </si>
  <si>
    <t xml:space="preserve">Kompletné konštrukcie - Kompletné čistiace a zachytávacie objekty - Betón prostý</t>
  </si>
  <si>
    <t xml:space="preserve">11200311</t>
  </si>
  <si>
    <t xml:space="preserve">Podkladné konštrukcie - Dosky, bloky, sedlá, - Debnenie tradičné</t>
  </si>
  <si>
    <t xml:space="preserve">11200401</t>
  </si>
  <si>
    <t xml:space="preserve">Podkladné konštrukcie - Vyrovnávacie konštrukcie - Betón prostý</t>
  </si>
  <si>
    <t xml:space="preserve">11250401</t>
  </si>
  <si>
    <t xml:space="preserve">Doplňujúce konštrukcie - Spádoviská kanalizačné - Betón prostý</t>
  </si>
  <si>
    <t xml:space="preserve">11250901</t>
  </si>
  <si>
    <t xml:space="preserve">Doplňujúce konštrukcie - Obetónovanie potrubia - Betón prostý</t>
  </si>
  <si>
    <t xml:space="preserve">12200116</t>
  </si>
  <si>
    <t xml:space="preserve">Podkladné konštr. pre inž. stavby - Prstence - Prefabrikované dielce</t>
  </si>
  <si>
    <t xml:space="preserve">27011281</t>
  </si>
  <si>
    <t xml:space="preserve">Ostatné montážne práce - Uloženie a dopln.konštrukcie</t>
  </si>
  <si>
    <t xml:space="preserve">27020421</t>
  </si>
  <si>
    <t xml:space="preserve">Vodovody - Rúry plastové - PE, PP</t>
  </si>
  <si>
    <t xml:space="preserve">27021174</t>
  </si>
  <si>
    <t xml:space="preserve">Vodovody - Ostatné konštrukcie - Armatúry</t>
  </si>
  <si>
    <t xml:space="preserve">27021285</t>
  </si>
  <si>
    <t xml:space="preserve">Vodovody - Ostatné montážne práce - Tlak. skúšky tesnosti potrubia</t>
  </si>
  <si>
    <t xml:space="preserve">27030421</t>
  </si>
  <si>
    <t xml:space="preserve">Kanalizácie - Rúry plastové - PE, PP</t>
  </si>
  <si>
    <t xml:space="preserve">27030424</t>
  </si>
  <si>
    <t xml:space="preserve">Kanalizácie , rúry plastové - tvarovky z PVC</t>
  </si>
  <si>
    <t xml:space="preserve">27031171</t>
  </si>
  <si>
    <t xml:space="preserve">Kanalizácie - Ostatné konštrukcie - Šachty a spádoviská kanalizačné</t>
  </si>
  <si>
    <t xml:space="preserve">27031175</t>
  </si>
  <si>
    <t xml:space="preserve">Kanalizácie , ostatné konštrukcie - skúšky potrubia</t>
  </si>
  <si>
    <t xml:space="preserve">27031176</t>
  </si>
  <si>
    <t xml:space="preserve">Kanalizácie - Ostatné konštrukcie - Doplnky</t>
  </si>
  <si>
    <t xml:space="preserve">27031178</t>
  </si>
  <si>
    <t xml:space="preserve">Kanalizácie - Ostatné konštrukcie - Domové ČOV</t>
  </si>
  <si>
    <t xml:space="preserve">27070101</t>
  </si>
  <si>
    <t xml:space="preserve">Chráničky - Rúry oceľové - Nedelená</t>
  </si>
  <si>
    <t xml:space="preserve">45.21.43 - Práce na stavbe miestnych vedení elektrických nadzemných (vrátane doplnkových konštrukcií)</t>
  </si>
  <si>
    <t xml:space="preserve">45.21.43</t>
  </si>
  <si>
    <t xml:space="preserve">91010702</t>
  </si>
  <si>
    <t xml:space="preserve">Úložný materiál - Rúrky ochranné, ulož. pevne - Tuhé</t>
  </si>
  <si>
    <t xml:space="preserve">91040101</t>
  </si>
  <si>
    <t xml:space="preserve">Vedenia nadzemné NN , stožiare nn jednoduché - Betónové</t>
  </si>
  <si>
    <t xml:space="preserve">91040403</t>
  </si>
  <si>
    <t xml:space="preserve">Vedenia nadzemné NN - Vodiče nn izolované - Bz</t>
  </si>
  <si>
    <t xml:space="preserve">91040601</t>
  </si>
  <si>
    <t xml:space="preserve">Vedenia nadzemné NN , konzoly nn - Na stožiare betónové</t>
  </si>
  <si>
    <t xml:space="preserve">91041401</t>
  </si>
  <si>
    <t xml:space="preserve">Vedenia nadzemné NN - Spoje vodičov - Prúdové</t>
  </si>
  <si>
    <t xml:space="preserve">91090102</t>
  </si>
  <si>
    <t xml:space="preserve">Káble Al - NN - Káble závesné</t>
  </si>
  <si>
    <t xml:space="preserve">Rozvádzače , NN - Rozpojovacie a istiace skrine</t>
  </si>
  <si>
    <t xml:space="preserve">91220304</t>
  </si>
  <si>
    <t xml:space="preserve">Uzemňovacie a bleskozvodné vedenia - Vodiče nadzemné, na povrchu - Al</t>
  </si>
  <si>
    <t xml:space="preserve">45.21.44 - Práce na stavbe miestnych vedení elektrických podzemných (vrátane doplnkových prác)</t>
  </si>
  <si>
    <t xml:space="preserve">45.21.44</t>
  </si>
  <si>
    <t xml:space="preserve">91080101</t>
  </si>
  <si>
    <t xml:space="preserve">Káble Cu , NN - Káble silové</t>
  </si>
  <si>
    <t xml:space="preserve">91080118</t>
  </si>
  <si>
    <t xml:space="preserve">Káble Cu , NN - Zaťahovanie káblov</t>
  </si>
  <si>
    <t xml:space="preserve">91089000</t>
  </si>
  <si>
    <t xml:space="preserve">Káblové lôžko</t>
  </si>
  <si>
    <t xml:space="preserve">91090101</t>
  </si>
  <si>
    <t xml:space="preserve">Káble Al - NN - Káble silové</t>
  </si>
  <si>
    <t xml:space="preserve">91090112</t>
  </si>
  <si>
    <t xml:space="preserve">Káble Al - NN - Zaťahovanie káblov</t>
  </si>
  <si>
    <t xml:space="preserve">91090114</t>
  </si>
  <si>
    <t xml:space="preserve">Káble Al , NN - Označovacie štítky káblov</t>
  </si>
  <si>
    <t xml:space="preserve">91090120</t>
  </si>
  <si>
    <t xml:space="preserve">Káble Al - NN </t>
  </si>
  <si>
    <t xml:space="preserve">91100103</t>
  </si>
  <si>
    <t xml:space="preserve">Káblové súbory, ukončenie vodičov , NN - Káblové spojky priame</t>
  </si>
  <si>
    <t xml:space="preserve">91100107</t>
  </si>
  <si>
    <t xml:space="preserve">Káblové súbory, ukončenie vodičov , NN - Ukonč. vodičov v rozvádzačoch</t>
  </si>
  <si>
    <t xml:space="preserve">91190101</t>
  </si>
  <si>
    <t xml:space="preserve">Rozvádzače , NN - Rozvádzače, 1 pole</t>
  </si>
  <si>
    <t xml:space="preserve">91190112</t>
  </si>
  <si>
    <t xml:space="preserve">Rozvádzače , NN - Piliery pod rozvádzače</t>
  </si>
  <si>
    <t xml:space="preserve">45.21.45 - Práce na stavbe miestnych vedení komunikačných nadzemných (vrátane doplnkových konštrukcií)</t>
  </si>
  <si>
    <t xml:space="preserve">45.21.45</t>
  </si>
  <si>
    <t xml:space="preserve">92010101</t>
  </si>
  <si>
    <t xml:space="preserve">Vedenia nadzemné - Stožiare - Jednoduché</t>
  </si>
  <si>
    <t xml:space="preserve">92010102</t>
  </si>
  <si>
    <t xml:space="preserve">Vedenia nadzemné - Stožiare - Dvojité</t>
  </si>
  <si>
    <t xml:space="preserve">92010204</t>
  </si>
  <si>
    <t xml:space="preserve">Vedenia nadzemné - Výstroj stožiarov - Konzoly na stožiare</t>
  </si>
  <si>
    <t xml:space="preserve">92010404</t>
  </si>
  <si>
    <t xml:space="preserve">Vedenia nadzemné - Vedenia nadzemné, drôtové - Dopnutie vodičov</t>
  </si>
  <si>
    <t xml:space="preserve">45.21.46 - Práce na stavbe miestnych vedení komunikačných podzemných (vrátane doplnkových prác)</t>
  </si>
  <si>
    <t xml:space="preserve">45.21.46</t>
  </si>
  <si>
    <t xml:space="preserve">11190402</t>
  </si>
  <si>
    <t xml:space="preserve">Kompletné konštrukcie - Kanály inžinierskych sietí, nádržky - Betón železový</t>
  </si>
  <si>
    <t xml:space="preserve">11190411</t>
  </si>
  <si>
    <t xml:space="preserve">Kompletné konštrukcie - Kanály inžinierskych sietí, nádržky - Debnenie tradičné</t>
  </si>
  <si>
    <t xml:space="preserve">11190421</t>
  </si>
  <si>
    <t xml:space="preserve">Kompletné konštrukcie - Kanály inžinierskych sietí, nádržky - Výstuž z betonárskej ocele</t>
  </si>
  <si>
    <t xml:space="preserve">92020101</t>
  </si>
  <si>
    <t xml:space="preserve">Vedenia vonkajšie,káblové (miestne siete) - Káble miestne - Telefónne</t>
  </si>
  <si>
    <t xml:space="preserve">92020201</t>
  </si>
  <si>
    <t xml:space="preserve">Vedenia vonkajšie,káblové (miestne siete) - Spojky káblové - Rovné</t>
  </si>
  <si>
    <t xml:space="preserve">92020203</t>
  </si>
  <si>
    <t xml:space="preserve">Vedenia vonkajšie,káblové (miestne siete) - Spojky káblové - Odbočné</t>
  </si>
  <si>
    <t xml:space="preserve">92020401</t>
  </si>
  <si>
    <t xml:space="preserve">Vedenia vonkajšie,káblové (miestne siete) - Káblovody - Z rúr</t>
  </si>
  <si>
    <t xml:space="preserve">92020501</t>
  </si>
  <si>
    <t xml:space="preserve">Vedenia vonkajšie,káblové (miestne siete) - Utesnenie otvorov - Káblovodov</t>
  </si>
  <si>
    <t xml:space="preserve">92022001</t>
  </si>
  <si>
    <t xml:space="preserve">Vedenia vonkajšie,káblové (miestne siete) - Rozvádzače - Oceľoplechové</t>
  </si>
  <si>
    <t xml:space="preserve">92022501</t>
  </si>
  <si>
    <t xml:space="preserve">Vedenia vonkajšie,káblové (miestne siete) - Činnosti - Na kábloch</t>
  </si>
  <si>
    <t xml:space="preserve">92022705</t>
  </si>
  <si>
    <t xml:space="preserve">Vedenia vonkajšie,káblové (miestne siete) - Uzemnenie - Meranie zem.odporu</t>
  </si>
  <si>
    <t xml:space="preserve">92022801</t>
  </si>
  <si>
    <t xml:space="preserve">Vedenia vonkajšie,káblové (miestne siete) - Vedenia uzemňovacie v zemi - FeZn</t>
  </si>
  <si>
    <t xml:space="preserve">ks,m</t>
  </si>
  <si>
    <t xml:space="preserve">92022901</t>
  </si>
  <si>
    <t xml:space="preserve">Vedenia vonkajšie,káblové (miestne siete) - Vedenia uzemňovacie na povrchu - FeZn</t>
  </si>
  <si>
    <t xml:space="preserve">45.22.12 - Pokrývačské práce </t>
  </si>
  <si>
    <t xml:space="preserve">45.22.12</t>
  </si>
  <si>
    <t xml:space="preserve">65010107</t>
  </si>
  <si>
    <t xml:space="preserve">Krytina - Zastrešenie - Z umelých hmôt</t>
  </si>
  <si>
    <t xml:space="preserve">45.22.13 - Klampiarske práce</t>
  </si>
  <si>
    <t xml:space="preserve">45.22.13</t>
  </si>
  <si>
    <t xml:space="preserve">64010101</t>
  </si>
  <si>
    <t xml:space="preserve">Krytiny striech z plechov - Z tabúľ - Plech pozinkovaný</t>
  </si>
  <si>
    <t xml:space="preserve">64010106</t>
  </si>
  <si>
    <t xml:space="preserve">Krytiny striech z plechov - Z tabúľ - Plech poplastovaný</t>
  </si>
  <si>
    <t xml:space="preserve">64020106</t>
  </si>
  <si>
    <t xml:space="preserve">Oplechovanie - Ríms - Plech poplastovaný</t>
  </si>
  <si>
    <t xml:space="preserve">64020306</t>
  </si>
  <si>
    <t xml:space="preserve">Oplechovanie - Strešných okien - Plech poplastovaný</t>
  </si>
  <si>
    <t xml:space="preserve">64020506</t>
  </si>
  <si>
    <t xml:space="preserve">Oplechovanie - Muriva - Plech poplastovaný</t>
  </si>
  <si>
    <t xml:space="preserve">64050106</t>
  </si>
  <si>
    <t xml:space="preserve">Odvodňovacie žľaby - Pododkvapové - Plech poplastovaný</t>
  </si>
  <si>
    <t xml:space="preserve">64050706</t>
  </si>
  <si>
    <t xml:space="preserve">Odvodňovacie žľaby - Doplnky - Plech poplastovaný</t>
  </si>
  <si>
    <t xml:space="preserve">64060206</t>
  </si>
  <si>
    <t xml:space="preserve">Odvodňovacie rúry - Kruhové - Plech poplastovaný</t>
  </si>
  <si>
    <t xml:space="preserve">45.22.20 - Izolačné práce proti vode</t>
  </si>
  <si>
    <t xml:space="preserve">45.22.20</t>
  </si>
  <si>
    <t xml:space="preserve">61010101</t>
  </si>
  <si>
    <t xml:space="preserve">Proti vode a zemnej vlhkosti - Bežných konštrukcií - Náterivami a tmelmi</t>
  </si>
  <si>
    <t xml:space="preserve">61010102</t>
  </si>
  <si>
    <t xml:space="preserve">Proti vode a zemnej vlhkosti - Bežných konštrukcií - Pásmi</t>
  </si>
  <si>
    <t xml:space="preserve">61010104</t>
  </si>
  <si>
    <t xml:space="preserve">Proti vode a zemnej vlhkosti - Bežných konštrukcií - Termoplastmi</t>
  </si>
  <si>
    <t xml:space="preserve">61010105</t>
  </si>
  <si>
    <t xml:space="preserve">Proti vode a zemnej vlhkosti - Bežných konštrukcií - Ochrannými a podkladnými textíliami</t>
  </si>
  <si>
    <t xml:space="preserve">61020104</t>
  </si>
  <si>
    <t xml:space="preserve">Hydroizolácia striech - Plochých do sklonu 10° - Termoplastmi</t>
  </si>
  <si>
    <t xml:space="preserve">61020105</t>
  </si>
  <si>
    <t xml:space="preserve">Hydroizolácia striech - Plochých do sklonu 10° - Ochrannými a podkladnými textíliami</t>
  </si>
  <si>
    <t xml:space="preserve">61030102</t>
  </si>
  <si>
    <t xml:space="preserve">Tepelná izolácia - Bežných stavebných konštrukcií - Pásmi</t>
  </si>
  <si>
    <t xml:space="preserve">45.23.11 - Práce na spodnej stavby diaľníc (okrem visutých), ciest, ulíc, </t>
  </si>
  <si>
    <t xml:space="preserve">45.23.11</t>
  </si>
  <si>
    <t xml:space="preserve">Základy , pätky - betón prostý</t>
  </si>
  <si>
    <t xml:space="preserve">11200201</t>
  </si>
  <si>
    <t xml:space="preserve">Podkladné konštrukcie - Tesniace vrstvy, prahy - Betón prostý</t>
  </si>
  <si>
    <t xml:space="preserve">11250601</t>
  </si>
  <si>
    <t xml:space="preserve">Doplňujúce konštrukcie - Čelá priepustov - Betón prostý</t>
  </si>
  <si>
    <t xml:space="preserve">12260123</t>
  </si>
  <si>
    <t xml:space="preserve">Dokončovacie práce - Dilatačné škáry a zariadenia - Z izolačných dosiek</t>
  </si>
  <si>
    <t xml:space="preserve">22010103</t>
  </si>
  <si>
    <t xml:space="preserve">Podkladné vrstvy bez spojiva - Nestmelené - Kamenivo drvené</t>
  </si>
  <si>
    <t xml:space="preserve">22010104</t>
  </si>
  <si>
    <t xml:space="preserve">Podkladné vrstvy bez spojiva - Nestmelené - Štrkodrva</t>
  </si>
  <si>
    <t xml:space="preserve">22010201</t>
  </si>
  <si>
    <t xml:space="preserve">Podkladné vrstvy bez spojiva - Spevnenie krajníc - Zo zeminy</t>
  </si>
  <si>
    <t xml:space="preserve">22010204</t>
  </si>
  <si>
    <t xml:space="preserve">Podkladné vrstvy bez spojiva - Spevnenie krajníc - Štrkodrva</t>
  </si>
  <si>
    <t xml:space="preserve">22010303</t>
  </si>
  <si>
    <t xml:space="preserve">Podkladné vrstvy bez spojiva - Pre obnovu a údržbu - Kamenivo drvené</t>
  </si>
  <si>
    <t xml:space="preserve">22020421</t>
  </si>
  <si>
    <t xml:space="preserve">Podkladné a krycie vrstvy s hydraulickým spojivom - Cementobetónové jednovrstvové - Kamenivo spevnen</t>
  </si>
  <si>
    <t xml:space="preserve">22030329</t>
  </si>
  <si>
    <t xml:space="preserve">Podkladné a krycie  vrstvy z asfaltových zmesí - Bitúmenové postreky, nátery, posypy - Infiltračný p</t>
  </si>
  <si>
    <t xml:space="preserve">22030330</t>
  </si>
  <si>
    <t xml:space="preserve">Podkladné a krycie  vrstvy z asfaltových zmesí - Bitúmenové postreky, nátery, posypy - Spojovací pos</t>
  </si>
  <si>
    <t xml:space="preserve">22030640</t>
  </si>
  <si>
    <t xml:space="preserve">Podkladné a krycie  vrstvy z asfaltových zmesí - Bitúmenové vrstvy - Asfaltový betón</t>
  </si>
  <si>
    <t xml:space="preserve">22030829</t>
  </si>
  <si>
    <t xml:space="preserve">Podkladné a krycie  vrstvy z asfaltových zmesí - Pre obnovu a údržbu - Živičné postreky, nátery</t>
  </si>
  <si>
    <t xml:space="preserve">22030839</t>
  </si>
  <si>
    <t xml:space="preserve">Podkladné a krycie  vrstvy z asfaltových zmesí - Pre obnovu a údržbu - Kamenivo obalené asfaltom</t>
  </si>
  <si>
    <t xml:space="preserve">22040417</t>
  </si>
  <si>
    <t xml:space="preserve">Kryty dláždené chodníkov  komunikácií, rigolov - Zámkovej dlažby - Betónovej</t>
  </si>
  <si>
    <t xml:space="preserve">22250980</t>
  </si>
  <si>
    <t xml:space="preserve">Doplňujúce konštrukcie - Chodníkové obrubníky - Chodníkové</t>
  </si>
  <si>
    <t xml:space="preserve">22251284</t>
  </si>
  <si>
    <t xml:space="preserve">Doplňujúce konštrukcie , kábelovody - Z rúr plastových</t>
  </si>
  <si>
    <t xml:space="preserve">22251386</t>
  </si>
  <si>
    <t xml:space="preserve">Doplňujúce konštrukcie - Priepusty, hospodárske prejazdy - Z rúr železobetónových</t>
  </si>
  <si>
    <t xml:space="preserve">45.23.12 - Práce na vrchnej stavbe diaľníc (okrem visutých), ciest, ulíc, chodníkov a nekrytých parkovísk</t>
  </si>
  <si>
    <t xml:space="preserve">45.23.12</t>
  </si>
  <si>
    <t xml:space="preserve">22040145</t>
  </si>
  <si>
    <t xml:space="preserve">Kryty dláždené,chodníkov komunikácií,rigolov , prefabrikované panely - cestné</t>
  </si>
  <si>
    <t xml:space="preserve">22250671</t>
  </si>
  <si>
    <t xml:space="preserve">Doplňujúce konštrukcie - Zvislé dopravné značky - Normálny alebo zväčšený rozmer</t>
  </si>
  <si>
    <t xml:space="preserve">22251082</t>
  </si>
  <si>
    <t xml:space="preserve">Doplňujúce konštrukcie - Dilatačné škáry - Vkladané</t>
  </si>
  <si>
    <t xml:space="preserve">22251083</t>
  </si>
  <si>
    <t xml:space="preserve">Doplňujúce konštrukcie dilatačné škáry rezané</t>
  </si>
  <si>
    <t xml:space="preserve">22251161</t>
  </si>
  <si>
    <t xml:space="preserve">Doplňujúce konštrukcie - Otvorené žľaby - Z betónových tvárnic</t>
  </si>
  <si>
    <t xml:space="preserve">22251661</t>
  </si>
  <si>
    <t xml:space="preserve">Doplňujúce konštrukcie - Uzavreté žľabové systémy - Z betónu</t>
  </si>
  <si>
    <t xml:space="preserve">27031172</t>
  </si>
  <si>
    <t xml:space="preserve">Kanalizácie - Ostatné konštrukcie - Vpusty kanalizačné</t>
  </si>
  <si>
    <t xml:space="preserve">32200103</t>
  </si>
  <si>
    <t xml:space="preserve">Podkladné a vedľajšie konštrukcie - Lôžko pod dlažby - Kamenivo drvené, štrkodrva</t>
  </si>
  <si>
    <t xml:space="preserve">45.23.15 - Natieračské práce cestného dopravného značenia, parkovacích a podobných plôch</t>
  </si>
  <si>
    <t xml:space="preserve">45.23.15</t>
  </si>
  <si>
    <t xml:space="preserve">22250776</t>
  </si>
  <si>
    <t xml:space="preserve">Doplňujúce konštrukcie - Vodorovné dopravné značenie - Striekané a náterové</t>
  </si>
  <si>
    <t xml:space="preserve">45.23.31</t>
  </si>
  <si>
    <t xml:space="preserve">Mazanina krycia s povrchovou úpravou z betónu prostého</t>
  </si>
  <si>
    <t xml:space="preserve">Mazanina - Krycia s povrchovou úpravou - Nezaradené</t>
  </si>
  <si>
    <t xml:space="preserve">22020417</t>
  </si>
  <si>
    <t xml:space="preserve">-podkladné a krycie vrstvy s hydraulickým spojivom cementobetónové jednovrstvové beton prostý</t>
  </si>
  <si>
    <t xml:space="preserve">Doplňujúce konštrukcie uzavreté žľabové systémy z betónu</t>
  </si>
  <si>
    <t xml:space="preserve">45.24.12 - Práce na hrubej stavbe úprav tokov, hrádzí, zavlažovacích kanálov a akvaduktov</t>
  </si>
  <si>
    <t xml:space="preserve">45.24.12</t>
  </si>
  <si>
    <t xml:space="preserve">11200101</t>
  </si>
  <si>
    <t xml:space="preserve">Podkladné konštrukcie - Podkladné vrstvy - Betón prostý</t>
  </si>
  <si>
    <t xml:space="preserve">31210303</t>
  </si>
  <si>
    <t xml:space="preserve">Spevnené plochy - Dlažby - Lomový kameň</t>
  </si>
  <si>
    <t xml:space="preserve">45.24.13 - Práce na hrubej stavbe vzdúvadiel, stavidiel a ostatných hydromechanických  objektov</t>
  </si>
  <si>
    <t xml:space="preserve">45.24.13</t>
  </si>
  <si>
    <t xml:space="preserve">32210308</t>
  </si>
  <si>
    <t xml:space="preserve">Spevnené plochy - Zahádzka - Lomový kameň</t>
  </si>
  <si>
    <t xml:space="preserve">45.25.10 - Lešenárske práce</t>
  </si>
  <si>
    <t xml:space="preserve">45.25.10</t>
  </si>
  <si>
    <t xml:space="preserve">03010101</t>
  </si>
  <si>
    <t xml:space="preserve">Lešenie radové - Ľahké pracovné(do 1,5 kPa) - S podlahami</t>
  </si>
  <si>
    <t xml:space="preserve">03030103</t>
  </si>
  <si>
    <t xml:space="preserve">Lešenie pomocné - Ľahké pracovné - Na rovnom povrchu</t>
  </si>
  <si>
    <t xml:space="preserve">45.25.21 - Špeciálne základové práce </t>
  </si>
  <si>
    <t xml:space="preserve">45.25.21</t>
  </si>
  <si>
    <t xml:space="preserve">02050132</t>
  </si>
  <si>
    <t xml:space="preserve">Steny , štetovnicové baranené - kovové dielce</t>
  </si>
  <si>
    <t xml:space="preserve">02060905</t>
  </si>
  <si>
    <t xml:space="preserve">Spevňovanie hornín a konštrukcií - Opláštenie, spevnenie - Geotextília a geomrežovina</t>
  </si>
  <si>
    <t xml:space="preserve">45.25.22 - Vŕtanie vodných studní</t>
  </si>
  <si>
    <t xml:space="preserve">45.25.22</t>
  </si>
  <si>
    <t xml:space="preserve">25010101</t>
  </si>
  <si>
    <t xml:space="preserve">Úprava podložia - Filtračné vrstvy - Z kameniva ťaženého</t>
  </si>
  <si>
    <t xml:space="preserve">25010102</t>
  </si>
  <si>
    <t xml:space="preserve">Úprava podložia - Filtračné vrstvy - Z kameniva drveného</t>
  </si>
  <si>
    <t xml:space="preserve">25010203</t>
  </si>
  <si>
    <t xml:space="preserve">Úprava podložia - Umelá filtrácia - Dierované rúry</t>
  </si>
  <si>
    <t xml:space="preserve">25020111</t>
  </si>
  <si>
    <t xml:space="preserve">Studne - Betónové skruže - Celokruhové</t>
  </si>
  <si>
    <t xml:space="preserve">25020213</t>
  </si>
  <si>
    <t xml:space="preserve">Studne - Krycia doska - Prefabrikovaná</t>
  </si>
  <si>
    <t xml:space="preserve">25030231</t>
  </si>
  <si>
    <t xml:space="preserve">Zárubnice - Rúry z plastických hmôt - Hĺbky do 50 m</t>
  </si>
  <si>
    <t xml:space="preserve">25030616</t>
  </si>
  <si>
    <t xml:space="preserve">Zárubnice - Dierovanie zárubníc - Oceľových</t>
  </si>
  <si>
    <t xml:space="preserve">25040102</t>
  </si>
  <si>
    <t xml:space="preserve">Obsyp a tesnenie - So zhutnením - Z kameniva hrubého</t>
  </si>
  <si>
    <t xml:space="preserve">25040106</t>
  </si>
  <si>
    <t xml:space="preserve">Obsyp a tesnenie - So zhutnením - Z ílu</t>
  </si>
  <si>
    <t xml:space="preserve">45.25.32 - Ostatné betonárske práce</t>
  </si>
  <si>
    <t xml:space="preserve">45.25.32</t>
  </si>
  <si>
    <t xml:space="preserve">Základy , pätky - Betón prostý</t>
  </si>
  <si>
    <t xml:space="preserve">Základy , pätky - Betón železový</t>
  </si>
  <si>
    <t xml:space="preserve">11010211</t>
  </si>
  <si>
    <t xml:space="preserve">Základy - Pätky - Debnenie tradičné</t>
  </si>
  <si>
    <t xml:space="preserve">11019001</t>
  </si>
  <si>
    <t xml:space="preserve">Základy </t>
  </si>
  <si>
    <t xml:space="preserve">11240101</t>
  </si>
  <si>
    <t xml:space="preserve">Studne - Plášť - Betón prostý</t>
  </si>
  <si>
    <t xml:space="preserve">11240112</t>
  </si>
  <si>
    <t xml:space="preserve">Studne - Plášť - Debnenie z dielcov</t>
  </si>
  <si>
    <t xml:space="preserve">11240121</t>
  </si>
  <si>
    <t xml:space="preserve">Studne - Plášť - Výstuž z betonárskej ocele</t>
  </si>
  <si>
    <t xml:space="preserve">13071613</t>
  </si>
  <si>
    <t xml:space="preserve">Vonkajšie povrchy vodor. konštrukcií </t>
  </si>
  <si>
    <t xml:space="preserve">14010432</t>
  </si>
  <si>
    <t xml:space="preserve">Mazanina - Výplň dilatačných škár - Z asfaltu</t>
  </si>
  <si>
    <t xml:space="preserve">14010433</t>
  </si>
  <si>
    <t xml:space="preserve">Mazanina - Výplň dilatačných škár - Z tmelu</t>
  </si>
  <si>
    <t xml:space="preserve">45.25.41 - Práce na montáži stavebných kovových konštrukcií budov</t>
  </si>
  <si>
    <t xml:space="preserve">45.25.41</t>
  </si>
  <si>
    <t xml:space="preserve">68040102</t>
  </si>
  <si>
    <t xml:space="preserve">Budovy - Priemyselné - Viacpodlažné</t>
  </si>
  <si>
    <t xml:space="preserve">kpl</t>
  </si>
  <si>
    <t xml:space="preserve">68060701</t>
  </si>
  <si>
    <t xml:space="preserve">Ostatné doplnkové konštrukcie - Univerzálna - Krivka obtiažnosti 1</t>
  </si>
  <si>
    <t xml:space="preserve">kg</t>
  </si>
  <si>
    <t xml:space="preserve">45.25.42 - Práce na montáži stavebných kovových konštrukcií ostatných objektov</t>
  </si>
  <si>
    <t xml:space="preserve">45.25.42</t>
  </si>
  <si>
    <t xml:space="preserve">68050000</t>
  </si>
  <si>
    <t xml:space="preserve">Technologické zariadenia</t>
  </si>
  <si>
    <t xml:space="preserve">Ostatné oceľové konštrukcie</t>
  </si>
  <si>
    <t xml:space="preserve">68060901</t>
  </si>
  <si>
    <t xml:space="preserve">Ostatné doplnkové konštrukcie - Jednopodlažné budovy - Rúrková konštrukcia</t>
  </si>
  <si>
    <t xml:space="preserve">45.25.50 - Murovanie a murárske práce</t>
  </si>
  <si>
    <t xml:space="preserve">45.25.50</t>
  </si>
  <si>
    <t xml:space="preserve">45.26.14</t>
  </si>
  <si>
    <t xml:space="preserve">Proti vode a zemnej vlhkosti bežných konštrukcií termoplastmi</t>
  </si>
  <si>
    <t xml:space="preserve">Proti vode a zemnej vlhkosti bežných konštrukcií ochrannými a podkladnými textíliami</t>
  </si>
  <si>
    <t xml:space="preserve">45.31.13 - Elektroinštalačné práce v ostatných objektoch </t>
  </si>
  <si>
    <t xml:space="preserve">45.31.13</t>
  </si>
  <si>
    <t xml:space="preserve">91010101</t>
  </si>
  <si>
    <t xml:space="preserve">Úložný materiál - Rúrky elektroinšt., uloź. pod omietkou - Ohybné</t>
  </si>
  <si>
    <t xml:space="preserve">91010302</t>
  </si>
  <si>
    <t xml:space="preserve">Úložný materiál - Rúrky elektroinšt., ulož. pevne - Tuhé</t>
  </si>
  <si>
    <t xml:space="preserve">91010801</t>
  </si>
  <si>
    <t xml:space="preserve">Úložný materiál - Lišty elektroinšt., ulož. pevne - Preťahovacie</t>
  </si>
  <si>
    <t xml:space="preserve">91011101</t>
  </si>
  <si>
    <t xml:space="preserve">Úložný materiál - Škatule elektroinšt., zapustené - Prístrojové</t>
  </si>
  <si>
    <t xml:space="preserve">91011102</t>
  </si>
  <si>
    <t xml:space="preserve">Úložný materiál - Škatule elektroinšt., zapustené - Odbočné</t>
  </si>
  <si>
    <t xml:space="preserve">91011202</t>
  </si>
  <si>
    <t xml:space="preserve">Úložný materiál - Škatule elektroinšt., na povrchu - Odbočné</t>
  </si>
  <si>
    <t xml:space="preserve">91011301</t>
  </si>
  <si>
    <t xml:space="preserve">Úložný materiál - Príchytky ( hmoždinky ) - Polyamydové</t>
  </si>
  <si>
    <t xml:space="preserve">91021301</t>
  </si>
  <si>
    <t xml:space="preserve">Oceľové konštrukcie - Káblové žľaby - Kovové</t>
  </si>
  <si>
    <t xml:space="preserve">Káble Cu - NN - Káble silové</t>
  </si>
  <si>
    <t xml:space="preserve">91080104</t>
  </si>
  <si>
    <t xml:space="preserve">Káble Cu - NN - Káble teplovzdorné</t>
  </si>
  <si>
    <t xml:space="preserve">Káblové súbory,  ukončenie vodičov - NN - Ukonč. vodičov v rozvádzačoch</t>
  </si>
  <si>
    <t xml:space="preserve">91100111</t>
  </si>
  <si>
    <t xml:space="preserve">Káblové súbory,  ukončenie vodičov - NN - Ukonč. celoplastových káblov</t>
  </si>
  <si>
    <t xml:space="preserve">91110100</t>
  </si>
  <si>
    <t xml:space="preserve">Spínacie, spúšťacie a regulačné ústrojenstvá - Spínače nn, domové, nástenné </t>
  </si>
  <si>
    <t xml:space="preserve">91110101</t>
  </si>
  <si>
    <t xml:space="preserve">Spínacie, spúšťacie a regulačné ústrojenstvá - Spínače nn, domové, nástenné - Jednopólové</t>
  </si>
  <si>
    <t xml:space="preserve">91110201</t>
  </si>
  <si>
    <t xml:space="preserve">Spínacie, spúšťacie a regulačné ústrojenstvá - Spínače nn, domové, polozapustené - Jednopólové</t>
  </si>
  <si>
    <t xml:space="preserve">91110503</t>
  </si>
  <si>
    <t xml:space="preserve">Spínacie, spúšťacie a regulačné ústrojenstvá - Spínače nn špeciálne - Koncové</t>
  </si>
  <si>
    <t xml:space="preserve">91110701</t>
  </si>
  <si>
    <t xml:space="preserve">Spínacie, spúšťacie a regulačné ústrojenstvá - Zásuvky nn, domové, nástenné - Dvojpólové</t>
  </si>
  <si>
    <t xml:space="preserve">91110800</t>
  </si>
  <si>
    <t xml:space="preserve">Spínacie, spúšťacie a regulačné ústrojenstvá - Zásuvky nn, domové, polozapustené </t>
  </si>
  <si>
    <t xml:space="preserve">91111100</t>
  </si>
  <si>
    <t xml:space="preserve">Spínacie, spúšťacie a regulačné ústrojenstvá - Zásuvky nn, priemyselné, nástenné </t>
  </si>
  <si>
    <t xml:space="preserve">91140100</t>
  </si>
  <si>
    <t xml:space="preserve">Prístroje ovládacie,  signalizačné a návestné - Ovládače nepresvetlené </t>
  </si>
  <si>
    <t xml:space="preserve">Rozvádzače - NN - Rozvádzače, 1 pole</t>
  </si>
  <si>
    <t xml:space="preserve">91190107</t>
  </si>
  <si>
    <t xml:space="preserve">Rozvádzače - NN - Skrine</t>
  </si>
  <si>
    <t xml:space="preserve">91200101</t>
  </si>
  <si>
    <t xml:space="preserve">Svietidlá a osvetľovacie zariadenia , stožiare - Osvetľovacie</t>
  </si>
  <si>
    <t xml:space="preserve">91200201</t>
  </si>
  <si>
    <t xml:space="preserve">Svietidlá a osvetľovacie  zariadenia - Svietidlá - Interiérové</t>
  </si>
  <si>
    <t xml:space="preserve">91200203</t>
  </si>
  <si>
    <t xml:space="preserve">Svietidlá a osvetľovacie  zariadenia - Svietidlá - Priemyselné</t>
  </si>
  <si>
    <t xml:space="preserve">91200204</t>
  </si>
  <si>
    <t xml:space="preserve">Svietidlá a osvetľovacie  zariadenia - Svietidlá - Nevýbušné</t>
  </si>
  <si>
    <t xml:space="preserve">91220201</t>
  </si>
  <si>
    <t xml:space="preserve">Uzemňovacie a bleskozvodné vedenia - Zachytávače pasívne - FeZn</t>
  </si>
  <si>
    <t xml:space="preserve">Uzemňovacie a bleskozvodné vedenia , vodiče nadzemné, na povrchu - FeZn</t>
  </si>
  <si>
    <t xml:space="preserve">91300700</t>
  </si>
  <si>
    <t xml:space="preserve">Revízie ELI</t>
  </si>
  <si>
    <t xml:space="preserve">91300701</t>
  </si>
  <si>
    <t xml:space="preserve">Revízie bleskozvod</t>
  </si>
  <si>
    <t xml:space="preserve">45.31.41 - Elektroinštalácie telekomunikačných zariadení </t>
  </si>
  <si>
    <t xml:space="preserve">45.31.41</t>
  </si>
  <si>
    <t xml:space="preserve">92022502</t>
  </si>
  <si>
    <t xml:space="preserve">Vedenia vonkajšie,káblové (miestne siete) - Činnosti - Na telekom. zar. </t>
  </si>
  <si>
    <t xml:space="preserve">92040101</t>
  </si>
  <si>
    <t xml:space="preserve">Slaboprúdové rozvody(vnútorné inštalácie) - Káble Cu - Oznamovacie</t>
  </si>
  <si>
    <t xml:space="preserve">92040901</t>
  </si>
  <si>
    <t xml:space="preserve">Slaboprúdové rozvody(vnútorné inštalácie) - Káble Cu tienené - Oznamovacie</t>
  </si>
  <si>
    <t xml:space="preserve">92041402</t>
  </si>
  <si>
    <t xml:space="preserve">Slaboprúdové rozvody(vnútorné inštalácie) - Rúrky - Ohybné</t>
  </si>
  <si>
    <t xml:space="preserve">92041601</t>
  </si>
  <si>
    <t xml:space="preserve">Slaboprúdové rozvody(vnútorné inštalácie) - Žľaby káblové, s krytom - Nástenné</t>
  </si>
  <si>
    <t xml:space="preserve">92050311</t>
  </si>
  <si>
    <t xml:space="preserve">Slaboprúdové zariadenia - Zabezpečovacie a strážiace - Akumulátory</t>
  </si>
  <si>
    <t xml:space="preserve">92050701</t>
  </si>
  <si>
    <t xml:space="preserve">Slaboprúdové zariadenia - zásuvky</t>
  </si>
  <si>
    <t xml:space="preserve">92050801</t>
  </si>
  <si>
    <t xml:space="preserve">Slaboprúdové zariadenia - patch panely , káble , riadiace a ovládacie zariadenia</t>
  </si>
  <si>
    <t xml:space="preserve">92101101</t>
  </si>
  <si>
    <t xml:space="preserve">Zariadenia rádiokomunikačné - Skúšky - Merania</t>
  </si>
  <si>
    <t xml:space="preserve">45.31.42 - Elektroinštalácie kúrenia a iných elektrických zariadení v budovách, vrátane elektrických solárnych </t>
  </si>
  <si>
    <t xml:space="preserve">45.31.42</t>
  </si>
  <si>
    <t xml:space="preserve">91010602</t>
  </si>
  <si>
    <t xml:space="preserve">Úložný materiál - Rúrky ochranné, ulož. voľne - Tuhé</t>
  </si>
  <si>
    <t xml:space="preserve">91170401</t>
  </si>
  <si>
    <t xml:space="preserve">Transformovne, transformátory - Transformátory vzduchové - 1 fáz. - Prevodové</t>
  </si>
  <si>
    <t xml:space="preserve">92042802</t>
  </si>
  <si>
    <t xml:space="preserve">Slaboprúdové rozvody(vnútorné inštalácie) - Konektory - Panelové</t>
  </si>
  <si>
    <t xml:space="preserve">92100104</t>
  </si>
  <si>
    <t xml:space="preserve">Zariadenia rádiokomunikačné - Televízia - Priemyselná</t>
  </si>
  <si>
    <t xml:space="preserve">92100902</t>
  </si>
  <si>
    <t xml:space="preserve">Zariadenia rádiokomunikačné - Zásuvky - Káblovej TV</t>
  </si>
  <si>
    <t xml:space="preserve">45.32.11 - Tepelnoizolačné práce </t>
  </si>
  <si>
    <t xml:space="preserve">45.32.11</t>
  </si>
  <si>
    <t xml:space="preserve">61030108</t>
  </si>
  <si>
    <t xml:space="preserve">Tepelná izolácia - Bežných stavebných konštrukcií - Doskami</t>
  </si>
  <si>
    <t xml:space="preserve">61030511</t>
  </si>
  <si>
    <t xml:space="preserve">Tepelná izolácia - Potrubí - Rohožami</t>
  </si>
  <si>
    <t xml:space="preserve">61030512</t>
  </si>
  <si>
    <t xml:space="preserve">Tepelná izolácia - Potrubí - Skružami</t>
  </si>
  <si>
    <t xml:space="preserve">61030513</t>
  </si>
  <si>
    <t xml:space="preserve">Tepelná izolácia - Potrubí - Trubicami</t>
  </si>
  <si>
    <t xml:space="preserve">45.33.11 - Inštalovanie ústredného kúrenia</t>
  </si>
  <si>
    <t xml:space="preserve">45.33.11</t>
  </si>
  <si>
    <t xml:space="preserve">89020423</t>
  </si>
  <si>
    <t xml:space="preserve">Strojovne - Nádrže, nádoby - Expanzné tlakové</t>
  </si>
  <si>
    <t xml:space="preserve">89020526</t>
  </si>
  <si>
    <t xml:space="preserve">Strojovne - Čerpadlá - Obehové teplovodné</t>
  </si>
  <si>
    <t xml:space="preserve">89020528</t>
  </si>
  <si>
    <t xml:space="preserve">Strojovne - Čerpadlá - Kondenzátne</t>
  </si>
  <si>
    <t xml:space="preserve">89030205</t>
  </si>
  <si>
    <t xml:space="preserve">Rozvodné potrubia - Z rúrok medených - Tvrdých</t>
  </si>
  <si>
    <t xml:space="preserve">89030290</t>
  </si>
  <si>
    <t xml:space="preserve">Rozvodné potrubia - Z rúrok medených - tlaková skúška </t>
  </si>
  <si>
    <t xml:space="preserve">89030552</t>
  </si>
  <si>
    <t xml:space="preserve">Rozvodné potrubia - Z rúrok PVC, plasthliníkové - Spoj zvarovaný</t>
  </si>
  <si>
    <t xml:space="preserve">89030553</t>
  </si>
  <si>
    <t xml:space="preserve">Rozvodné potrubia - Z rúrok PVC, plasthliníkové - Spoj lisovaný</t>
  </si>
  <si>
    <t xml:space="preserve">89030590</t>
  </si>
  <si>
    <t xml:space="preserve">Rozvodné potrubia - Z rúrok PVC, plasthliníkové  - tlaková skúška</t>
  </si>
  <si>
    <t xml:space="preserve">89040100</t>
  </si>
  <si>
    <t xml:space="preserve">Armatúry - Ventily - spätné klapky</t>
  </si>
  <si>
    <t xml:space="preserve">89040101</t>
  </si>
  <si>
    <t xml:space="preserve">Armatúry - Ventily - Uzatváracie</t>
  </si>
  <si>
    <t xml:space="preserve">89040736</t>
  </si>
  <si>
    <t xml:space="preserve">Armatúry - Meracie - Tlakomery</t>
  </si>
  <si>
    <t xml:space="preserve">89050102</t>
  </si>
  <si>
    <t xml:space="preserve">Vykurovacie telesá - Radiátory - Oceľové</t>
  </si>
  <si>
    <t xml:space="preserve">89070909</t>
  </si>
  <si>
    <t xml:space="preserve">Revízie - komplexné skúšky a zaregulovanie systému</t>
  </si>
  <si>
    <t xml:space="preserve">45.33.12 - Inštalovanie ventilácie a klimatizácie</t>
  </si>
  <si>
    <t xml:space="preserve">45.33.12</t>
  </si>
  <si>
    <t xml:space="preserve">93010102</t>
  </si>
  <si>
    <t xml:space="preserve">Ventilátory - Axiálne - Pretlakové</t>
  </si>
  <si>
    <t xml:space="preserve">93010203</t>
  </si>
  <si>
    <t xml:space="preserve">Ventilátory - Radiálne - Transportné</t>
  </si>
  <si>
    <t xml:space="preserve">93010600</t>
  </si>
  <si>
    <t xml:space="preserve">Ventilátory - diagonálne</t>
  </si>
  <si>
    <t xml:space="preserve">93020105</t>
  </si>
  <si>
    <t xml:space="preserve">Odlučovače pevných častíc - výfukové hlavice</t>
  </si>
  <si>
    <t xml:space="preserve">93020202</t>
  </si>
  <si>
    <t xml:space="preserve">Odlučovače pevných častíc - spätné klapky</t>
  </si>
  <si>
    <t xml:space="preserve">93030100</t>
  </si>
  <si>
    <t xml:space="preserve">Filtre - Vložkové - výustky</t>
  </si>
  <si>
    <t xml:space="preserve">93030300</t>
  </si>
  <si>
    <t xml:space="preserve">Filtre - krycie mriežky</t>
  </si>
  <si>
    <t xml:space="preserve">93030600</t>
  </si>
  <si>
    <t xml:space="preserve">Filtre - tanierové ventily</t>
  </si>
  <si>
    <t xml:space="preserve">93040600</t>
  </si>
  <si>
    <t xml:space="preserve">Výrobky na odsávanie - tepelné čerpadlá</t>
  </si>
  <si>
    <t xml:space="preserve">93050200</t>
  </si>
  <si>
    <t xml:space="preserve">Zariadenia na úpravu vzduchu - Klimatizačné jednotky </t>
  </si>
  <si>
    <t xml:space="preserve">93060100</t>
  </si>
  <si>
    <t xml:space="preserve">Výrobky na pneumat.dopravu - montážna konzola</t>
  </si>
  <si>
    <t xml:space="preserve">93060301</t>
  </si>
  <si>
    <t xml:space="preserve">Výrobky na pneumat.dopravu - Dopravné zariadenia - MaR</t>
  </si>
  <si>
    <t xml:space="preserve">93070800</t>
  </si>
  <si>
    <t xml:space="preserve">Súčasti rozvodu vzduchu - Tlmiče hluku </t>
  </si>
  <si>
    <t xml:space="preserve">93080101</t>
  </si>
  <si>
    <t xml:space="preserve">Potrubie - Kruhové - Plastové</t>
  </si>
  <si>
    <t xml:space="preserve">93080102</t>
  </si>
  <si>
    <t xml:space="preserve">Potrubie - Kruhové - Kovové</t>
  </si>
  <si>
    <t xml:space="preserve">93080202</t>
  </si>
  <si>
    <t xml:space="preserve">Potrubie - Štvorhranné - Kovové</t>
  </si>
  <si>
    <t xml:space="preserve">45.33.20 - Inštalovanie rozvodov vody a kanalizácie v stavebných objektoch </t>
  </si>
  <si>
    <t xml:space="preserve">45.33.20</t>
  </si>
  <si>
    <t xml:space="preserve">88010102</t>
  </si>
  <si>
    <t xml:space="preserve">Kanalizácia - Potrubie - Rúry plastové</t>
  </si>
  <si>
    <t xml:space="preserve">88010105</t>
  </si>
  <si>
    <t xml:space="preserve">Kanalizácia - Potrubie - Rúry plastové - prípojky</t>
  </si>
  <si>
    <t xml:space="preserve">88010190</t>
  </si>
  <si>
    <t xml:space="preserve">Kanalizácia - Potrubie </t>
  </si>
  <si>
    <t xml:space="preserve">88010201</t>
  </si>
  <si>
    <t xml:space="preserve">Kanalizácia - Príslušenstvo - Vpuste podlahové</t>
  </si>
  <si>
    <t xml:space="preserve">88010204</t>
  </si>
  <si>
    <t xml:space="preserve">Kanalizácia - Príslušenstvo - Lapače strešných splavenín</t>
  </si>
  <si>
    <t xml:space="preserve">88010207</t>
  </si>
  <si>
    <t xml:space="preserve">Kanalizácia - Príslušenstvo - Hlavice ventilačné</t>
  </si>
  <si>
    <t xml:space="preserve">88020103</t>
  </si>
  <si>
    <t xml:space="preserve">Vodovod - Potrubie - Rúry oceľové</t>
  </si>
  <si>
    <t xml:space="preserve">88020190</t>
  </si>
  <si>
    <t xml:space="preserve">Vodovod - Potrubie </t>
  </si>
  <si>
    <t xml:space="preserve">88020191</t>
  </si>
  <si>
    <t xml:space="preserve">Vodovod - Potrubie - ZÚV</t>
  </si>
  <si>
    <t xml:space="preserve">88020221</t>
  </si>
  <si>
    <t xml:space="preserve">Vodovod - Príslušenstvo - Armatúry uzatváracie</t>
  </si>
  <si>
    <t xml:space="preserve">88020223</t>
  </si>
  <si>
    <t xml:space="preserve">Vodovod - Príslušenstvo - Požiarna výbava</t>
  </si>
  <si>
    <t xml:space="preserve">88020224</t>
  </si>
  <si>
    <t xml:space="preserve">Vodovod - Príslušenstvo - Vodomery</t>
  </si>
  <si>
    <t xml:space="preserve">88040132</t>
  </si>
  <si>
    <t xml:space="preserve">Strojné vybavenie - Čerpadlá - Vodovodné</t>
  </si>
  <si>
    <t xml:space="preserve">88040233</t>
  </si>
  <si>
    <t xml:space="preserve">Strojné vybavenie - Domové vodárne - S čerpadlami</t>
  </si>
  <si>
    <t xml:space="preserve">88050141</t>
  </si>
  <si>
    <t xml:space="preserve">Zariaďovacie predmety - Záchody - Záchody splachovacie</t>
  </si>
  <si>
    <t xml:space="preserve">88050142</t>
  </si>
  <si>
    <t xml:space="preserve">Zariaďovacie predmety - Záchody - Pisoáre</t>
  </si>
  <si>
    <t xml:space="preserve">88050243</t>
  </si>
  <si>
    <t xml:space="preserve">Zariaďovacie predmety - Kúpeľne - Umyvadlá</t>
  </si>
  <si>
    <t xml:space="preserve">88050246</t>
  </si>
  <si>
    <t xml:space="preserve">Zariaďovacie predmety - Kúpeľne - Kabíny a kúty sprchovacie</t>
  </si>
  <si>
    <t xml:space="preserve">88050347</t>
  </si>
  <si>
    <t xml:space="preserve">Zariaďovacie predmety - Kuchyne - Drezy</t>
  </si>
  <si>
    <t xml:space="preserve">88050348</t>
  </si>
  <si>
    <t xml:space="preserve">Zariaďovacie predmety - Kuchyne - Výlevky</t>
  </si>
  <si>
    <t xml:space="preserve">88050562</t>
  </si>
  <si>
    <t xml:space="preserve">Zariaďovacie predmety - Príprava teplej vody - Zásobníky-ohrievače TÚV</t>
  </si>
  <si>
    <t xml:space="preserve">88050772</t>
  </si>
  <si>
    <t xml:space="preserve">Zariaďovacie predmety - Zariaďovacie armatúry - Batérie umývadlové, drezové</t>
  </si>
  <si>
    <t xml:space="preserve">88050774</t>
  </si>
  <si>
    <t xml:space="preserve">Zariaďovacie predmety - Zariaďovacie armatúry - Batérie sprchové</t>
  </si>
  <si>
    <t xml:space="preserve">88050775</t>
  </si>
  <si>
    <t xml:space="preserve">Zariaďovacie predmety - Zariaďovacie armatúry - Ventily odpadové</t>
  </si>
  <si>
    <t xml:space="preserve">45.33.30 - Inštalovanie rozvodu plynu v stavebných objektoch </t>
  </si>
  <si>
    <t xml:space="preserve">45.33.30</t>
  </si>
  <si>
    <t xml:space="preserve">88030103</t>
  </si>
  <si>
    <t xml:space="preserve">Plynovod - Potrubie - Rúry oceľové</t>
  </si>
  <si>
    <t xml:space="preserve">45.34.10 - Montáž oplotenia a zábradlí</t>
  </si>
  <si>
    <t xml:space="preserve">45.34.10</t>
  </si>
  <si>
    <t xml:space="preserve">11030432</t>
  </si>
  <si>
    <t xml:space="preserve">Stĺpy, piliere, vzpery a rámové stojky (pozemné stavby) , plotové - oceľové</t>
  </si>
  <si>
    <t xml:space="preserve">12020800</t>
  </si>
  <si>
    <t xml:space="preserve">Múry - Plotov, ohrád </t>
  </si>
  <si>
    <t xml:space="preserve">67110109</t>
  </si>
  <si>
    <t xml:space="preserve">Oplotenie , drôtené pletivo - poplastované</t>
  </si>
  <si>
    <t xml:space="preserve">67110300</t>
  </si>
  <si>
    <t xml:space="preserve">Oplotenie - posuvnej brány</t>
  </si>
  <si>
    <t xml:space="preserve">67110500</t>
  </si>
  <si>
    <t xml:space="preserve">Oplotenie - Vráta a vrátka oplotenia </t>
  </si>
  <si>
    <t xml:space="preserve">67110601</t>
  </si>
  <si>
    <t xml:space="preserve">Oplotenie - Závory automatické </t>
  </si>
  <si>
    <t xml:space="preserve">45.34.21 - Inštalovanie osvetlenia a signalizačných systémov ciest, letísk </t>
  </si>
  <si>
    <t xml:space="preserve">45.34.21</t>
  </si>
  <si>
    <t xml:space="preserve">Káblové lôžko , výstražná fólia</t>
  </si>
  <si>
    <t xml:space="preserve">91100102</t>
  </si>
  <si>
    <t xml:space="preserve">Káblové súbory, ukončenie vodičov , NN - Káblové koncovky vonkajšie</t>
  </si>
  <si>
    <t xml:space="preserve">91120101</t>
  </si>
  <si>
    <t xml:space="preserve">Prístroje istiace , poistky nn - Závitové</t>
  </si>
  <si>
    <t xml:space="preserve">91120102</t>
  </si>
  <si>
    <t xml:space="preserve">Prístroje istiace , poistky nn - Nožové</t>
  </si>
  <si>
    <t xml:space="preserve">Rozvádzače , NN - Skrine</t>
  </si>
  <si>
    <t xml:space="preserve">91200202</t>
  </si>
  <si>
    <t xml:space="preserve">Svietidlá a osvetľovacie  zariadenia , svietidlá - Pouličné</t>
  </si>
  <si>
    <t xml:space="preserve">91200501</t>
  </si>
  <si>
    <t xml:space="preserve">Svietidlá a osvetľovacie  zariadenia - Príslušenstvo - Pre svietidlá</t>
  </si>
  <si>
    <t xml:space="preserve">91200502</t>
  </si>
  <si>
    <t xml:space="preserve">Svietidlá a osvetľovacie zariadenia , príslušenstvo - Pre stožiare</t>
  </si>
  <si>
    <t xml:space="preserve">45.41.10 - Omietkarské práce</t>
  </si>
  <si>
    <t xml:space="preserve">45.41.10</t>
  </si>
  <si>
    <t xml:space="preserve">13030303</t>
  </si>
  <si>
    <t xml:space="preserve">Vnútorné povrchy stien - Omietka hladká - Z malty vápennocementovej</t>
  </si>
  <si>
    <t xml:space="preserve">13030409</t>
  </si>
  <si>
    <t xml:space="preserve">Vnútorné povrchy stien - Omietka štuková - Zo suchých špeciálnych maltovinových zmesí</t>
  </si>
  <si>
    <t xml:space="preserve">13030808</t>
  </si>
  <si>
    <t xml:space="preserve">Vnútorné povrchy stien - Maltovinová úprava - Z plastických maltovín</t>
  </si>
  <si>
    <t xml:space="preserve">13031209</t>
  </si>
  <si>
    <t xml:space="preserve">Vnútorné povrchy stien - Postrek, náter muriva - Zo suchých špeciálnych maltovinových zmesí</t>
  </si>
  <si>
    <t xml:space="preserve">13050204</t>
  </si>
  <si>
    <t xml:space="preserve">Vnútorné povrchy šachiet, nádržiek - Omietka hrubá zatrená - Z malty cementovej</t>
  </si>
  <si>
    <t xml:space="preserve">13050304</t>
  </si>
  <si>
    <t xml:space="preserve">Vnútorné povrchy šachiet, nádržiek - Omietka hladká - Z malty cementovej</t>
  </si>
  <si>
    <t xml:space="preserve">13090203</t>
  </si>
  <si>
    <t xml:space="preserve">Vonkajšie povrchy stien - Omietka hrubá zatrená - Z malty vápennocementovej</t>
  </si>
  <si>
    <t xml:space="preserve">13090910</t>
  </si>
  <si>
    <t xml:space="preserve">Vonkajšie povrchy stien - Omietka šľachtená - Z tekutých špeciálnych maltovinových zmesí</t>
  </si>
  <si>
    <t xml:space="preserve">13091209</t>
  </si>
  <si>
    <t xml:space="preserve">Vonkajšie povrchy stien - Postrek, náter muriva - Zo suchých špeciálnych maltovinových zmesí</t>
  </si>
  <si>
    <t xml:space="preserve">13110204</t>
  </si>
  <si>
    <t xml:space="preserve">Vonkajšie povrchy nádrží, zásobníkov, stôk, studní atď. - Omietka hrubá zatrená - Maltou cementovou</t>
  </si>
  <si>
    <t xml:space="preserve">13110304</t>
  </si>
  <si>
    <t xml:space="preserve">Vonkajšie povrchy nádrží, zásobníkov, stôk, studní atď. - Omietka hladká - Maltou cementovou</t>
  </si>
  <si>
    <t xml:space="preserve">69040201</t>
  </si>
  <si>
    <t xml:space="preserve">Podhľady - Na konštrukciu kovovú - Rovné</t>
  </si>
  <si>
    <t xml:space="preserve">69040203</t>
  </si>
  <si>
    <t xml:space="preserve">Podhľady - Na konštrukciu kovovú - Podkrovia</t>
  </si>
  <si>
    <t xml:space="preserve">69040204</t>
  </si>
  <si>
    <t xml:space="preserve">Podhľady - Na konštrukciu kovovú - Kazetové</t>
  </si>
  <si>
    <t xml:space="preserve">45.42.11 - Osadzovanie dverných zárubní a okenných rámov</t>
  </si>
  <si>
    <t xml:space="preserve">45.42.11</t>
  </si>
  <si>
    <t xml:space="preserve">12230218</t>
  </si>
  <si>
    <t xml:space="preserve">Osadzovanie konštrukcií - Zárubní - Kovových</t>
  </si>
  <si>
    <t xml:space="preserve">62070400</t>
  </si>
  <si>
    <t xml:space="preserve">Výplne otvorov - Dvierka, poklopy </t>
  </si>
  <si>
    <t xml:space="preserve">66050201</t>
  </si>
  <si>
    <t xml:space="preserve">Dvere - Dverné krídla - Drevené</t>
  </si>
  <si>
    <t xml:space="preserve">67040319</t>
  </si>
  <si>
    <t xml:space="preserve">Výplne otvorov - Vráta - Otočné</t>
  </si>
  <si>
    <t xml:space="preserve">67040322</t>
  </si>
  <si>
    <t xml:space="preserve">Výplne otvorov - Vráta - Zdvíhacie</t>
  </si>
  <si>
    <t xml:space="preserve">67040424</t>
  </si>
  <si>
    <t xml:space="preserve">Výplne otvorov - Mreže a rolety - Pevné</t>
  </si>
  <si>
    <t xml:space="preserve">45.42.12 - Ostatné zámočnícke práce kovové</t>
  </si>
  <si>
    <t xml:space="preserve">45.42.12</t>
  </si>
  <si>
    <t xml:space="preserve">67010311</t>
  </si>
  <si>
    <t xml:space="preserve">Steny a priečky - Z plechu - Skrutkovaním</t>
  </si>
  <si>
    <t xml:space="preserve">67020201</t>
  </si>
  <si>
    <t xml:space="preserve">Zábradlie - Schodiskové - Z profilovej ocele</t>
  </si>
  <si>
    <t xml:space="preserve">67030101</t>
  </si>
  <si>
    <t xml:space="preserve">Schodisko - Rovné - Pevné</t>
  </si>
  <si>
    <t xml:space="preserve">67030102</t>
  </si>
  <si>
    <t xml:space="preserve">Schodisko - Rovné - Sklápacie</t>
  </si>
  <si>
    <t xml:space="preserve">67040425</t>
  </si>
  <si>
    <t xml:space="preserve">Výplne otvorov - Mreže a rolety - Otváravé</t>
  </si>
  <si>
    <t xml:space="preserve">67100100</t>
  </si>
  <si>
    <t xml:space="preserve">Podlahy - Kanálové kryty </t>
  </si>
  <si>
    <t xml:space="preserve">67100300</t>
  </si>
  <si>
    <t xml:space="preserve">Podlahy - Rošty </t>
  </si>
  <si>
    <t xml:space="preserve">67120900</t>
  </si>
  <si>
    <t xml:space="preserve">Doplnky - Atypické konštrukcie</t>
  </si>
  <si>
    <t xml:space="preserve">45.42.13 - Ostatné stolárske práce nekovové</t>
  </si>
  <si>
    <t xml:space="preserve">45.42.13</t>
  </si>
  <si>
    <t xml:space="preserve">62080100</t>
  </si>
  <si>
    <t xml:space="preserve">Priestorové konštrukcie - Kompletne viazané </t>
  </si>
  <si>
    <t xml:space="preserve">66030105</t>
  </si>
  <si>
    <t xml:space="preserve">Úpravy povrchov - Obklady stien,stĺpov,pilierov - Palubovkami</t>
  </si>
  <si>
    <t xml:space="preserve">45.43.12 - Vnútorné obkladanie stien a pokládka dlažieb</t>
  </si>
  <si>
    <t xml:space="preserve">45.43.12</t>
  </si>
  <si>
    <t xml:space="preserve">71010102</t>
  </si>
  <si>
    <t xml:space="preserve">Dlažby - Podlahy - Keramické, hladké, protisklzové</t>
  </si>
  <si>
    <t xml:space="preserve">71010202</t>
  </si>
  <si>
    <t xml:space="preserve">Dlažby - Schodiská (stupne) - Keramické, hladké, protisklzové</t>
  </si>
  <si>
    <t xml:space="preserve">71020103</t>
  </si>
  <si>
    <t xml:space="preserve">Obklady - Steny - Hutné (švédske), priemyselné</t>
  </si>
  <si>
    <t xml:space="preserve">45.43.22 - Kladenie ostatných dlážkových krytín</t>
  </si>
  <si>
    <t xml:space="preserve">45.43.22</t>
  </si>
  <si>
    <t xml:space="preserve">73020503</t>
  </si>
  <si>
    <t xml:space="preserve">Syntetické - Stierky - Epoxidová</t>
  </si>
  <si>
    <t xml:space="preserve">75030101</t>
  </si>
  <si>
    <t xml:space="preserve">Povlakové - Podlahy - Z gumy</t>
  </si>
  <si>
    <t xml:space="preserve">45.44.22 - Vonkajšie maliarske a natieračské práce na budovách</t>
  </si>
  <si>
    <t xml:space="preserve">45.44.22</t>
  </si>
  <si>
    <t xml:space="preserve">84010107</t>
  </si>
  <si>
    <t xml:space="preserve">Nátery - Oceľové konštrukcie - Farba epoxidová</t>
  </si>
  <si>
    <t xml:space="preserve">84020326</t>
  </si>
  <si>
    <t xml:space="preserve">Maľby - Stien - Zmesi tekuté</t>
  </si>
  <si>
    <t xml:space="preserve">45.44.23 - Maľby a nátery ostatných stavieb </t>
  </si>
  <si>
    <t xml:space="preserve">45.44.23</t>
  </si>
  <si>
    <t xml:space="preserve">84010102</t>
  </si>
  <si>
    <t xml:space="preserve">Nátery - Oceľové konštrukcie - Farba syntetická</t>
  </si>
  <si>
    <t xml:space="preserve">84010207</t>
  </si>
  <si>
    <t xml:space="preserve">Nátery - Kovové doplnkové konštr. - Farba epoxidová</t>
  </si>
  <si>
    <t xml:space="preserve">84010702</t>
  </si>
  <si>
    <t xml:space="preserve">Nátery - Tesárske konštrukcie - Farba syntetická</t>
  </si>
  <si>
    <t xml:space="preserve">84010716</t>
  </si>
  <si>
    <t xml:space="preserve">Nátery - Tesárske konštrukcie - Farba fungicídna</t>
  </si>
  <si>
    <t xml:space="preserve">84010801</t>
  </si>
  <si>
    <t xml:space="preserve">Nátery - Omietky a betónové povrchy - Farba olejová</t>
  </si>
  <si>
    <t xml:space="preserve">84010807</t>
  </si>
  <si>
    <t xml:space="preserve">Nátery - Omietky a betónové povrchy - Farba epoxidová</t>
  </si>
  <si>
    <t xml:space="preserve">84010902</t>
  </si>
  <si>
    <t xml:space="preserve">Nátery - Úpravy povrchov strojov a zariadení - Farba syntetická</t>
  </si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000-00</t>
  </si>
  <si>
    <t xml:space="preserve">2111</t>
  </si>
  <si>
    <t xml:space="preserve"> Všeobecné položky</t>
  </si>
  <si>
    <t xml:space="preserve">Komunikácie a spevnené plochy</t>
  </si>
  <si>
    <t xml:space="preserve">1242</t>
  </si>
  <si>
    <t xml:space="preserve"> Prevádzková budova a garáže</t>
  </si>
  <si>
    <t xml:space="preserve"> Silá na posypovú soľ</t>
  </si>
  <si>
    <t xml:space="preserve"> Prístrešok pre prívesné vozíky a sklad soli</t>
  </si>
  <si>
    <t xml:space="preserve"> Studňa</t>
  </si>
  <si>
    <t xml:space="preserve"> Oplotenie </t>
  </si>
  <si>
    <t xml:space="preserve"> Dažďová kanalizácia </t>
  </si>
  <si>
    <t xml:space="preserve"> Splašková kanalizácia a ČOV</t>
  </si>
  <si>
    <t xml:space="preserve">2214</t>
  </si>
  <si>
    <t xml:space="preserve"> Rekonštrukcia stožiarovej trafostanice </t>
  </si>
  <si>
    <t xml:space="preserve">2224</t>
  </si>
  <si>
    <t xml:space="preserve"> Vonkajšie silnoprúdové rozvody</t>
  </si>
  <si>
    <t xml:space="preserve"> Vonkajšie  osvetlenie </t>
  </si>
  <si>
    <t xml:space="preserve"> Podzemná požiarna nádrž</t>
  </si>
  <si>
    <t xml:space="preserve"> Úprava prístupovej cesty, vjazd/výjazd I/18</t>
  </si>
  <si>
    <t xml:space="preserve">Preložka  vzdušného NN vedenia</t>
  </si>
  <si>
    <t xml:space="preserve">Celkový súčet</t>
  </si>
  <si>
    <t xml:space="preserve">Časť stavby</t>
  </si>
  <si>
    <t xml:space="preserve">000-00 -  Všeobecné položky</t>
  </si>
  <si>
    <t xml:space="preserve">Celkom za 000-00 -  Všeobecné položky</t>
  </si>
  <si>
    <t xml:space="preserve">710-01 - Komunikácie a spevnené plochy</t>
  </si>
  <si>
    <t xml:space="preserve">Celkom za 710-01 - Komunikácie a spevnené plochy</t>
  </si>
  <si>
    <t xml:space="preserve">710-02 -  Prevádzková budova a garáže</t>
  </si>
  <si>
    <t xml:space="preserve">Celkom za 710-02 -  Prevádzková budova a garáže</t>
  </si>
  <si>
    <t xml:space="preserve">710-03 - Čerpacia stanica pohonných hmôt</t>
  </si>
  <si>
    <t xml:space="preserve">Celkom za 710-03 - Čerpacia stanica pohonných hmôt</t>
  </si>
  <si>
    <t xml:space="preserve">710-04 -  Silá na posypovú soľ</t>
  </si>
  <si>
    <t xml:space="preserve">Celkom za 710-04 -  Silá na posypovú soľ</t>
  </si>
  <si>
    <t xml:space="preserve">710-05 -  Prístrešok pre prívesné vozíky a sklad soli</t>
  </si>
  <si>
    <t xml:space="preserve">Povrchové úpravy terénu - Úprava podložia - </t>
  </si>
  <si>
    <t xml:space="preserve">Celkom za 710-05 -  Prístrešok pre prívesné vozíky a sklad soli</t>
  </si>
  <si>
    <t xml:space="preserve">710-06 -  Studňa</t>
  </si>
  <si>
    <t xml:space="preserve">Celkom za 710-06 -  Studňa</t>
  </si>
  <si>
    <t xml:space="preserve">710-07 -  Oplotenie </t>
  </si>
  <si>
    <t xml:space="preserve">Celkom za 710-07 -  Oplotenie </t>
  </si>
  <si>
    <t xml:space="preserve">710-08 -  Dažďová kanalizácia </t>
  </si>
  <si>
    <t xml:space="preserve">Konštrukcie z hornín - Zásypy - Bez zhutnenia</t>
  </si>
  <si>
    <t xml:space="preserve">Celkom za 710-08 -  Dažďová kanalizácia </t>
  </si>
  <si>
    <t xml:space="preserve">710-09 -  Splašková kanalizácia a ČOV</t>
  </si>
  <si>
    <t xml:space="preserve">Kanalizácie - Ostatné konštrukcie - Skúšky tesnosti</t>
  </si>
  <si>
    <t xml:space="preserve">Celkom za 710-09 -  Splašková kanalizácia a ČOV</t>
  </si>
  <si>
    <t xml:space="preserve">710-10 -  Rekonštrukcia stožiarovej trafostanice </t>
  </si>
  <si>
    <t xml:space="preserve">Celkom za 710-10 -  Rekonštrukcia stožiarovej trafostanice </t>
  </si>
  <si>
    <t xml:space="preserve">710-11 -  Vonkajšie silnoprúdové rozvody</t>
  </si>
  <si>
    <t xml:space="preserve">Celkom za 710-11 -  Vonkajšie silnoprúdové rozvody</t>
  </si>
  <si>
    <t xml:space="preserve">710-12 -  Vonkajšie  osvetlenie </t>
  </si>
  <si>
    <t xml:space="preserve">Konštrukcie z hornín - Obsypy - So zhutnením</t>
  </si>
  <si>
    <t xml:space="preserve">Doplňujúce konštrukcie - Kábelovody - Z rúr alebo dielcov plastových</t>
  </si>
  <si>
    <t xml:space="preserve">Celkom za 710-12 -  Vonkajšie  osvetlenie </t>
  </si>
  <si>
    <t xml:space="preserve">710-13 - Vonkajšie slaboprúdové rozvody</t>
  </si>
  <si>
    <t xml:space="preserve">Celkom za 710-13 - Vonkajšie slaboprúdové rozvody</t>
  </si>
  <si>
    <t xml:space="preserve">710-14 - Kamerový systém</t>
  </si>
  <si>
    <t xml:space="preserve">Celkom za 710-14 - Kamerový systém</t>
  </si>
  <si>
    <t xml:space="preserve">710-15 -  Podzemná požiarna nádrž</t>
  </si>
  <si>
    <t xml:space="preserve">Povrchové úpravy terénu - Úprava podložia - Nezaradené</t>
  </si>
  <si>
    <t xml:space="preserve">Celkom za 710-15 -  Podzemná požiarna nádrž</t>
  </si>
  <si>
    <t xml:space="preserve">710-16 -  Úprava prístupovej cesty, vjazd/výjazd I/18</t>
  </si>
  <si>
    <t xml:space="preserve">Celkom za 710-16 -  Úprava prístupovej cesty, vjazd/výjazd I/18</t>
  </si>
  <si>
    <t xml:space="preserve">710-18 - Preložka  vzdušného NN vedenia</t>
  </si>
  <si>
    <t xml:space="preserve">Káble Al , NN - Káble silové</t>
  </si>
  <si>
    <t xml:space="preserve">Celkom za 710-18 - Preložka  vzdušného NN vedenia</t>
  </si>
  <si>
    <t xml:space="preserve">710-19 - Ochrana OK Orange</t>
  </si>
  <si>
    <t xml:space="preserve">Celkom za 710-19 - Ochrana OK Orange</t>
  </si>
  <si>
    <t xml:space="preserve">0001020402</t>
  </si>
  <si>
    <t xml:space="preserve">zmluvné požiadavky - poistenie - zodpovednosti za škodu</t>
  </si>
  <si>
    <t xml:space="preserve">0001040101</t>
  </si>
  <si>
    <t xml:space="preserve">zmluvné požiadavky - poplatky - za skládky</t>
  </si>
  <si>
    <t xml:space="preserve">0002010100</t>
  </si>
  <si>
    <t xml:space="preserve">požiadavky objednávateľa - priestory a vybavenie objednávateľa - kancelárie - zriadenie</t>
  </si>
  <si>
    <t xml:space="preserve">0002010200</t>
  </si>
  <si>
    <t xml:space="preserve">požiadavky objednávateľa - priestory a vybavenie objednávateľa - kancelárie - prevádzka</t>
  </si>
  <si>
    <t xml:space="preserve">0002010300</t>
  </si>
  <si>
    <t xml:space="preserve">požiadavky objednávateľa - priestory a vybavenie objednávateľa - kancelárie - odstránenie</t>
  </si>
  <si>
    <t xml:space="preserve">0002070202</t>
  </si>
  <si>
    <t xml:space="preserve">požiadavky objednávateľa - prieskumné práce - archeologický výskum</t>
  </si>
  <si>
    <t xml:space="preserve">0002080100</t>
  </si>
  <si>
    <t xml:space="preserve">požiadavky objednávateľa - ostatné požiadavky - geodetické zabezpečenie</t>
  </si>
  <si>
    <t xml:space="preserve">0002080301</t>
  </si>
  <si>
    <t xml:space="preserve">požiadavky objednávateľa - ostatné požiadavky - vypracovávania dokumentácie - ostatné časti</t>
  </si>
  <si>
    <t xml:space="preserve">0003010100</t>
  </si>
  <si>
    <t xml:space="preserve">staveniskové náklady zhotoviteľa - zariadenie staveniska - zriadenie </t>
  </si>
  <si>
    <t xml:space="preserve">0003010200</t>
  </si>
  <si>
    <t xml:space="preserve">staveniskové náklady zhotoviteľa - zariadenie staveniska - prevádzka</t>
  </si>
  <si>
    <t xml:space="preserve">0003010300</t>
  </si>
  <si>
    <t xml:space="preserve">staveniskové náklady zhotoviteľa - zariadenie staveniska - odstránenie</t>
  </si>
  <si>
    <t xml:space="preserve">0003070303</t>
  </si>
  <si>
    <t xml:space="preserve">staveniskové náklady zhotoviteľa - pomocné práce zhotovovacie alebo zaisťovacie - ochrana inžinierskych sietí</t>
  </si>
  <si>
    <t xml:space="preserve">0501010400</t>
  </si>
  <si>
    <t xml:space="preserve">Búranie konštrukcií, základy, betónové</t>
  </si>
  <si>
    <t xml:space="preserve">0501050400</t>
  </si>
  <si>
    <t xml:space="preserve">Búracie práce a demolácie - búranie konštrukcií - podlahy, podklady, dlažby - betónové</t>
  </si>
  <si>
    <t xml:space="preserve">0501060300</t>
  </si>
  <si>
    <t xml:space="preserve">Búracie práce a demolácie - búranie konštrukcií - prisekanie a osekávanie muriva,vysekávanie výklenkov rýh a kapies v murive - tehelnom</t>
  </si>
  <si>
    <t xml:space="preserve">0501060400</t>
  </si>
  <si>
    <t xml:space="preserve">Búracie práce a demolácie - búranie konštrukcií - prisekanie a osekávanie muriva,vysekávanie výklenkov rýh a kapies v murive - betónovom</t>
  </si>
  <si>
    <t xml:space="preserve">0501070300</t>
  </si>
  <si>
    <t xml:space="preserve">Búracie práce a demolácie - búranie konštrukcií - prerážanie otvorov v murive - tehelnom</t>
  </si>
  <si>
    <t xml:space="preserve">0501070301</t>
  </si>
  <si>
    <t xml:space="preserve">0501070400</t>
  </si>
  <si>
    <t xml:space="preserve">Búracie práce a demolácie - búranie konštrukcií - prerážanie otvorov v murive - betónovom</t>
  </si>
  <si>
    <t xml:space="preserve">0502034008</t>
  </si>
  <si>
    <t xml:space="preserve">Vybúranie konštrukcií a demontáže, inštalačného vedenia a príslušenstva, elektroinštalačného, silnoprúd-príslušenstvo vonkajšie</t>
  </si>
  <si>
    <t xml:space="preserve">0502034109</t>
  </si>
  <si>
    <t xml:space="preserve">Vybúranie konštrukcií a demontáže, inštalačného vedenia a príslušenstva, stožiarov, telekomunikačných- komplet</t>
  </si>
  <si>
    <t xml:space="preserve">0503016201</t>
  </si>
  <si>
    <t xml:space="preserve">Búracie práce a demolácie - odstránenie spevnených plôch  vozoviek a doplňujúcich konštrukcií - krytov - bitúmenových</t>
  </si>
  <si>
    <t xml:space="preserve">0503016601</t>
  </si>
  <si>
    <t xml:space="preserve">Odstránenie spevnených plôch  vozoviek a doplňujúcich konštrukcií, krytov, dlaždených, hr.do 100 mm</t>
  </si>
  <si>
    <t xml:space="preserve">0503016602</t>
  </si>
  <si>
    <t xml:space="preserve">Odstránenie spevnených plôch  vozoviek a doplňujúcich konštrukcií, krytov, dlaždených, hr. nad 100 do 200 mm</t>
  </si>
  <si>
    <t xml:space="preserve">0503026403</t>
  </si>
  <si>
    <t xml:space="preserve">Odstránenie spevnených plôch  vozoviek a doplňujúcich konštrukcií, podkladov, z kameniva hrubého drveného, hr. nad 200 do 300 mm</t>
  </si>
  <si>
    <t xml:space="preserve">0503026404</t>
  </si>
  <si>
    <t xml:space="preserve">Odstránenie spevnených plôch  vozoviek a doplňujúcich konštrukcií, podkladov, z kameniva hrubého drveného, hr. nad 300 mm</t>
  </si>
  <si>
    <t xml:space="preserve">0503050700</t>
  </si>
  <si>
    <t xml:space="preserve">Odstránenie spevnených plôch  vozoviek a doplňujúcich konštrukcií, zvislého dopravného značenia, kovových</t>
  </si>
  <si>
    <t xml:space="preserve">0503060402</t>
  </si>
  <si>
    <t xml:space="preserve">Odstránenie spevnených plôch  vozoviek a doplňujúcich konštrukcií, priepustov, betónových, nad DN 500 do DN 1 200 mm</t>
  </si>
  <si>
    <t xml:space="preserve">0504010200</t>
  </si>
  <si>
    <t xml:space="preserve">Odstránenie konštrukcií vodných korýt a vo vodných tokoch, dlažieb včítane podkladov, z lomového kameňa</t>
  </si>
  <si>
    <t xml:space="preserve">0508020002</t>
  </si>
  <si>
    <t xml:space="preserve">Búracie práce a demolácie - doprava vybúraných hmôt - vodorovná doprava</t>
  </si>
  <si>
    <t xml:space="preserve">0508020003</t>
  </si>
  <si>
    <t xml:space="preserve">Doprava vybúraných hmôt, vodorovná doprava, nad 1 km</t>
  </si>
  <si>
    <t xml:space="preserve">0509010400</t>
  </si>
  <si>
    <t xml:space="preserve">Búracie práce a demolácie - doplňujúce práce - recyklácia - betónových konštrukcií</t>
  </si>
  <si>
    <t xml:space="preserve">0509016200</t>
  </si>
  <si>
    <t xml:space="preserve">Búracie práce a demolácie - doplňujúce práce - recyklácia - bitúmenových konštrukcií</t>
  </si>
  <si>
    <t xml:space="preserve">0509036205</t>
  </si>
  <si>
    <t xml:space="preserve">Doplňujúce práce, frézovanie, bitúmenového krytu, podkladu hr. 20cm</t>
  </si>
  <si>
    <t xml:space="preserve">0509046103</t>
  </si>
  <si>
    <t xml:space="preserve">Búracie práce a demolácie - doplňujúce práce - diamantové rezanie - betónového krytu, podkladu</t>
  </si>
  <si>
    <t xml:space="preserve">0509046203</t>
  </si>
  <si>
    <t xml:space="preserve">Búracie práce a demolácie - doplňujúce práce - diamantové rezanie - bitúmenového krytu, podkladu</t>
  </si>
  <si>
    <t xml:space="preserve">0509046204</t>
  </si>
  <si>
    <t xml:space="preserve">Rezanie existujúceho asfaltového krytu alebo podkladu hĺbky nad 150 do 200 mm</t>
  </si>
  <si>
    <t xml:space="preserve">0509060501</t>
  </si>
  <si>
    <t xml:space="preserve">Doplňujúce práce, otryskanie, železobetónovej konštrukcie, tlakovou vodou</t>
  </si>
  <si>
    <t xml:space="preserve">0101010301</t>
  </si>
  <si>
    <t xml:space="preserve">Prípravné práce, odstránenie porastov, krovín, na suchu</t>
  </si>
  <si>
    <t xml:space="preserve">0101020101</t>
  </si>
  <si>
    <t xml:space="preserve">Zemné práce - prípravné práce - rúbanie - stromov s likvidáciou drevnej hmoty</t>
  </si>
  <si>
    <t xml:space="preserve">0101020201</t>
  </si>
  <si>
    <t xml:space="preserve">Zemné práce - prípravné práce - rúbanie - odstránenie pňov s likvidáciou drevnej hmoty</t>
  </si>
  <si>
    <t xml:space="preserve">0101030501</t>
  </si>
  <si>
    <t xml:space="preserve">Zemné práce - prípravné práce - čerpanie vody - potrubím</t>
  </si>
  <si>
    <t xml:space="preserve">0101060201</t>
  </si>
  <si>
    <t xml:space="preserve">Zemné práce - prípravné práce - zaistenie vedenia - podzemného vedenia</t>
  </si>
  <si>
    <t xml:space="preserve">0102010100</t>
  </si>
  <si>
    <t xml:space="preserve">Zemné práce - odkopávky a prekopávky - humóznej vrstvy - ornice</t>
  </si>
  <si>
    <t xml:space="preserve">0103010102</t>
  </si>
  <si>
    <t xml:space="preserve">Zemné práce - hĺbené vykopávky - jám - zapažených</t>
  </si>
  <si>
    <t xml:space="preserve">0103010107</t>
  </si>
  <si>
    <t xml:space="preserve">Hĺbené vykopávky, jám, zapažených, tr. horniny 1-4</t>
  </si>
  <si>
    <t xml:space="preserve">0103010202</t>
  </si>
  <si>
    <t xml:space="preserve">Hĺbené vykopávky, jám, nezapažených, tr.horniny 3</t>
  </si>
  <si>
    <t xml:space="preserve">0103010203</t>
  </si>
  <si>
    <t xml:space="preserve">Hĺbené vykopávky, jám, nezapažených, tr.horniny 4</t>
  </si>
  <si>
    <t xml:space="preserve">0103020102</t>
  </si>
  <si>
    <t xml:space="preserve">Hĺbené vykopávky, rýh, š. do 600 mm, tr.horniny 3</t>
  </si>
  <si>
    <t xml:space="preserve">0103020202</t>
  </si>
  <si>
    <t xml:space="preserve">Hĺbené vykopávky, rýh, š nad 600 mm do 2000 mm, tr.horniny 3</t>
  </si>
  <si>
    <t xml:space="preserve">0103030102</t>
  </si>
  <si>
    <t xml:space="preserve">Zemné práce - hĺbené vykopávky - šachiet - zapažených</t>
  </si>
  <si>
    <t xml:space="preserve">0103030202</t>
  </si>
  <si>
    <t xml:space="preserve">Hĺbené vykopávky, šachiet, nezapažených, tr.horniny 3</t>
  </si>
  <si>
    <t xml:space="preserve">0103040102</t>
  </si>
  <si>
    <t xml:space="preserve">Hĺbené vykopávky, studní, spúšťaných, tr.horniny 3</t>
  </si>
  <si>
    <t xml:space="preserve">0104010007</t>
  </si>
  <si>
    <t xml:space="preserve">Konštrukcie z hornín, skládky, tr.horniny 1-4</t>
  </si>
  <si>
    <t xml:space="preserve">0104040107</t>
  </si>
  <si>
    <t xml:space="preserve">Konštrukcie z hornín, zásypy, bez zhutnenia, tr. horniny 1-4</t>
  </si>
  <si>
    <t xml:space="preserve">0104040202</t>
  </si>
  <si>
    <t xml:space="preserve">Konštrukcie z hornín, zásypy, so zhutnením, tr.horniny 3</t>
  </si>
  <si>
    <t xml:space="preserve">0104040203</t>
  </si>
  <si>
    <t xml:space="preserve">Konštrukcie z hornín, zásypy, so zhutnením, tr.horniny 4</t>
  </si>
  <si>
    <t xml:space="preserve">0104040207</t>
  </si>
  <si>
    <t xml:space="preserve">Konštrukcie z hornín, zásypy, so zhutnením, tr. horniny 1-4</t>
  </si>
  <si>
    <t xml:space="preserve">0104050107</t>
  </si>
  <si>
    <t xml:space="preserve">Konštrukcie z hornín, obsypy, bez zhutnenia, tr. horniny 1-4</t>
  </si>
  <si>
    <t xml:space="preserve">0106010107</t>
  </si>
  <si>
    <t xml:space="preserve">Premiestnenie, zvislé (mimo priamej ťažby resp. odvozu), nosením, tr. horniny 1-4</t>
  </si>
  <si>
    <t xml:space="preserve">0106020101</t>
  </si>
  <si>
    <t xml:space="preserve">Premiestnenie, vodorovné, do 100 m, tr. horniny 1-4</t>
  </si>
  <si>
    <t xml:space="preserve">0106020201</t>
  </si>
  <si>
    <t xml:space="preserve">Premiestnenie, vodorovné, do 1 000 m, tr. horniny 1-4</t>
  </si>
  <si>
    <t xml:space="preserve">0106020301</t>
  </si>
  <si>
    <t xml:space="preserve">Premiestnenie, vodorovné, do 5 000 m, tr. horniny 1-4</t>
  </si>
  <si>
    <t xml:space="preserve">0106020401</t>
  </si>
  <si>
    <t xml:space="preserve">Premiestnenie, vodorovné, nad 5 000 m, tr. horniny 1-4</t>
  </si>
  <si>
    <t xml:space="preserve">0107010100</t>
  </si>
  <si>
    <t xml:space="preserve">Zemné práce - paženie resp.zaistenie výrubu v podzemí - vykopávok - príložné</t>
  </si>
  <si>
    <t xml:space="preserve">0107010101</t>
  </si>
  <si>
    <t xml:space="preserve">0108010101</t>
  </si>
  <si>
    <t xml:space="preserve">Povrchové úpravy terénu, úprava pláne so  zhutnením, v zárezoch, tr.horniny 1-4</t>
  </si>
  <si>
    <t xml:space="preserve">0108020201</t>
  </si>
  <si>
    <t xml:space="preserve">Povrchové úpravy terénu, úprava pláne bez zhutnenia, v násypoch, tr.horniny 1-4</t>
  </si>
  <si>
    <t xml:space="preserve">0108030000</t>
  </si>
  <si>
    <t xml:space="preserve">Zemné práce - povrchové úpravy terénu - úprava podložia</t>
  </si>
  <si>
    <t xml:space="preserve">0108030001</t>
  </si>
  <si>
    <t xml:space="preserve">0109010104</t>
  </si>
  <si>
    <t xml:space="preserve">Pretláčanie potrubia, oceľového, tr. hor. 1-4, DN nad 500 do 800 mm</t>
  </si>
  <si>
    <t xml:space="preserve">0109030102</t>
  </si>
  <si>
    <t xml:space="preserve">Zemné práce - pretláčanie potrubia - z plastických hmôt - tr. hor. 1-4</t>
  </si>
  <si>
    <t xml:space="preserve">0201020101</t>
  </si>
  <si>
    <t xml:space="preserve">Práce špeciálneho zakladania - zlepšovanie základovej pôdy - lôžko pre trativody a vankúše pod základy - kamenivo</t>
  </si>
  <si>
    <t xml:space="preserve">0201030904</t>
  </si>
  <si>
    <t xml:space="preserve">Zlepšovanie základovej pôdy, trativody kompletné z potrubia, plastické, DN 100 mm</t>
  </si>
  <si>
    <t xml:space="preserve">2720139200</t>
  </si>
  <si>
    <t xml:space="preserve">Podkladné konštrukcie, pod potrubie, šachty, stoky atď., štrkopiesok</t>
  </si>
  <si>
    <t xml:space="preserve">0108050101</t>
  </si>
  <si>
    <t xml:space="preserve">Zemné práce - povrchové úpravy terénu - úpravy povrchov - rozprestretím ornice</t>
  </si>
  <si>
    <t xml:space="preserve">0102020002</t>
  </si>
  <si>
    <t xml:space="preserve">Odkopávky a prekopávky, nezapažené, tr.horniny 3</t>
  </si>
  <si>
    <t xml:space="preserve">0104020200</t>
  </si>
  <si>
    <t xml:space="preserve">Zemné práce - konštrukcie z hornín - násypy - so zhutnením</t>
  </si>
  <si>
    <t xml:space="preserve">0104020202</t>
  </si>
  <si>
    <t xml:space="preserve">Konštrukcie z hornín, násypy, so zhutnením, zo zemín nesúdržných</t>
  </si>
  <si>
    <t xml:space="preserve">0108040201</t>
  </si>
  <si>
    <t xml:space="preserve">Povrchové úpravy terénu, svahovanie, v násypoch, tr.horniny 1-4</t>
  </si>
  <si>
    <t xml:space="preserve">0108050302</t>
  </si>
  <si>
    <t xml:space="preserve">Povrchové úpravy terénu, úpravy povrchov, založením trávnika hydroosevom, na hlušinu</t>
  </si>
  <si>
    <t xml:space="preserve">0201020100</t>
  </si>
  <si>
    <t xml:space="preserve">0201030906</t>
  </si>
  <si>
    <t xml:space="preserve">Zlepšovanie základovej pôdy, trativody kompletné z potrubia, plastické, DN 160 mm</t>
  </si>
  <si>
    <t xml:space="preserve">1501030200</t>
  </si>
  <si>
    <t xml:space="preserve">Montáže prefabrikovaných konštrukcií - základy - pätky - dielce železobetonové</t>
  </si>
  <si>
    <t xml:space="preserve">1101010103</t>
  </si>
  <si>
    <t xml:space="preserve">Základy, pásy, betón prostý, tr. C 12/15 (B 15)</t>
  </si>
  <si>
    <t xml:space="preserve">1101020103</t>
  </si>
  <si>
    <t xml:space="preserve">Základy, pätky, betón prostý, tr. C 12/15 (B 15)</t>
  </si>
  <si>
    <t xml:space="preserve">1101020207</t>
  </si>
  <si>
    <t xml:space="preserve">Základy, pätky, betón železový, tr. C 30/37 (B 35)</t>
  </si>
  <si>
    <t xml:space="preserve">1101030103</t>
  </si>
  <si>
    <t xml:space="preserve">Základy, dosky, betón prostý, tr. C 12/15 (B 15)</t>
  </si>
  <si>
    <t xml:space="preserve">1101030105</t>
  </si>
  <si>
    <t xml:space="preserve">Základy, dosky, betón prostý, tr. C 20/25 (B 25)</t>
  </si>
  <si>
    <t xml:space="preserve">1101030203</t>
  </si>
  <si>
    <t xml:space="preserve">Základy, dosky, betón železový, tr. C 12/15 (B 15)</t>
  </si>
  <si>
    <t xml:space="preserve">1101032107</t>
  </si>
  <si>
    <t xml:space="preserve">Základy, dosky, výstuž z betonárskej ocele, zo zváraných sietí</t>
  </si>
  <si>
    <t xml:space="preserve">1101040105</t>
  </si>
  <si>
    <t xml:space="preserve">Základy, múry, betón prostý, tr. C 20/25 (B 25)</t>
  </si>
  <si>
    <t xml:space="preserve">1101040205</t>
  </si>
  <si>
    <t xml:space="preserve">Základy, múry, betón železový, tr. C 20/25 (B 25)</t>
  </si>
  <si>
    <t xml:space="preserve">1101041201</t>
  </si>
  <si>
    <t xml:space="preserve">Základy, múry, debnenie z dielcov, drevené</t>
  </si>
  <si>
    <t xml:space="preserve">1101042106</t>
  </si>
  <si>
    <t xml:space="preserve">Základy, múry, výstuž z betonárskej ocele, 10505</t>
  </si>
  <si>
    <t xml:space="preserve">1102000000</t>
  </si>
  <si>
    <t xml:space="preserve">Prestupy v múroch z betónu a železobetónu </t>
  </si>
  <si>
    <t xml:space="preserve">1102030207</t>
  </si>
  <si>
    <t xml:space="preserve">Múry, preklady, betón železový, tr. C 30/37 (B 35)</t>
  </si>
  <si>
    <t xml:space="preserve">1102051101</t>
  </si>
  <si>
    <t xml:space="preserve">Múry, klenbové pásy, debnenie tradičné, drevené</t>
  </si>
  <si>
    <t xml:space="preserve">1104010207</t>
  </si>
  <si>
    <t xml:space="preserve">Steny a priečky, nosné, výplňové, deliace, betón železový, tr. C 30/37 (B 35)</t>
  </si>
  <si>
    <t xml:space="preserve">1104011100</t>
  </si>
  <si>
    <t xml:space="preserve">Betonárske práce - steny a priečky - nosné, výplňové, deliace - debnenie tradičné</t>
  </si>
  <si>
    <t xml:space="preserve">1104012106</t>
  </si>
  <si>
    <t xml:space="preserve">Steny a priečky, nosné, výplňové, deliace, výstuž z betonárskej ocele, 10505</t>
  </si>
  <si>
    <t xml:space="preserve">1107020207</t>
  </si>
  <si>
    <t xml:space="preserve">Stropné a strešné konštrukcie budov (pozemných stavieb), vence, betón železový, tr. C 30/37 (B 35)</t>
  </si>
  <si>
    <t xml:space="preserve">1107021100</t>
  </si>
  <si>
    <t xml:space="preserve">Betonárske práce - stropné a strešné konštrukcie budov (pozemných stavieb) - vence - debnenie tradičné</t>
  </si>
  <si>
    <t xml:space="preserve">1107022106</t>
  </si>
  <si>
    <t xml:space="preserve">Stropné a strešné konštrukcie budov (pozemných stavieb), vence, výstuž z betonárskej ocele, 10505</t>
  </si>
  <si>
    <t xml:space="preserve">1202010103</t>
  </si>
  <si>
    <t xml:space="preserve">Múry, nosné, tehly a tvarovky pálené, tvarovky</t>
  </si>
  <si>
    <t xml:space="preserve">1202010204</t>
  </si>
  <si>
    <t xml:space="preserve">Múry, nosné, tehly a tvárnice nepálené, betónové</t>
  </si>
  <si>
    <t xml:space="preserve">1202060600</t>
  </si>
  <si>
    <t xml:space="preserve">Múry, prekladov, keramické dielce</t>
  </si>
  <si>
    <t xml:space="preserve">1204010103</t>
  </si>
  <si>
    <t xml:space="preserve">Priečky, steny, výplňové, deliacie, tehly a tvarovky pálené, tvarovky</t>
  </si>
  <si>
    <t xml:space="preserve">1207041300</t>
  </si>
  <si>
    <t xml:space="preserve">Murárske práce - stropy - nosníky - valcovaný materiál</t>
  </si>
  <si>
    <t xml:space="preserve">1401010100</t>
  </si>
  <si>
    <t xml:space="preserve">Práce pri kladení mazanín,poterov a podkladných vrstiev - mazanina - krycia s povrchovou úpravou - z betónu prostého</t>
  </si>
  <si>
    <t xml:space="preserve">1401010104</t>
  </si>
  <si>
    <t xml:space="preserve">Mazanina, krycia s povrchovou úpravou, z betónu prostého, tr. C 15/20 (B 20)</t>
  </si>
  <si>
    <t xml:space="preserve">1401012107</t>
  </si>
  <si>
    <t xml:space="preserve">Mazanina, krycia s povrchovou úpravou, výstuž, zo zváraných sietí</t>
  </si>
  <si>
    <t xml:space="preserve">1402094600</t>
  </si>
  <si>
    <t xml:space="preserve">Poter, liaty samonivelačný, samonivelačná hmota</t>
  </si>
  <si>
    <t xml:space="preserve">1403025100</t>
  </si>
  <si>
    <t xml:space="preserve">Práce pri kladení mazanín,poterov a podkladných vrstiev - násyp - pod základ. konštrukcie - z kameniva ťaženého</t>
  </si>
  <si>
    <t xml:space="preserve">2703117302</t>
  </si>
  <si>
    <t xml:space="preserve">Kanalizácie, ostatné konštrukcie, odlučovače, plastové</t>
  </si>
  <si>
    <t xml:space="preserve">1120030103</t>
  </si>
  <si>
    <t xml:space="preserve">Podkladné konštrukcie, dosky, bloky, sedlá,, betón prostý, tr. C 12/15 (B 15)</t>
  </si>
  <si>
    <t xml:space="preserve">9105030102</t>
  </si>
  <si>
    <t xml:space="preserve">Montáž silnoprúdových rozvodov a zariadení - vedenia nadzemné VN - vodiče vn holé - fázové</t>
  </si>
  <si>
    <t xml:space="preserve">9105220201</t>
  </si>
  <si>
    <t xml:space="preserve">Montáž silnoprúdových rozvodov a zariadení - vedenia nadzemné VN - tabuľky - výstražné</t>
  </si>
  <si>
    <t xml:space="preserve">9110020201</t>
  </si>
  <si>
    <t xml:space="preserve">Káblové súbory,  ukončenie vodičov, VN, káblové koncovky vonkajšie, jednožilové</t>
  </si>
  <si>
    <t xml:space="preserve">9112030202</t>
  </si>
  <si>
    <t xml:space="preserve">Montáž silnoprúdových rozvodov a zariadení - prístroje istiace - ochrany prepäťové - VN</t>
  </si>
  <si>
    <t xml:space="preserve">9117010104</t>
  </si>
  <si>
    <t xml:space="preserve">Montáž silnoprúdových rozvodov a zariadení - transformovne, transformátory - transformovne - stožiarové, betónové</t>
  </si>
  <si>
    <t xml:space="preserve">9119010301</t>
  </si>
  <si>
    <t xml:space="preserve">Rozvádzače - NN  rozpojovacie a istiace skrine silové, prúd striedavý</t>
  </si>
  <si>
    <t xml:space="preserve">9122030103</t>
  </si>
  <si>
    <t xml:space="preserve">Uzemňovacie a bleskozvodné vedenia, vodiče nadzemné, na povrchu, FeZn, pásové</t>
  </si>
  <si>
    <t xml:space="preserve">9122070101</t>
  </si>
  <si>
    <t xml:space="preserve">Uzemňovacie a bleskozvodné vedenia, svorky, pre vedenia nadzemné, FeZn</t>
  </si>
  <si>
    <t xml:space="preserve">9122070201</t>
  </si>
  <si>
    <t xml:space="preserve">Uzemňovacie a bleskozvodné vedenia, svorky, pre vedenia v zemi, FeZn</t>
  </si>
  <si>
    <t xml:space="preserve">9122100103</t>
  </si>
  <si>
    <t xml:space="preserve">Uzemňovacie a bleskozvodné vedenia, vedenia v zemi, FeZn, pásové</t>
  </si>
  <si>
    <t xml:space="preserve">9122120101</t>
  </si>
  <si>
    <t xml:space="preserve">Montáž silnoprúdových rozvodov a zariadení - uzemňovacie a bleskozvodné vedenia - nátery - zvodových vodičov</t>
  </si>
  <si>
    <t xml:space="preserve">1119020104</t>
  </si>
  <si>
    <t xml:space="preserve">Kompletné konštrukcie, kompletné čistiace a zachytávacie objekty, betón prostý, tr. C 16/20 (B 20)</t>
  </si>
  <si>
    <t xml:space="preserve">1120030104</t>
  </si>
  <si>
    <t xml:space="preserve">Podkladné konštrukcie, dosky, bloky, sedlá,, betón prostý, tr. C 16/20 (B 20)</t>
  </si>
  <si>
    <t xml:space="preserve">1120031101</t>
  </si>
  <si>
    <t xml:space="preserve">Betonárske práce - podkladné konštrukcie - dosky, bloky, sedlá, - debnenie tradičné</t>
  </si>
  <si>
    <t xml:space="preserve">1120040103</t>
  </si>
  <si>
    <t xml:space="preserve">Podkladné konštrukcie, vyrovnávacie konštrukcie, betón prostý, tr. C 12/15 (B 15)</t>
  </si>
  <si>
    <t xml:space="preserve">1125040106</t>
  </si>
  <si>
    <t xml:space="preserve">Doplňujúce konštrukcie, spádoviská kanalizačné, betón prostý, tr. C 25/30 (B 30)</t>
  </si>
  <si>
    <t xml:space="preserve">1125090104</t>
  </si>
  <si>
    <t xml:space="preserve">Doplňujúce konštrukcie, obetónovanie potrubia, výplň betón prostý liaty</t>
  </si>
  <si>
    <t xml:space="preserve">1220011600</t>
  </si>
  <si>
    <t xml:space="preserve">Podkladné konštr. pre inž. stavby, prstence, prefabrikované dielce</t>
  </si>
  <si>
    <t xml:space="preserve">2701128103</t>
  </si>
  <si>
    <t xml:space="preserve">Ostatné  práce, uloženie a dopln.konštrukcie, montáž a dodávka požiarnej nádrže</t>
  </si>
  <si>
    <t xml:space="preserve">2702042103</t>
  </si>
  <si>
    <t xml:space="preserve">Vodovody, rúry plastové, PE, PP, nad D 50 do D 110 mm</t>
  </si>
  <si>
    <t xml:space="preserve">2702117404</t>
  </si>
  <si>
    <t xml:space="preserve">Montážne práce na plynovodoch, vodovodoch, kanalizáciach, teplovodoch, produktovodoch a rozvodoch me - vodovody - ostatné konštrukcie - armatúry</t>
  </si>
  <si>
    <t xml:space="preserve">2702128503</t>
  </si>
  <si>
    <t xml:space="preserve">Vodovody, ostatné montážne práce, tlak. skúšky tesnosti potrubia, čistenie</t>
  </si>
  <si>
    <t xml:space="preserve">2703042102</t>
  </si>
  <si>
    <t xml:space="preserve">Kanalizácie, rúry plastové, PE, PP, DN 150</t>
  </si>
  <si>
    <t xml:space="preserve">2703042103</t>
  </si>
  <si>
    <t xml:space="preserve">Kanalizácie, rúry plastové, PE, PP, DN 250</t>
  </si>
  <si>
    <t xml:space="preserve">2703042104</t>
  </si>
  <si>
    <t xml:space="preserve">Kanalizácie, rúry plastové, PE, PP, DN 300</t>
  </si>
  <si>
    <t xml:space="preserve">2703042401</t>
  </si>
  <si>
    <t xml:space="preserve">Montážne práce na plynovodoch, vodovodoch, kanalizáciach, teplovodoch, produktovodoch a rozvodoch me - kanalizácie - rúry plastové - tvarovky z PVC</t>
  </si>
  <si>
    <t xml:space="preserve">2703042403</t>
  </si>
  <si>
    <t xml:space="preserve">2703117101</t>
  </si>
  <si>
    <t xml:space="preserve">Kanalizácie, ostatné konštrukcie, šachty a spádoviská kanalizačné, z betónových dielcov</t>
  </si>
  <si>
    <t xml:space="preserve">2703117301</t>
  </si>
  <si>
    <t xml:space="preserve">Kanalizácie, ostatné konštrukcie, odlučovače, z betónových dielcov</t>
  </si>
  <si>
    <t xml:space="preserve">2703117501</t>
  </si>
  <si>
    <t xml:space="preserve">Kanalizácie, ostatné konštrukcie, skúšky potrubia, vodou</t>
  </si>
  <si>
    <t xml:space="preserve">2703117601</t>
  </si>
  <si>
    <t xml:space="preserve">Kanalizácie, ostatné konštrukcie, doplnky, poklopy</t>
  </si>
  <si>
    <t xml:space="preserve">2703117604</t>
  </si>
  <si>
    <t xml:space="preserve">Kanalizácie, ostatné konštrukcie, doplnky, stúpadla</t>
  </si>
  <si>
    <t xml:space="preserve">2703117802</t>
  </si>
  <si>
    <t xml:space="preserve">Montážne práce na kanalizáciach, teplovodoch, produktovodoch a rozvodoch - kanalizácie - ostatné konštrukcie - domové ČOV</t>
  </si>
  <si>
    <t xml:space="preserve">2707010102</t>
  </si>
  <si>
    <t xml:space="preserve">Chráničky, rúry oceľové, nedelená, nad D 219 do D 820 mm</t>
  </si>
  <si>
    <t xml:space="preserve">9101070201</t>
  </si>
  <si>
    <t xml:space="preserve">Úložný materiál, rúrky ochranné, ulož. pevne, tuhé, plastové</t>
  </si>
  <si>
    <t xml:space="preserve">9104010105</t>
  </si>
  <si>
    <t xml:space="preserve">Montáž silnoprúdových rozvodov a zariadení - Vedenia nadzemné NN - stožiare nn jednoduché - betónové</t>
  </si>
  <si>
    <t xml:space="preserve">9104040300</t>
  </si>
  <si>
    <t xml:space="preserve">Montáž silnoprúdových rozvodov a zariadení - Vedenia nadzemné NN - vodiče nn izolované - Bz</t>
  </si>
  <si>
    <t xml:space="preserve">9104060101</t>
  </si>
  <si>
    <t xml:space="preserve">Vedenia nadzemné NN, konzoly nn, na stožiare betónové, kovové, pozinkované</t>
  </si>
  <si>
    <t xml:space="preserve">9104140101</t>
  </si>
  <si>
    <t xml:space="preserve">Vedenia nadzemné NN, spoje vodičov, prúdové, svorkou skrutkovou</t>
  </si>
  <si>
    <t xml:space="preserve">9109010202</t>
  </si>
  <si>
    <t xml:space="preserve">Káble Al, NN, káble závesné, ulož. pevne</t>
  </si>
  <si>
    <t xml:space="preserve">9122030401</t>
  </si>
  <si>
    <t xml:space="preserve">Montáž silnoprúdových rozvodov a zariadení - uzemňovacie a bleskozvodné vedenia - vodiče nadzemné, na povrchu - Al</t>
  </si>
  <si>
    <t xml:space="preserve">9108010108</t>
  </si>
  <si>
    <t xml:space="preserve">Káble Cu, NN, káble silové, ulož. v chráničkách</t>
  </si>
  <si>
    <t xml:space="preserve">9108011801</t>
  </si>
  <si>
    <t xml:space="preserve">Káble Cu, NN, zaťahovanie káblov, do chráničiek</t>
  </si>
  <si>
    <t xml:space="preserve">9108900000</t>
  </si>
  <si>
    <t xml:space="preserve">Montáž silnoprúdových rozvodov a zariadení -  káblové lôžko</t>
  </si>
  <si>
    <t xml:space="preserve">9109010108</t>
  </si>
  <si>
    <t xml:space="preserve">Káble Al, NN, káble silové, ulož. v chráničkách</t>
  </si>
  <si>
    <t xml:space="preserve">9109011201</t>
  </si>
  <si>
    <t xml:space="preserve">Káble Al, NN, zaťahovanie káblov, do chráničiek</t>
  </si>
  <si>
    <t xml:space="preserve">9109011402</t>
  </si>
  <si>
    <t xml:space="preserve">Káble Al, NN, označovacie štítky káblov, viac žilových</t>
  </si>
  <si>
    <t xml:space="preserve">9109012001</t>
  </si>
  <si>
    <t xml:space="preserve">Káble Al , NN - rozvinutie</t>
  </si>
  <si>
    <t xml:space="preserve">9110010302</t>
  </si>
  <si>
    <t xml:space="preserve">Montáž silnoprúdových rozvodov a zariadení - káblové súbory,  ukončenie vodičov - NN - káblové spojky priame</t>
  </si>
  <si>
    <t xml:space="preserve">9110010703</t>
  </si>
  <si>
    <t xml:space="preserve">Káblové súbory,  ukončenie vodičov, NN, ukonč. vodičov v rozvádzačoch, vodičovými koncovkami</t>
  </si>
  <si>
    <t xml:space="preserve">9119010101</t>
  </si>
  <si>
    <t xml:space="preserve">Rozvádzače, NN, rozvádzače, 1 pole, silové, prúd striedavý</t>
  </si>
  <si>
    <t xml:space="preserve">9119011201</t>
  </si>
  <si>
    <t xml:space="preserve">Montáž silnoprúdových rozvodov a zariadení - rozvádzače - NN - piliery pod rozvádzače</t>
  </si>
  <si>
    <t xml:space="preserve">9201010102</t>
  </si>
  <si>
    <t xml:space="preserve">Vedenia nadzemné, stožiare, jednoduché, drevené, s pätkou</t>
  </si>
  <si>
    <t xml:space="preserve">9201010202</t>
  </si>
  <si>
    <t xml:space="preserve">Vedenia nadzemné, stožiare, dvojité, drevené, s pätkou</t>
  </si>
  <si>
    <t xml:space="preserve">9201020401</t>
  </si>
  <si>
    <t xml:space="preserve">Vedenia nadzemné, výstroj stožiarov, konzoly na stožiare, pre vedenia oznamovacie</t>
  </si>
  <si>
    <t xml:space="preserve">9201040401</t>
  </si>
  <si>
    <t xml:space="preserve">Vedenia nadzemné, vedenia nadzemné, drôtové, dopnutie vodičov, na stožiaroch</t>
  </si>
  <si>
    <t xml:space="preserve">1119040203</t>
  </si>
  <si>
    <t xml:space="preserve">Betonárske práce - kompletné konštrukcie - kanály inžinierskych sietí, nádržky - betón železový</t>
  </si>
  <si>
    <t xml:space="preserve">1119041101</t>
  </si>
  <si>
    <t xml:space="preserve">Betonárske práce - kompletné konštrukcie - kanály inžinierskych sietí, nádržky - debnenie tradičné</t>
  </si>
  <si>
    <t xml:space="preserve">1119042101</t>
  </si>
  <si>
    <t xml:space="preserve">Betonárske práce - kompletné konštrukcie - kanály inžinierskych sietí, nádržky - výstuž z betonárskej ocele</t>
  </si>
  <si>
    <t xml:space="preserve">1125090103</t>
  </si>
  <si>
    <t xml:space="preserve">Betonárske práce - doplňujúce konštrukcie - obetónovanie potrubia - betón prostý</t>
  </si>
  <si>
    <t xml:space="preserve">Murárske práce - podkladné konštr. pre inž. stavby - prstence - prefabrikované dielce</t>
  </si>
  <si>
    <t xml:space="preserve">Montážne práce na plynovodoch, vodovodoch, kanalizáciach, teplovodoch, produktovodoch a rozvodoch me - kanalizácie - ostatné konštrukcie - doplnky</t>
  </si>
  <si>
    <t xml:space="preserve">Montáž silnoprúdových rozvodov a zariadení - úložný materiál - rúrky ochranné, ulož. pevne - tuhé</t>
  </si>
  <si>
    <t xml:space="preserve">9202010101</t>
  </si>
  <si>
    <t xml:space="preserve">Vedenia vonkajšie,káblové (miestne siete), káble miestne, telefónne, ulož. voľne</t>
  </si>
  <si>
    <t xml:space="preserve">9202010105</t>
  </si>
  <si>
    <t xml:space="preserve">Vedenia vonkajšie,káblové (miestne siete), káble miestne, telefónne, ulož. v chráničkách</t>
  </si>
  <si>
    <t xml:space="preserve">9202020101</t>
  </si>
  <si>
    <t xml:space="preserve">Montáž slaboprúdových rozvodov a zariadení - vedenia vonkajšie,káblové (miestne siete) - spojky káblové - rovné</t>
  </si>
  <si>
    <t xml:space="preserve">9202020301</t>
  </si>
  <si>
    <t xml:space="preserve">Montáž slaboprúdových rozvodov a zariadení - vedenia vonkajšie,káblové (miestne siete) - spojky káblové - odbočné</t>
  </si>
  <si>
    <t xml:space="preserve">9202040103</t>
  </si>
  <si>
    <t xml:space="preserve">Vedenia vonkajšie,káblové (miestne siete), káblovody, z rúr, kovových</t>
  </si>
  <si>
    <t xml:space="preserve">9202050101</t>
  </si>
  <si>
    <t xml:space="preserve">Vedenia vonkajšie,káblové (miestne siete), utesnenie otvorov, káblovodov, beztlakové</t>
  </si>
  <si>
    <t xml:space="preserve">9202200102</t>
  </si>
  <si>
    <t xml:space="preserve">Vedenia vonkajšie,káblové (miestne siete), rozvádzače, oceľoplechové, upev. na múr</t>
  </si>
  <si>
    <t xml:space="preserve">9202250101</t>
  </si>
  <si>
    <t xml:space="preserve">Vedenia vonkajšie,káblové (miestne siete), činnosti, na kábloch, príprava káblov</t>
  </si>
  <si>
    <t xml:space="preserve">9202250102</t>
  </si>
  <si>
    <t xml:space="preserve">Vedenia vonkajšie,káblové (miestne siete), činnosti, na kábloch, merania na kábloch</t>
  </si>
  <si>
    <t xml:space="preserve">9202250104</t>
  </si>
  <si>
    <t xml:space="preserve">Vedenia vonkajšie,káblové (miestne siete), činnosti, na kábloch, zatiahnutie káblov do objektu</t>
  </si>
  <si>
    <t xml:space="preserve">9202250111</t>
  </si>
  <si>
    <t xml:space="preserve">Vedenia vonkajšie,káblové (miestne siete), činnosti, na kábloch, číslovanie káblov</t>
  </si>
  <si>
    <t xml:space="preserve">9202250112</t>
  </si>
  <si>
    <t xml:space="preserve">Vedenia vonkajšie,káblové (miestne siete), činnosti, na kábloch, číslovanie spojok a záverov</t>
  </si>
  <si>
    <t xml:space="preserve">9202270506</t>
  </si>
  <si>
    <t xml:space="preserve">Montáž slaboprúdových rozvodov a zariadení - vedenia vonkajšie,káblové (miestne siete) - uzemnenie - meranie zem.odporu</t>
  </si>
  <si>
    <t xml:space="preserve">9202280102</t>
  </si>
  <si>
    <t xml:space="preserve">Montáž slaboprúdových rozvodov a zariadení - vedenia vonkajšie,káblové (miestne siete) - vedenia uzemňovacie v zemi - FeZn</t>
  </si>
  <si>
    <t xml:space="preserve">9202280104</t>
  </si>
  <si>
    <t xml:space="preserve">Vedenia vonkajšie,káblové (miestne siete), vedenia uzemňovacie v zemi, FeZn, uzemňovacia tyč</t>
  </si>
  <si>
    <t xml:space="preserve">9202290102</t>
  </si>
  <si>
    <t xml:space="preserve">Vedenia vonkajšie,káblové (miestne siete), vedenia uzemňovacie na povrchu, FeZn, uzemňovací drôt do 120 mm2</t>
  </si>
  <si>
    <t xml:space="preserve">6501010700</t>
  </si>
  <si>
    <t xml:space="preserve">Pokrývačské práce - fólia - parozábraná</t>
  </si>
  <si>
    <t xml:space="preserve">6401010101</t>
  </si>
  <si>
    <t xml:space="preserve">Krytiny striech  plech trapéz, tl. 0,75mm povrch PES sklonu do 30°</t>
  </si>
  <si>
    <t xml:space="preserve">6401010601</t>
  </si>
  <si>
    <t xml:space="preserve">Krytiny striech z plechov, z tabúľ, plech poplastovaný, sklonu do 30°</t>
  </si>
  <si>
    <t xml:space="preserve">6402010600</t>
  </si>
  <si>
    <t xml:space="preserve">Oplechovanie, ríms, plech poplastovaný</t>
  </si>
  <si>
    <t xml:space="preserve">6402030600</t>
  </si>
  <si>
    <t xml:space="preserve">Klampiarske práce - oplechovanie - strešných okien - plech</t>
  </si>
  <si>
    <t xml:space="preserve">6402050600</t>
  </si>
  <si>
    <t xml:space="preserve">Oplechovanie, muriva, plech poplastovaný</t>
  </si>
  <si>
    <t xml:space="preserve">6405010601</t>
  </si>
  <si>
    <t xml:space="preserve">Odvodňovacie žľaby, pododkvapové, plech poplastovaný, štvorhranné</t>
  </si>
  <si>
    <t xml:space="preserve">6405010602</t>
  </si>
  <si>
    <t xml:space="preserve">Odvodňovacie žľaby, pododkvapové, plech poplastovaný, polkruhové</t>
  </si>
  <si>
    <t xml:space="preserve">6405070601</t>
  </si>
  <si>
    <t xml:space="preserve">Odvodňovacie žľaby, doplnky, plech poplastovaný, kotlík kónický</t>
  </si>
  <si>
    <t xml:space="preserve">6405070602</t>
  </si>
  <si>
    <t xml:space="preserve">Odvodňovacie žľaby, doplnky, plech poplastovaný, kotlík</t>
  </si>
  <si>
    <t xml:space="preserve">6406020600</t>
  </si>
  <si>
    <t xml:space="preserve">Odvodňovacie rúry, kruhové, plech poplastovaný</t>
  </si>
  <si>
    <t xml:space="preserve">6406020601</t>
  </si>
  <si>
    <t xml:space="preserve">Klampiarske práce - odvodňovacie rúry - koleno - plech poplastovaný</t>
  </si>
  <si>
    <t xml:space="preserve">6101010100</t>
  </si>
  <si>
    <t xml:space="preserve">Izolatérske práce - proti vode a zemnej vlhkosti - bežných konštrukcií - náterivami a tmelmi</t>
  </si>
  <si>
    <t xml:space="preserve">6101010101</t>
  </si>
  <si>
    <t xml:space="preserve">Proti vode a zemnej vlhkosti, bežných konštrukcií, náterivami a tmelmi, na ploche vodorovnej</t>
  </si>
  <si>
    <t xml:space="preserve">6101010102</t>
  </si>
  <si>
    <t xml:space="preserve">Proti vode a zemnej vlhkosti, bežných konštrukcií, náterivami a tmelmi, na ploche zvislej</t>
  </si>
  <si>
    <t xml:space="preserve">6101010201</t>
  </si>
  <si>
    <t xml:space="preserve">Proti vode a zemnej vlhkosti, bežných konštrukcií, pásmi, na ploche vodorovnej</t>
  </si>
  <si>
    <t xml:space="preserve">6101010401</t>
  </si>
  <si>
    <t xml:space="preserve">Proti vode a zemnej vlhkosti, bežných konštrukcií, termoplastmi, na ploche vodorovnej</t>
  </si>
  <si>
    <t xml:space="preserve">6101010501</t>
  </si>
  <si>
    <t xml:space="preserve">Proti vode a zemnej vlhkosti, bežných konštrukcií, ochrannými a podkladnými textíliami, na ploche vodorovnej</t>
  </si>
  <si>
    <t xml:space="preserve">6102010405</t>
  </si>
  <si>
    <t xml:space="preserve">Hydroizolácia striech, plochých do sklonu 10°, termoplastmi, kotviacimi terčami</t>
  </si>
  <si>
    <t xml:space="preserve">6102010501</t>
  </si>
  <si>
    <t xml:space="preserve">Hydroizolácia striech, plochých do sklonu 10°, ochrannými a podkladnými textíliami, položenou voľne</t>
  </si>
  <si>
    <t xml:space="preserve">6103010205</t>
  </si>
  <si>
    <t xml:space="preserve">Tepelná izolácia, bežných stavebných konštrukcií, pásmi, doplnkov</t>
  </si>
  <si>
    <t xml:space="preserve">1120020104</t>
  </si>
  <si>
    <t xml:space="preserve">Podkladné konštrukcie, tesniace vrstvy, prahy, betón prostý, tr. C 16/20 (B 20)</t>
  </si>
  <si>
    <t xml:space="preserve">1125060103</t>
  </si>
  <si>
    <t xml:space="preserve">Doplňujúce konštrukcie, čelá priepustov, betón prostý, tr. C 25/30 </t>
  </si>
  <si>
    <t xml:space="preserve">1226012300</t>
  </si>
  <si>
    <t xml:space="preserve">Murárske práce - dokončovacie práce - dilatačné škáry a zariadenia - z izolačných dosiek</t>
  </si>
  <si>
    <t xml:space="preserve">2201010301</t>
  </si>
  <si>
    <t xml:space="preserve">Práce na pozemných komunikáciach a letiskách - podkladné vrstvy bez spojiva - nestmelené - kamenivo drvené</t>
  </si>
  <si>
    <t xml:space="preserve">2201010302</t>
  </si>
  <si>
    <t xml:space="preserve">Podkladné vrstvy bez spojiva, nestmelené, kamenivo drvené, frakcia 32-63 mm</t>
  </si>
  <si>
    <t xml:space="preserve">2201010400</t>
  </si>
  <si>
    <t xml:space="preserve">Podkladné vrstvy bez spojiva, nestmelené, štrkodrva</t>
  </si>
  <si>
    <t xml:space="preserve">2201020101</t>
  </si>
  <si>
    <t xml:space="preserve">Podkladné vrstvy bez spojiva, spevnenie krajníc, zo zeminy, so zhutnením</t>
  </si>
  <si>
    <t xml:space="preserve">2201020400</t>
  </si>
  <si>
    <t xml:space="preserve">Podkladné vrstvy bez spojiva, spevnenie krajníc, štrkodrva</t>
  </si>
  <si>
    <t xml:space="preserve">2201030301</t>
  </si>
  <si>
    <t xml:space="preserve">Práce na pozemných komunikáciach a letiskách - podkladné vrstvy bez spojiva - pre obnovu a údržbu - kamenivo drvené</t>
  </si>
  <si>
    <t xml:space="preserve">2202042102</t>
  </si>
  <si>
    <t xml:space="preserve">Podkladné a krycie vrstvy, cementobetónové jednovrstvové - cementová stabilizácia</t>
  </si>
  <si>
    <t xml:space="preserve">2203032901</t>
  </si>
  <si>
    <t xml:space="preserve">Podkladné a krycie  vrstvy z asfaltových zmesí, bitúmenové postreky, nátery, posypy, infiltračný postrek, z asfaltu</t>
  </si>
  <si>
    <t xml:space="preserve">2203033003</t>
  </si>
  <si>
    <t xml:space="preserve">Podkladné a krycie  vrstvy z asfaltových zmesí, bitúmenové postreky, nátery, posypy, spojovací postrek, z emulzie</t>
  </si>
  <si>
    <t xml:space="preserve">2203064001</t>
  </si>
  <si>
    <t xml:space="preserve">Podkladné a krycie  vrstvy z asfaltových zmesí, bitúmenové vrstvy, asfaltový betón, triedy II</t>
  </si>
  <si>
    <t xml:space="preserve">2203082900</t>
  </si>
  <si>
    <t xml:space="preserve">Práce na pozemných komunikáciach a letiskách - podkladné a krycie  vrstvy z asfaltových zmesí - pre obnovu a údržbu - živičné postreky, nátery</t>
  </si>
  <si>
    <t xml:space="preserve">2203083900</t>
  </si>
  <si>
    <t xml:space="preserve">Práce na pozemných komunikáciach a letiskách - podkladné a krycie  vrstvy z asfaltových zmesí - pre obnovu a údržbu - kamenivo obalené asfaltom</t>
  </si>
  <si>
    <t xml:space="preserve">2204041701</t>
  </si>
  <si>
    <t xml:space="preserve">Práce na pozemných komunikáciach a letiskách - kryty dláždené chodníkov  komunikácií, rigolov - zámkovej dlažby - betónovej</t>
  </si>
  <si>
    <t xml:space="preserve">2225098001</t>
  </si>
  <si>
    <t xml:space="preserve">Doplňujúce konštrukcie, chodníkové obrubníky, chodníkové, betónové</t>
  </si>
  <si>
    <t xml:space="preserve">2225128403</t>
  </si>
  <si>
    <t xml:space="preserve">Doplňujúce konštrukcie, kábelovody, z rúr plastových, z PVC a polyetylénu</t>
  </si>
  <si>
    <t xml:space="preserve">2225138601</t>
  </si>
  <si>
    <t xml:space="preserve">Doplňujúce konštrukcie, priepusty, hospodárske prejazdy, z rúr železobetónových, DN do 600 mm</t>
  </si>
  <si>
    <t xml:space="preserve">2203064002</t>
  </si>
  <si>
    <t xml:space="preserve">2204014501</t>
  </si>
  <si>
    <t xml:space="preserve">Kryty dláždené chodníkov  komunikácií, rigolov, prefabrikované panely, cestné, zo železobetónu</t>
  </si>
  <si>
    <t xml:space="preserve">Kryty dláždené chodníkov  komunikácií, rigolov, zámkovej dlažby, betónovej, hr.  6 cm</t>
  </si>
  <si>
    <t xml:space="preserve">2225067100</t>
  </si>
  <si>
    <t xml:space="preserve">Doplňujúce konštrukcie - zvislé dopravné značky - normálny alebo zväčšený rozmer - DDZ prenájom</t>
  </si>
  <si>
    <t xml:space="preserve">2225067106</t>
  </si>
  <si>
    <t xml:space="preserve">Doplňujúce konštrukcie, zvislé dopravné značky, normálny alebo zväčšený rozmer, hliníkové reflexné</t>
  </si>
  <si>
    <t xml:space="preserve">2225108201</t>
  </si>
  <si>
    <t xml:space="preserve">Doplňujúce konštrukcie, dilatačné škáry, vkladané, priečne</t>
  </si>
  <si>
    <t xml:space="preserve">2225108302</t>
  </si>
  <si>
    <t xml:space="preserve">Doplňujúce konštrukcie dilatačné škáry rezané pozdĺžne</t>
  </si>
  <si>
    <t xml:space="preserve">2225116102</t>
  </si>
  <si>
    <t xml:space="preserve">Doplňujúce konštrukcie, otvorené žľaby, z betónových tvárnic, š. nad 500 mm</t>
  </si>
  <si>
    <t xml:space="preserve">2225166102</t>
  </si>
  <si>
    <t xml:space="preserve">Doplňujúce konštrukcie, uzavreté žľabové systémy, z betónu, tr. zaťaženia do 600 kN</t>
  </si>
  <si>
    <t xml:space="preserve">2703117201</t>
  </si>
  <si>
    <t xml:space="preserve">Kanalizácie, ostatné konštrukcie, vpusty kanalizačné, z betónových dielcov</t>
  </si>
  <si>
    <t xml:space="preserve">2703117602</t>
  </si>
  <si>
    <t xml:space="preserve">Kanalizácie, ostatné konštrukcie, doplnky, mreže</t>
  </si>
  <si>
    <t xml:space="preserve">3220010301</t>
  </si>
  <si>
    <t xml:space="preserve">Podkladné a vedľajšie konštrukcie, lôžko pod dlažby, kamenivo drvené, štrkodrva, hr. do 100 mm</t>
  </si>
  <si>
    <t xml:space="preserve">2225077601</t>
  </si>
  <si>
    <t xml:space="preserve">Doplňujúce konštrukcie, vodorovné dopravné značenie, striekané a náterové, vodiacich pruhov</t>
  </si>
  <si>
    <t xml:space="preserve">2225077602</t>
  </si>
  <si>
    <t xml:space="preserve">Doplňujúce konštrukcie, vodorovné dopravné značenie, striekané a náterové, deliacich čiar</t>
  </si>
  <si>
    <t xml:space="preserve">1401010107</t>
  </si>
  <si>
    <t xml:space="preserve">Mazanina krycia s povrchovou úpravou z betónu prostého tr. C 30/37 (B 37)</t>
  </si>
  <si>
    <t xml:space="preserve">Výstuž betónovej mazaniny KARI sieť</t>
  </si>
  <si>
    <t xml:space="preserve">2202041702</t>
  </si>
  <si>
    <t xml:space="preserve">-podkladné a krycie vrstvy s hydraulickým spojivom cementobetónové jednovrstvové beton prostý tr. II C 12/15 (B 15)</t>
  </si>
  <si>
    <t xml:space="preserve">Doplňujúce konštrukcie, uzavreté žľabové systémy, z betónu, tr. zaťaženia E</t>
  </si>
  <si>
    <t xml:space="preserve">1120010102</t>
  </si>
  <si>
    <t xml:space="preserve">Podkladné konštrukcie, podkladné vrstvy, betón prostý, tr. B 10</t>
  </si>
  <si>
    <t xml:space="preserve">3121030302</t>
  </si>
  <si>
    <t xml:space="preserve">Spevnené plochy, dlažby, lomový kameň, na cementovú maltu</t>
  </si>
  <si>
    <t xml:space="preserve">3221030801</t>
  </si>
  <si>
    <t xml:space="preserve">Spevnené plochy, zahádzka, lomový kameň, z terénu</t>
  </si>
  <si>
    <t xml:space="preserve">0301010102</t>
  </si>
  <si>
    <t xml:space="preserve">Lešenie radové, ľahké pracovné(do 1,5 kPa), s podlahami, šírky od 1,0 do 1,2 m</t>
  </si>
  <si>
    <t xml:space="preserve">0303010301</t>
  </si>
  <si>
    <t xml:space="preserve">Lešenie pomocné, ľahké pracovné, na rovnom povrchu, s výškou do 1,2 m</t>
  </si>
  <si>
    <t xml:space="preserve">0303010303</t>
  </si>
  <si>
    <t xml:space="preserve">Lešenie pomocné, ľahké pracovné, na rovnom povrchu, s výškou nad 1,90 do 2,50 m</t>
  </si>
  <si>
    <t xml:space="preserve">0205013201</t>
  </si>
  <si>
    <t xml:space="preserve">Steny, štetovnicové baranené, kovové dielce, hĺ. do 10 m</t>
  </si>
  <si>
    <t xml:space="preserve">0206090501</t>
  </si>
  <si>
    <t xml:space="preserve">Spevňovanie hornín a konštrukcií, opláštenie, spevnenie, geotextília </t>
  </si>
  <si>
    <t xml:space="preserve">0206090508</t>
  </si>
  <si>
    <t xml:space="preserve">Spevňovanie hornín a konštrukcií, vystužná sieť</t>
  </si>
  <si>
    <t xml:space="preserve">2501010101</t>
  </si>
  <si>
    <t xml:space="preserve">Úprava podložia, filtračné vrstvy, z kameniva ťaženého, drobného</t>
  </si>
  <si>
    <t xml:space="preserve">2501010200</t>
  </si>
  <si>
    <t xml:space="preserve">Úprava podložia, filtračné vrstvy, z kameniva drveného</t>
  </si>
  <si>
    <t xml:space="preserve">2501020302</t>
  </si>
  <si>
    <t xml:space="preserve">Úprava podložia, umelá filtrácia, dierované PVC rúry,  DN 400 mm</t>
  </si>
  <si>
    <t xml:space="preserve">2502011101</t>
  </si>
  <si>
    <t xml:space="preserve">Špeciálne studniarske práce - studne - betónové skruže - celokruhové</t>
  </si>
  <si>
    <t xml:space="preserve">2502021302</t>
  </si>
  <si>
    <t xml:space="preserve">Studne, krycia doska, prefabrikovaná, dvojdielnej</t>
  </si>
  <si>
    <t xml:space="preserve">2503023102</t>
  </si>
  <si>
    <t xml:space="preserve">Zárubnice, rúry z plastických hmôt, hĺbky do 50 m, od DN 300 do DN 350 mm</t>
  </si>
  <si>
    <t xml:space="preserve">2503061601</t>
  </si>
  <si>
    <t xml:space="preserve">Zárubnice, dierovanie zárubníc, oceľových, vŕtaním</t>
  </si>
  <si>
    <t xml:space="preserve">2504010201</t>
  </si>
  <si>
    <t xml:space="preserve">Špeciálne studniarske práce - obsyp a tesnenie - so zhutnením - z kameniva hrubého</t>
  </si>
  <si>
    <t xml:space="preserve">2504010600</t>
  </si>
  <si>
    <t xml:space="preserve">Obsyp a tesnenie, so zhutnením, z ílu</t>
  </si>
  <si>
    <t xml:space="preserve">1101020106</t>
  </si>
  <si>
    <t xml:space="preserve">Základy, pätky, betón prostý, tr. C 25/30 (B 30)</t>
  </si>
  <si>
    <t xml:space="preserve">1101021101</t>
  </si>
  <si>
    <t xml:space="preserve">Základy, pätky, debnenie tradičné drevené</t>
  </si>
  <si>
    <t xml:space="preserve">1101030104</t>
  </si>
  <si>
    <t xml:space="preserve">Základy, dosky, betón prostý, tr. C 16/20 (B 20)</t>
  </si>
  <si>
    <t xml:space="preserve">1101900104</t>
  </si>
  <si>
    <t xml:space="preserve">Zálievka kotevných otvorov z nezmrštnej zálievkovej hmoty</t>
  </si>
  <si>
    <t xml:space="preserve">1124010103</t>
  </si>
  <si>
    <t xml:space="preserve">Studne, plášť, betón prostý, tr. C 12/15 (B 15)</t>
  </si>
  <si>
    <t xml:space="preserve">1124011202</t>
  </si>
  <si>
    <t xml:space="preserve">Studne, dosky, debnenie z dielcov</t>
  </si>
  <si>
    <t xml:space="preserve">1124012101</t>
  </si>
  <si>
    <t xml:space="preserve">Studne, plášť, výstuž z betonárskej ocele, 10216</t>
  </si>
  <si>
    <t xml:space="preserve">1307161300</t>
  </si>
  <si>
    <t xml:space="preserve">Vonkajšie povrchy vodor. konštrukcií, ochranná vrstva DENSITOP LT hr. 20mm</t>
  </si>
  <si>
    <t xml:space="preserve">1401010102</t>
  </si>
  <si>
    <t xml:space="preserve">Mazanina, krycia s povrchovou úpravou, z betónu prostého - príplatok za prehladenie</t>
  </si>
  <si>
    <t xml:space="preserve">1401010106</t>
  </si>
  <si>
    <t xml:space="preserve">Mazanina, krycia s povrchovou úpravou, z betónu prostého, tr. C 30/37</t>
  </si>
  <si>
    <t xml:space="preserve">1401043200</t>
  </si>
  <si>
    <t xml:space="preserve">Mazanina, výplň dilatačných škár, z asfaltu</t>
  </si>
  <si>
    <t xml:space="preserve">1401043300</t>
  </si>
  <si>
    <t xml:space="preserve">Mazanina, výplň dilatačných škár, z tmelu</t>
  </si>
  <si>
    <t xml:space="preserve">6804010202</t>
  </si>
  <si>
    <t xml:space="preserve">Montáž a dodávka soľanky MKZ5 +10m3 zásobník vrátane zaškolenia obsluhy</t>
  </si>
  <si>
    <t xml:space="preserve">6806070100</t>
  </si>
  <si>
    <t xml:space="preserve">Ostatné doplnkové konštrukcie, univerzálna, krivka obtiažnosti 1</t>
  </si>
  <si>
    <t xml:space="preserve">6805000001</t>
  </si>
  <si>
    <t xml:space="preserve">Technologické zariadenia-silo zásobnik o objeme 200m3-zásobná valcová nádobá DN 6,2m</t>
  </si>
  <si>
    <t xml:space="preserve">6805000002</t>
  </si>
  <si>
    <t xml:space="preserve">Manuálny ukazovateľ obsahu, meranie stavu soli, láno navíjateľné vrátane montáže</t>
  </si>
  <si>
    <t xml:space="preserve">Ostatné doplnkové konštrukcie - OK prístrešok</t>
  </si>
  <si>
    <t xml:space="preserve">6806090101</t>
  </si>
  <si>
    <t xml:space="preserve">Montáž oceľových konštrukcií - ostatné doplnkové konštrukcie - obslužná plošina</t>
  </si>
  <si>
    <t xml:space="preserve">6806090102</t>
  </si>
  <si>
    <t xml:space="preserve">Montáž oceľových konštrukcií - ostatné doplnkové konštrukcie -  Klopadlo s obslužným lanom a príslušenstvom</t>
  </si>
  <si>
    <t xml:space="preserve">Dokončovacie práce, dilatačné škáry a zariadenia, z izolačných dosiek</t>
  </si>
  <si>
    <t xml:space="preserve">Proti vode a zemnej vlhkosti bežných konštrukcií termoplastmi na ploche vodorovnej</t>
  </si>
  <si>
    <t xml:space="preserve">6101010402</t>
  </si>
  <si>
    <t xml:space="preserve">Proti vode a zemnej vlhkosti bežných konštrukcií termoplastmi na ploche zvislej</t>
  </si>
  <si>
    <t xml:space="preserve">Proti vode a zemnej vlhkosti bežných konštrukcií ochrannými a podkladnými textíliami na ploche vodorovnej</t>
  </si>
  <si>
    <t xml:space="preserve">6101010502</t>
  </si>
  <si>
    <t xml:space="preserve">Proti vode a zemnej vlhkosti bežných konštrukcií ochrannými a podkladnými textíliami na ploche zvislej</t>
  </si>
  <si>
    <t xml:space="preserve">9101010101</t>
  </si>
  <si>
    <t xml:space="preserve">Montáž silnoprúdových rozvodov a zariadení - úložný materiál - rúrky elektroinšt., uloź. pod omietkou - ohybné</t>
  </si>
  <si>
    <t xml:space="preserve">9101030203</t>
  </si>
  <si>
    <t xml:space="preserve">Montáž silnoprúdových rozvodov a zariadení - úložný materiál - rúrky elektroinšt., ulož. pevne - tuhé</t>
  </si>
  <si>
    <t xml:space="preserve">9101080101</t>
  </si>
  <si>
    <t xml:space="preserve">Montáž silnoprúdových rozvodov a zariadení - úložný materiál - lišty elektroinšt., ulož. pevne - preťahovacie</t>
  </si>
  <si>
    <t xml:space="preserve">9101110101</t>
  </si>
  <si>
    <t xml:space="preserve">Montáž silnoprúdových rozvodov a zariadení - úložný materiál - škatule elektroinšt., zapustené - prístrojové</t>
  </si>
  <si>
    <t xml:space="preserve">9101110201</t>
  </si>
  <si>
    <t xml:space="preserve">Montáž silnoprúdových rozvodov a zariadení - úložný materiál - škatule elektroinšt., zapustené - odbočné</t>
  </si>
  <si>
    <t xml:space="preserve">9101120202</t>
  </si>
  <si>
    <t xml:space="preserve">Montáž silnoprúdových rozvodov a zariadení - úložný materiál - škatule elektroinšt., na povrchu - odbočné</t>
  </si>
  <si>
    <t xml:space="preserve">9101120204</t>
  </si>
  <si>
    <t xml:space="preserve">9101130101</t>
  </si>
  <si>
    <t xml:space="preserve">Montáž silnoprúdových rozvodov a zariadení - úložný materiál - príchytky ( hmoždinky ) - polyamydové</t>
  </si>
  <si>
    <t xml:space="preserve">9102130101</t>
  </si>
  <si>
    <t xml:space="preserve">Montáž silnoprúdových rozvodov a zariadení - oceľové konštrukcie - káblové žľaby - kovové</t>
  </si>
  <si>
    <t xml:space="preserve">9108010101</t>
  </si>
  <si>
    <t xml:space="preserve">Montáž silnoprúdových rozvodov a zariadení - káble Cu - NN - káble silové</t>
  </si>
  <si>
    <t xml:space="preserve">9108010102</t>
  </si>
  <si>
    <t xml:space="preserve">9108010402</t>
  </si>
  <si>
    <t xml:space="preserve">Montáž silnoprúdových rozvodov a zariadení - káble Cu - NN - káble teplovzdorné</t>
  </si>
  <si>
    <t xml:space="preserve">Montáž silnoprúdových rozvodov a zariadení - káblové súbory,  ukončenie vodičov - NN - ukonč. vodičov v rozvádzačoch</t>
  </si>
  <si>
    <t xml:space="preserve">9110011190</t>
  </si>
  <si>
    <t xml:space="preserve">Montáž silnoprúdových rozvodov a zariadení - káblové súbory,  ukončenie vodičov - NN - ukonč. celoplastových káblov</t>
  </si>
  <si>
    <t xml:space="preserve">9111010001</t>
  </si>
  <si>
    <t xml:space="preserve">Montáž silnoprúdových rozvodov a zariadení - spínacie, spúšťacie a regulačné ústrojenstvá - spínače nn, domové, nástenné</t>
  </si>
  <si>
    <t xml:space="preserve">9111010101</t>
  </si>
  <si>
    <t xml:space="preserve">Montáž silnoprúdových rozvodov a zariadení - spínacie, spúšťacie a regulačné ústrojenstvá - spínače nn, domové, nástenné - jednopólové</t>
  </si>
  <si>
    <t xml:space="preserve">9111010104</t>
  </si>
  <si>
    <t xml:space="preserve">9111020101</t>
  </si>
  <si>
    <t xml:space="preserve">Montáž silnoprúdových rozvodov a zariadení - spínacie, spúšťacie a regulačné ústrojenstvá - spínače nn, domové, polozapustené - jednopólové</t>
  </si>
  <si>
    <t xml:space="preserve">9111050303</t>
  </si>
  <si>
    <t xml:space="preserve">Montáž silnoprúdových rozvodov a zariadení - spínacie, spúšťacie a regulačné ústrojenstvá - spínače nn špeciálne</t>
  </si>
  <si>
    <t xml:space="preserve">9111070104</t>
  </si>
  <si>
    <t xml:space="preserve">Montáž silnoprúdových rozvodov a zariadení - spínacie, spúšťacie a regulačné ústrojenstvá - zásuvky nn, domové, nástenné - dvojpólové</t>
  </si>
  <si>
    <t xml:space="preserve">9111080001</t>
  </si>
  <si>
    <t xml:space="preserve">Montáž silnoprúdových rozvodov a zariadení - spínacie, spúšťacie a regulačné ústrojenstvá - zásuvky nn, domové, polozapustené</t>
  </si>
  <si>
    <t xml:space="preserve">9111110003</t>
  </si>
  <si>
    <t xml:space="preserve">Montáž silnoprúdových rozvodov a zariadení - spínacie, spúšťacie a regulačné ústrojenstvá - zásuvky nn, priemyselné, nástenné</t>
  </si>
  <si>
    <t xml:space="preserve">9114010000</t>
  </si>
  <si>
    <t xml:space="preserve">Montáž silnoprúdových rozvodov a zariadení - prístroje ovládacie,  signalizačné a návestné - ovládače nepresvetlené</t>
  </si>
  <si>
    <t xml:space="preserve">Montáž silnoprúdových rozvodov a zariadení - rozvádzače - NN - rozvádzače, 1 pole</t>
  </si>
  <si>
    <t xml:space="preserve">9119010700</t>
  </si>
  <si>
    <t xml:space="preserve">Montáž silnoprúdových rozvodov a zariadení - rozvádzače - NN - skrine</t>
  </si>
  <si>
    <t xml:space="preserve">9120010101</t>
  </si>
  <si>
    <t xml:space="preserve">Svietidlá a osvetľovacie zariadenia - stožiare osvetľovacie oceľové</t>
  </si>
  <si>
    <t xml:space="preserve">9120020101</t>
  </si>
  <si>
    <t xml:space="preserve">Montáž silnoprúdových rozvodov a zariadení - svietidlá a osvetľovacie  zariadenia - svietidlá - interiérové</t>
  </si>
  <si>
    <t xml:space="preserve">9120020301</t>
  </si>
  <si>
    <t xml:space="preserve">Montáž silnoprúdových rozvodov a zariadení - svietidlá a osvetľovacie  zariadenia - svietidlá - priemyselné</t>
  </si>
  <si>
    <t xml:space="preserve">9120020401</t>
  </si>
  <si>
    <t xml:space="preserve">Montáž silnoprúdových rozvodov a zariadení - svietidlá a osvetľovacie  zariadenia - svietidlá - nevýbušné</t>
  </si>
  <si>
    <t xml:space="preserve">9122020101</t>
  </si>
  <si>
    <t xml:space="preserve">Montáž silnoprúdových rozvodov a zariadení - uzemňovacie a bleskozvodné vedenia - zachytávače pasívne - FeZn</t>
  </si>
  <si>
    <t xml:space="preserve">9122030101</t>
  </si>
  <si>
    <t xml:space="preserve">Uzemňovacie a bleskozvodné vedenia, vodiče nadzemné, na povrchu, FeZn, drôtové</t>
  </si>
  <si>
    <t xml:space="preserve">9130070000</t>
  </si>
  <si>
    <t xml:space="preserve">Montáž silnoprúdových rozvodov a zariadení - revízie ELI</t>
  </si>
  <si>
    <t xml:space="preserve">9130070100</t>
  </si>
  <si>
    <t xml:space="preserve">Montáž silnoprúdových rozvodov a zariadení - revízie bleskozvod</t>
  </si>
  <si>
    <t xml:space="preserve">9202250201</t>
  </si>
  <si>
    <t xml:space="preserve">Montáž slaboprúdových rozvodov a zariadení - vedenia vonkajšie,káblové (miestne siete) - činnosti - na telekom. zar. </t>
  </si>
  <si>
    <t xml:space="preserve">9204010101</t>
  </si>
  <si>
    <t xml:space="preserve">Montáž slaboprúdových rozvodov a zariadení - slaboprúdové rozvody(vnútorné inštalácie) - káble Cu - oznamovacie</t>
  </si>
  <si>
    <t xml:space="preserve">9204090108</t>
  </si>
  <si>
    <t xml:space="preserve">Montáž slaboprúdových rozvodov a zariadení - slaboprúdové rozvody(vnútorné inštalácie) - káble Cu tienené - oznamovacie</t>
  </si>
  <si>
    <t xml:space="preserve">9204140201</t>
  </si>
  <si>
    <t xml:space="preserve">Montáž slaboprúdových rozvodov a zariadení - slaboprúdové rozvody(vnútorné inštalácie) - rúrky - ohybné</t>
  </si>
  <si>
    <t xml:space="preserve">9204160101</t>
  </si>
  <si>
    <t xml:space="preserve">Montáž slaboprúdových rozvodov a zariadení - slaboprúdové rozvody(vnútorné inštalácie) - žľaby káblové, s krytom - nástenné</t>
  </si>
  <si>
    <t xml:space="preserve">9205031101</t>
  </si>
  <si>
    <t xml:space="preserve">Montáž slaboprúdových rozvodov a zariadení - slaboprúdové zariadenia - zabezpečovacie a strážiace - akumulátory</t>
  </si>
  <si>
    <t xml:space="preserve">9205070101</t>
  </si>
  <si>
    <t xml:space="preserve">Montáž slaboprúdových rozvodov a zariadení - slaboprúdové zariadenia - dátové zásuvky</t>
  </si>
  <si>
    <t xml:space="preserve">9205080102</t>
  </si>
  <si>
    <t xml:space="preserve">Montáž slaboprúdových rozvodov a zariadení - slaboprúdové zariadenia - patch panely , káble , riadiace a ovládacie zariadenia</t>
  </si>
  <si>
    <t xml:space="preserve">9210110101</t>
  </si>
  <si>
    <t xml:space="preserve">Montáž slaboprúdových rozvodov a zariadení - zariadenia rádiokomunikačné - skúšky - merania</t>
  </si>
  <si>
    <t xml:space="preserve">9101060201</t>
  </si>
  <si>
    <t xml:space="preserve">Montáž silnoprúdových rozvodov a zariadení - úložný materiál - rúrky ochranné, ulož. voľne - tuhé</t>
  </si>
  <si>
    <t xml:space="preserve">9117040105</t>
  </si>
  <si>
    <t xml:space="preserve">Montáž silnoprúdových rozvodov a zariadení - transformovne, transformátory - transformátory vzduchové - 1 fáz. - prevodové</t>
  </si>
  <si>
    <t xml:space="preserve">9204280202</t>
  </si>
  <si>
    <t xml:space="preserve">Montáž slaboprúdových rozvodov a zariadení - slaboprúdové rozvody(vnútorné inštalácie) - konektory - panelové</t>
  </si>
  <si>
    <t xml:space="preserve">9210010401</t>
  </si>
  <si>
    <t xml:space="preserve">Montáž slaboprúdových rozvodov a zariadení - zariadenia rádiokomunikačné - televízia - priemyselná</t>
  </si>
  <si>
    <t xml:space="preserve">9210090203</t>
  </si>
  <si>
    <t xml:space="preserve">Montáž slaboprúdových rozvodov a zariadení - zariadenia rádiokomunikačné - zásuvky - káblovej TV</t>
  </si>
  <si>
    <t xml:space="preserve">6103010201</t>
  </si>
  <si>
    <t xml:space="preserve">Tepelná izolácia, bežných stavebných konštrukcií, pásmi, stropov</t>
  </si>
  <si>
    <t xml:space="preserve">6103010202</t>
  </si>
  <si>
    <t xml:space="preserve">Tepelná izolácia, bežných stavebných konštrukcií, pásmi, podláh</t>
  </si>
  <si>
    <t xml:space="preserve">6103010204</t>
  </si>
  <si>
    <t xml:space="preserve">Tepelná izolácia, bežných stavebných konštrukcií, pásmi, striech</t>
  </si>
  <si>
    <t xml:space="preserve">6103010803</t>
  </si>
  <si>
    <t xml:space="preserve">Tepelná izolácia, bežných stavebných konštrukcií, doskami, stien</t>
  </si>
  <si>
    <t xml:space="preserve">6103051101</t>
  </si>
  <si>
    <t xml:space="preserve">Izolatérske práce - tepelná izolácia - potrubí - rohožami</t>
  </si>
  <si>
    <t xml:space="preserve">6103051201</t>
  </si>
  <si>
    <t xml:space="preserve">Izolatérske práce - tepelná izolácia - potrubí - skružami</t>
  </si>
  <si>
    <t xml:space="preserve">6103051301</t>
  </si>
  <si>
    <t xml:space="preserve">Izolatérske práce - tepelná izolácia - potrubí - trubicami</t>
  </si>
  <si>
    <t xml:space="preserve">8902042302</t>
  </si>
  <si>
    <t xml:space="preserve">Kurenársko-inštalačné práce - strojovne - nádrže, nádoby - expanzné tlakové</t>
  </si>
  <si>
    <t xml:space="preserve">8902052600</t>
  </si>
  <si>
    <t xml:space="preserve">Kurenársko-inštalačné práce - strojovne - čerpadlá - obehové teplovodné</t>
  </si>
  <si>
    <t xml:space="preserve">8902052800</t>
  </si>
  <si>
    <t xml:space="preserve">Kurenársko-inštalačné práce - strojovne - čerpadlá - kondenzátne</t>
  </si>
  <si>
    <t xml:space="preserve">8903020500</t>
  </si>
  <si>
    <t xml:space="preserve">Kurenársko-inštalačné práce - rozvodné potrubia - z rúrok medených - tvrdých</t>
  </si>
  <si>
    <t xml:space="preserve">8903029000</t>
  </si>
  <si>
    <t xml:space="preserve">Kurenársko-inštalačné práce - rozvodné potrubia - z rúrok medených - tlaková skúška </t>
  </si>
  <si>
    <t xml:space="preserve">8903055200</t>
  </si>
  <si>
    <t xml:space="preserve">Kurenársko-inštalačné práce - rozvodné potrubia - z rúrok PVC, plasthliníkové - spoj zvarovaný</t>
  </si>
  <si>
    <t xml:space="preserve">8903055300</t>
  </si>
  <si>
    <t xml:space="preserve">Kurenársko-inštalačné práce - rozvodné potrubia - z rúrok PVC, plasthliníkové - spoj lisovaný</t>
  </si>
  <si>
    <t xml:space="preserve">8903059000</t>
  </si>
  <si>
    <t xml:space="preserve">Rozvodné potrubia, z rúrok PVC, plasthliníkové - tlaková skúška</t>
  </si>
  <si>
    <t xml:space="preserve">8904010002</t>
  </si>
  <si>
    <t xml:space="preserve">Kurenársko-inštalačné práce - armatúry - ventily</t>
  </si>
  <si>
    <t xml:space="preserve">8904010102</t>
  </si>
  <si>
    <t xml:space="preserve">Kurenársko-inštalačné práce - armatúry - ventily </t>
  </si>
  <si>
    <t xml:space="preserve">8904073601</t>
  </si>
  <si>
    <t xml:space="preserve">Kurenársko-inštalačné práce - armatúry - meracie - tlakomery</t>
  </si>
  <si>
    <t xml:space="preserve">8905010202</t>
  </si>
  <si>
    <t xml:space="preserve">Kurenársko-inštalačné práce - vykurovacie telesá - radiátory - oceľové</t>
  </si>
  <si>
    <t xml:space="preserve">8907090900</t>
  </si>
  <si>
    <t xml:space="preserve">Kurenársko-inštalačné práce - komplexné skúšky a zaregulovanie systému</t>
  </si>
  <si>
    <t xml:space="preserve">9301010200</t>
  </si>
  <si>
    <t xml:space="preserve">Montáž vzduchotechnických zariadení - ventilátory - axiálne - pretlakové</t>
  </si>
  <si>
    <t xml:space="preserve">9301020300</t>
  </si>
  <si>
    <t xml:space="preserve">Montáž vzduchotechnických zariadení - ventilátory - radiálne - transportné</t>
  </si>
  <si>
    <t xml:space="preserve">9301060000</t>
  </si>
  <si>
    <t xml:space="preserve">Montáž vzduchotechnických zariadení - ventilátory - diagonálny</t>
  </si>
  <si>
    <t xml:space="preserve">9302010500</t>
  </si>
  <si>
    <t xml:space="preserve">Montáž vzduchotechnických zariadení - odlučovače pevných častíc - suché - výfukové hlavice</t>
  </si>
  <si>
    <t xml:space="preserve">9302020200</t>
  </si>
  <si>
    <t xml:space="preserve">Montáž vzduchotechnických zariadení - odlučovače pevných častíc - spätné klapky</t>
  </si>
  <si>
    <t xml:space="preserve">9303010000</t>
  </si>
  <si>
    <t xml:space="preserve">Montáž vzduchotechnických zariadení - filtre - vložkové výustky</t>
  </si>
  <si>
    <t xml:space="preserve">9303030000</t>
  </si>
  <si>
    <t xml:space="preserve">Montáž vzduchotechnických zariadení - filtre - krycie mriežky</t>
  </si>
  <si>
    <t xml:space="preserve">9303060000</t>
  </si>
  <si>
    <t xml:space="preserve">Montáž vzduchotechnických zariadení - filtre - tanierové ventily</t>
  </si>
  <si>
    <t xml:space="preserve">9304060000</t>
  </si>
  <si>
    <t xml:space="preserve">Montáž vzduchotechnických zariadení - tepelné čerpadlo</t>
  </si>
  <si>
    <t xml:space="preserve">9305020000</t>
  </si>
  <si>
    <t xml:space="preserve">Montáž vzduchotechnických zariadení - zariadenia na úpravu vzduchu - klimatizačné jednotky</t>
  </si>
  <si>
    <t xml:space="preserve">9306010000</t>
  </si>
  <si>
    <t xml:space="preserve">Montáž vzduchotechnických zariadení - konzola pod vonkajšiu jednotku</t>
  </si>
  <si>
    <t xml:space="preserve">9306030100</t>
  </si>
  <si>
    <t xml:space="preserve">Montáž vzduchotechnických zariadení - meranie a regulácia</t>
  </si>
  <si>
    <t xml:space="preserve">9307080000</t>
  </si>
  <si>
    <t xml:space="preserve">Montáž vzduchotechnických zariadení - súčasti rozvodu vzduchu - tlmiče hluku</t>
  </si>
  <si>
    <t xml:space="preserve">9308010100</t>
  </si>
  <si>
    <t xml:space="preserve">Montáž vzduchotechnických zariadení - potrubie - kruhové - plastové</t>
  </si>
  <si>
    <t xml:space="preserve">9308010200</t>
  </si>
  <si>
    <t xml:space="preserve">Montáž vzduchotechnických zariadení - potrubie - kruhové - kovové</t>
  </si>
  <si>
    <t xml:space="preserve">9308020200</t>
  </si>
  <si>
    <t xml:space="preserve">Montáž vzduchotechnických zariadení - potrubie - štvorhranné - kovové</t>
  </si>
  <si>
    <t xml:space="preserve">8801010201</t>
  </si>
  <si>
    <t xml:space="preserve">Zdravotechnicko-inštalačné práce - kanalizácia - potrubie - rúry plastové</t>
  </si>
  <si>
    <t xml:space="preserve">8801010500</t>
  </si>
  <si>
    <t xml:space="preserve">Zdravotechnicko-inštalačné práce - kanalizácia - potrubie - rúry plastové - prípojky</t>
  </si>
  <si>
    <t xml:space="preserve">8801019000</t>
  </si>
  <si>
    <t xml:space="preserve">Kanalizácia , potrubie - skúška vodou , dymom</t>
  </si>
  <si>
    <t xml:space="preserve">8801020102</t>
  </si>
  <si>
    <t xml:space="preserve">Zdravotechnicko-inštalačné práce - kanalizácia - príslušenstvo - vpuste podlahové</t>
  </si>
  <si>
    <t xml:space="preserve">8801020401</t>
  </si>
  <si>
    <t xml:space="preserve">Kanalizácia, príslušenstvo, lapače strešných splavenín, liatinové - K/8</t>
  </si>
  <si>
    <t xml:space="preserve">8801020702</t>
  </si>
  <si>
    <t xml:space="preserve">Zdravotechnicko-inštalačné práce - kanalizácia - príslušenstvo - hlavice ventilačné</t>
  </si>
  <si>
    <t xml:space="preserve">8802010301</t>
  </si>
  <si>
    <t xml:space="preserve">Vodovod, potrubie, rúry oceľové, pozinkované</t>
  </si>
  <si>
    <t xml:space="preserve">8802019000</t>
  </si>
  <si>
    <t xml:space="preserve">Zdravotechnicko-inštalačné práce - vodovod - potrubie - skúška </t>
  </si>
  <si>
    <t xml:space="preserve">8802019100</t>
  </si>
  <si>
    <t xml:space="preserve">Zdravotechnicko-inštalačné práce - vodovod - ZÚV</t>
  </si>
  <si>
    <t xml:space="preserve">8802022102</t>
  </si>
  <si>
    <t xml:space="preserve">Zdravotechnicko-inštalačné práce - vodovod - príslušenstvo - armatúry uzatváracie</t>
  </si>
  <si>
    <t xml:space="preserve">8802022304</t>
  </si>
  <si>
    <t xml:space="preserve">Zdravotechnicko-inštalačné práce - vodovod - príslušenstvo - požiarna výbava</t>
  </si>
  <si>
    <t xml:space="preserve">8802022402</t>
  </si>
  <si>
    <t xml:space="preserve">Zdravotechnicko-inštalačné práce - vodovod - príslušenstvo - vodomery</t>
  </si>
  <si>
    <t xml:space="preserve">8804013200</t>
  </si>
  <si>
    <t xml:space="preserve">Zdravotechnicko-inštalačné práce - strojné vybavenie - čerpadlá - vodovodné</t>
  </si>
  <si>
    <t xml:space="preserve">8804023300</t>
  </si>
  <si>
    <t xml:space="preserve">Zdravotechnicko-inštalačné práce - strojné vybavenie - domové vodárne - s čerpadlami</t>
  </si>
  <si>
    <t xml:space="preserve">8805014100</t>
  </si>
  <si>
    <t xml:space="preserve">Zdravotechnicko-inštalačné práce - zariaďovacie predmety - záchody - záchody splachovacie</t>
  </si>
  <si>
    <t xml:space="preserve">8805014201</t>
  </si>
  <si>
    <t xml:space="preserve">Zdravotechnicko-inštalačné práce - zariaďovacie predmety - záchody - pisoáre</t>
  </si>
  <si>
    <t xml:space="preserve">8805024300</t>
  </si>
  <si>
    <t xml:space="preserve">Zdravotechnicko-inštalačné práce - zariaďovacie predmety - kúpeľne - umyvadlá</t>
  </si>
  <si>
    <t xml:space="preserve">8805024600</t>
  </si>
  <si>
    <t xml:space="preserve">Zdravotechnicko-inštalačné práce - zariaďovacie predmety - kúpeľne - kabíny a kúty sprchovacie</t>
  </si>
  <si>
    <t xml:space="preserve">8805034701</t>
  </si>
  <si>
    <t xml:space="preserve">Zdravotechnicko-inštalačné práce - zariaďovacie predmety - kuchyne - drezy</t>
  </si>
  <si>
    <t xml:space="preserve">8805034800</t>
  </si>
  <si>
    <t xml:space="preserve">Zdravotechnicko-inštalačné práce - zariaďovacie predmety - kuchyne - výlevky</t>
  </si>
  <si>
    <t xml:space="preserve">8805056202</t>
  </si>
  <si>
    <t xml:space="preserve">Zdravotechnicko-inštalačné práce - zariaďovacie predmety - príprava teplej vody - zásobníky-ohrievače elektrické</t>
  </si>
  <si>
    <t xml:space="preserve">8805077201</t>
  </si>
  <si>
    <t xml:space="preserve">Zdravotechnicko-inštalačné práce - zariaďovacie predmety - zariaďovacie armatúry - batérie umývadlové, drezové</t>
  </si>
  <si>
    <t xml:space="preserve">8805077401</t>
  </si>
  <si>
    <t xml:space="preserve">Zdravotechnicko-inštalačné práce - zariaďovacie predmety - zariaďovacie armatúry - batérie sprchové</t>
  </si>
  <si>
    <t xml:space="preserve">8805077501</t>
  </si>
  <si>
    <t xml:space="preserve">Zdravotechnicko-inštalačné práce - zariaďovacie predmety - zariaďovacie armatúry - ventily odpadové</t>
  </si>
  <si>
    <t xml:space="preserve">8803010307</t>
  </si>
  <si>
    <t xml:space="preserve">Plynovod, potrubie, rúry oceľové, chráničky</t>
  </si>
  <si>
    <t xml:space="preserve">1103043203</t>
  </si>
  <si>
    <t xml:space="preserve">Stĺpy, piliere, vzpery a rámové stojky (pozemné stavby), plotové, oceľové, zaliatie cementovou maltou</t>
  </si>
  <si>
    <t xml:space="preserve">1202080000</t>
  </si>
  <si>
    <t xml:space="preserve">Murárske práce - múry - plotov, ohrád</t>
  </si>
  <si>
    <t xml:space="preserve">6711010902</t>
  </si>
  <si>
    <t xml:space="preserve">Oplotenie, drôtené pletivo, poplastované, na stĺpiky oceľové</t>
  </si>
  <si>
    <t xml:space="preserve">6711030000</t>
  </si>
  <si>
    <t xml:space="preserve">Oplotenie, posuvná brána</t>
  </si>
  <si>
    <t xml:space="preserve">6711050002</t>
  </si>
  <si>
    <t xml:space="preserve">Oplotenie, vráta a vrátka oplotenia, na stĺpiky oceľové</t>
  </si>
  <si>
    <t xml:space="preserve">6711060102</t>
  </si>
  <si>
    <t xml:space="preserve">Oplotenie, závory automatické, na stĺpiky kovové</t>
  </si>
  <si>
    <t xml:space="preserve">Montáž silnoprúdových rozvodov a zariadení - káblové lôžko , výstražná fólia</t>
  </si>
  <si>
    <t xml:space="preserve">9110010202</t>
  </si>
  <si>
    <t xml:space="preserve">Káblové súbory, ukončenie vodičov - NN káblové koncovky vonkajšie viacžilové</t>
  </si>
  <si>
    <t xml:space="preserve">9112010101</t>
  </si>
  <si>
    <t xml:space="preserve">Prístroje istiace - poistky NN závitové vstavné</t>
  </si>
  <si>
    <t xml:space="preserve">9112010201</t>
  </si>
  <si>
    <t xml:space="preserve">Prístroje istiace, poistky nn, nožové, vstavné</t>
  </si>
  <si>
    <t xml:space="preserve">9119010701</t>
  </si>
  <si>
    <t xml:space="preserve">Rozvádzače, NN, skrine, silové, prúd striedavý</t>
  </si>
  <si>
    <t xml:space="preserve">9120020203</t>
  </si>
  <si>
    <t xml:space="preserve">Svietidlá a osvetľovacie zariadenia - svietidlá pouličné výbojkové</t>
  </si>
  <si>
    <t xml:space="preserve">9120050102</t>
  </si>
  <si>
    <t xml:space="preserve">Svietidlá a osvetľovacie  zariadenia, príslušenstvo, pre svietidlá, výložníky</t>
  </si>
  <si>
    <t xml:space="preserve">9120050201</t>
  </si>
  <si>
    <t xml:space="preserve">Svietidlá a osvetľovacie zariadenia - príslušenstvo pre stožiare, stožiarové rozvodnice</t>
  </si>
  <si>
    <t xml:space="preserve">1303030300</t>
  </si>
  <si>
    <t xml:space="preserve">Vnútorné povrchy stien, omietka hladká, z malty vápennocementovej</t>
  </si>
  <si>
    <t xml:space="preserve">1303040900</t>
  </si>
  <si>
    <t xml:space="preserve">Vnútorné povrchy stien, omietka štuková, zo suchých špeciálnych maltovinových zmesí</t>
  </si>
  <si>
    <t xml:space="preserve">1303080801</t>
  </si>
  <si>
    <t xml:space="preserve">Vnútorné povrchy stien, maltovinová úprava, z plastických maltovín, jednovrstvová</t>
  </si>
  <si>
    <t xml:space="preserve">1303120900</t>
  </si>
  <si>
    <t xml:space="preserve">Vnútorné povrchy stien, postrek, náter muriva, zo suchých špeciálnych maltovinových zmesí</t>
  </si>
  <si>
    <t xml:space="preserve">1305020400</t>
  </si>
  <si>
    <t xml:space="preserve">Vnútorné povrchy šachiet, nádržiek, omietka hrubá zatrená, z malty cementovej</t>
  </si>
  <si>
    <t xml:space="preserve">1305030400</t>
  </si>
  <si>
    <t xml:space="preserve">Vnútorné povrchy šachiet, nádržiek, omietka hladká, z malty cementovej</t>
  </si>
  <si>
    <t xml:space="preserve">1309020300</t>
  </si>
  <si>
    <t xml:space="preserve">Vonkajšie povrchy stien, omietka hrubá zatrená, z malty vápennocementovej MVR Uni, ručné nanašanie hr. 18mm</t>
  </si>
  <si>
    <t xml:space="preserve">1309091000</t>
  </si>
  <si>
    <t xml:space="preserve">Vonkajšie povrchy stien, omietka šľachtená, z tekutých špeciálnych maltovinových zmesí</t>
  </si>
  <si>
    <t xml:space="preserve">1309120900</t>
  </si>
  <si>
    <t xml:space="preserve">Vonkajšie povrchy stien, postrek, náter muriva, zo suchých špeciálnych maltovinových zmesí</t>
  </si>
  <si>
    <t xml:space="preserve">1311020400</t>
  </si>
  <si>
    <t xml:space="preserve">Vonkajšie povrchy nádrží, zásobníkov, stôk, studní atď., omietka hrubá zatrená, maltou cementovou</t>
  </si>
  <si>
    <t xml:space="preserve">1311030400</t>
  </si>
  <si>
    <t xml:space="preserve">Vonkajšie povrchy nádrží, zásobníkov, stôk, studní atď., omietka hladká, maltou cementovou</t>
  </si>
  <si>
    <t xml:space="preserve">6904020102</t>
  </si>
  <si>
    <t xml:space="preserve">Podhľady, na konštrukciu kovovú, rovné, hr. dosky 15 mm</t>
  </si>
  <si>
    <t xml:space="preserve">6904020301</t>
  </si>
  <si>
    <t xml:space="preserve">Podhľady, na konštrukciu kovovú, podkrovia, hr. dosky 12,5 mm</t>
  </si>
  <si>
    <t xml:space="preserve">6904020302</t>
  </si>
  <si>
    <t xml:space="preserve">Podhľady, na konštrukciu kovovú, podkrovia, hr. dosky 15 mm</t>
  </si>
  <si>
    <t xml:space="preserve">6904020400</t>
  </si>
  <si>
    <t xml:space="preserve">Montáž sadrokartonových priečok a obkladov - podhľady - na konštrukciu kovovú - kazetové</t>
  </si>
  <si>
    <t xml:space="preserve">1223021800</t>
  </si>
  <si>
    <t xml:space="preserve">Osadzovanie konštrukcií, zárubní, kovových</t>
  </si>
  <si>
    <t xml:space="preserve">6207040000</t>
  </si>
  <si>
    <t xml:space="preserve">Montáž tesárskych konštrukcií a drevostavieb - výplne otvorov</t>
  </si>
  <si>
    <t xml:space="preserve">6605020101</t>
  </si>
  <si>
    <t xml:space="preserve">Dvere, dverné krídla, drevené, jednokrídlové</t>
  </si>
  <si>
    <t xml:space="preserve">6704031902</t>
  </si>
  <si>
    <t xml:space="preserve">Výplne otvorov, vráta, otočné, do oceľovej konštrukcie</t>
  </si>
  <si>
    <t xml:space="preserve">6704032200</t>
  </si>
  <si>
    <t xml:space="preserve">Montáž zámočníckych konštrukcií - výplne otvorov - vráta</t>
  </si>
  <si>
    <t xml:space="preserve">6704032201</t>
  </si>
  <si>
    <t xml:space="preserve">Výplne otvorov, vráta, zdvíhacie, sekčné sklopné pod strop</t>
  </si>
  <si>
    <t xml:space="preserve">6704042400</t>
  </si>
  <si>
    <t xml:space="preserve">Výplne otvorov, mreže a rolety, pevné</t>
  </si>
  <si>
    <t xml:space="preserve">6701031101</t>
  </si>
  <si>
    <t xml:space="preserve">Steny a priečky, z plechu, skrutkovaním, do muriva</t>
  </si>
  <si>
    <t xml:space="preserve">6702020101</t>
  </si>
  <si>
    <t xml:space="preserve">Zábradlie, nerezové, z profilovej ocele Z/5</t>
  </si>
  <si>
    <t xml:space="preserve">6703010100</t>
  </si>
  <si>
    <t xml:space="preserve">Montáž zámočníckych konštrukcií - schodisko montážnej jamy</t>
  </si>
  <si>
    <t xml:space="preserve">6703010210</t>
  </si>
  <si>
    <t xml:space="preserve">Montáž zámočníckych konštrukcií - protipož. sklápacích schodov Z/11</t>
  </si>
  <si>
    <t xml:space="preserve">6704042500</t>
  </si>
  <si>
    <t xml:space="preserve">Výplne otvorov, mreže a poklopy, otváravé</t>
  </si>
  <si>
    <t xml:space="preserve">6710010000</t>
  </si>
  <si>
    <t xml:space="preserve">Podlahové nerezové rošty odvod. žľabov umývarne  - Z/9</t>
  </si>
  <si>
    <t xml:space="preserve">6710030000</t>
  </si>
  <si>
    <t xml:space="preserve">Podlahy, rošty</t>
  </si>
  <si>
    <t xml:space="preserve">6712090000</t>
  </si>
  <si>
    <t xml:space="preserve">Doplnky, atypické konštrukcie</t>
  </si>
  <si>
    <t xml:space="preserve">6208010000</t>
  </si>
  <si>
    <t xml:space="preserve">Montáž tesárskych konštrukcií a drevostavieb - priestorové konštrukcie - kompletne viazané</t>
  </si>
  <si>
    <t xml:space="preserve">6603010501</t>
  </si>
  <si>
    <t xml:space="preserve">Úpravy povrchov, obklady stien,stĺpov,pilierov, palubovkami, na pero a drážku</t>
  </si>
  <si>
    <t xml:space="preserve">7101010202</t>
  </si>
  <si>
    <t xml:space="preserve">Dlažby, podlahy, keramické, hladké, protisklzové, do tmelu</t>
  </si>
  <si>
    <t xml:space="preserve">7101020202</t>
  </si>
  <si>
    <t xml:space="preserve">Dlažby, schodiská (stupne), keramické, hladké, protisklzové, do tmelu</t>
  </si>
  <si>
    <t xml:space="preserve">7102010302</t>
  </si>
  <si>
    <t xml:space="preserve">Obklady, steny, hutné (švédske), priemyselné, do tmelu</t>
  </si>
  <si>
    <t xml:space="preserve">7302050301</t>
  </si>
  <si>
    <t xml:space="preserve">Syntetické, stierky, epoxidová, hr. do 4 mm</t>
  </si>
  <si>
    <t xml:space="preserve">7503010101</t>
  </si>
  <si>
    <t xml:space="preserve">Povlakové, podlahy, z gumy, lepené</t>
  </si>
  <si>
    <t xml:space="preserve">8401010700</t>
  </si>
  <si>
    <t xml:space="preserve">Práce maliarske, natieračské, tapetárske, metalizácia - nátery  - farba epoxidová</t>
  </si>
  <si>
    <t xml:space="preserve">8402032602</t>
  </si>
  <si>
    <t xml:space="preserve">Maľby, stien, zmesi tekuté, dvojnásobné</t>
  </si>
  <si>
    <t xml:space="preserve">8401010201</t>
  </si>
  <si>
    <t xml:space="preserve">Práce maliarske, natieračské, tapetárske, metalizácia - nátery - oceľové konštrukcie - farba syntetická</t>
  </si>
  <si>
    <t xml:space="preserve">8401010203</t>
  </si>
  <si>
    <t xml:space="preserve">Nátery, oceľové konštrukcie, farba syntetická, dvojnásobné</t>
  </si>
  <si>
    <t xml:space="preserve">8401020702</t>
  </si>
  <si>
    <t xml:space="preserve">Nátery, kovové doplnkové konštr., farba epoxidová, jednonásobné</t>
  </si>
  <si>
    <t xml:space="preserve">8401070207</t>
  </si>
  <si>
    <t xml:space="preserve">Nátery, tesárske konštrukcie, farba syntetická, lakovaním</t>
  </si>
  <si>
    <t xml:space="preserve">8401071606</t>
  </si>
  <si>
    <t xml:space="preserve">Nátery, tesárske konštrukcie, farba fungicídna, napustením</t>
  </si>
  <si>
    <t xml:space="preserve">8401080102</t>
  </si>
  <si>
    <t xml:space="preserve">Nátery, omietky a betónové povrchy, farba olejová, stien</t>
  </si>
  <si>
    <t xml:space="preserve">8401080702</t>
  </si>
  <si>
    <t xml:space="preserve">Nátery, omietky a betónové povrchy, farba epoxidová, stien</t>
  </si>
  <si>
    <t xml:space="preserve">8401080703</t>
  </si>
  <si>
    <t xml:space="preserve">Nátery, omietky a betónové povrchy, farba epoxidová, podlahy</t>
  </si>
  <si>
    <t xml:space="preserve">8401090201</t>
  </si>
  <si>
    <t xml:space="preserve">Nátery, úpravy povrchov strojov a zariadení, farba syntetická, šrafovaní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\-#,##0.00\ "/>
    <numFmt numFmtId="167" formatCode="#,##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Trebuchet MS"/>
      <family val="0"/>
      <charset val="238"/>
    </font>
    <font>
      <b val="true"/>
      <sz val="8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4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6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7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  <cellStyle name="Normal_cenový program 2001_SK ukážka 1" xfId="22"/>
    <cellStyle name="normální_dokumentacia_podklady_R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7"/>
    <col collapsed="false" customWidth="true" hidden="false" outlineLevel="0" max="5" min="3" style="2" width="14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5"/>
    </row>
    <row r="4" customFormat="false" ht="13.5" hidden="false" customHeight="false" outlineLevel="0" collapsed="false"/>
    <row r="5" customFormat="false" ht="12.75" hidden="false" customHeight="true" outlineLevel="0" collapsed="false">
      <c r="A5" s="6"/>
      <c r="B5" s="6"/>
      <c r="C5" s="7" t="s">
        <v>2</v>
      </c>
      <c r="D5" s="8" t="s">
        <v>3</v>
      </c>
      <c r="E5" s="9" t="s">
        <v>4</v>
      </c>
    </row>
    <row r="6" customFormat="false" ht="13.5" hidden="false" customHeight="false" outlineLevel="0" collapsed="false">
      <c r="A6" s="6"/>
      <c r="B6" s="6"/>
      <c r="C6" s="7"/>
      <c r="D6" s="8"/>
      <c r="E6" s="9"/>
    </row>
    <row r="7" customFormat="false" ht="13.5" hidden="false" customHeight="false" outlineLevel="0" collapsed="false">
      <c r="A7" s="10" t="n">
        <v>1</v>
      </c>
      <c r="B7" s="11" t="s">
        <v>5</v>
      </c>
      <c r="C7" s="12" t="n">
        <f aca="false">'4.2 Dokumentácia'!D24+'4.2 Dokumentácia'!E24</f>
        <v>0</v>
      </c>
      <c r="D7" s="12" t="n">
        <f aca="false">0.2*C7</f>
        <v>0</v>
      </c>
      <c r="E7" s="13" t="n">
        <f aca="false">SUM(C7:D7)</f>
        <v>0</v>
      </c>
    </row>
    <row r="8" customFormat="false" ht="13.5" hidden="false" customHeight="false" outlineLevel="0" collapsed="false">
      <c r="A8" s="14" t="n">
        <v>2</v>
      </c>
      <c r="B8" s="15" t="s">
        <v>6</v>
      </c>
      <c r="C8" s="12" t="n">
        <f aca="false">RekapitulaciaStavby!E23</f>
        <v>0</v>
      </c>
      <c r="D8" s="12" t="n">
        <f aca="false">0.2*C8</f>
        <v>0</v>
      </c>
      <c r="E8" s="13" t="n">
        <f aca="false">SUM(C8:D8)</f>
        <v>0</v>
      </c>
    </row>
    <row r="9" customFormat="false" ht="13.5" hidden="false" customHeight="false" outlineLevel="0" collapsed="false">
      <c r="A9" s="16"/>
      <c r="B9" s="17" t="s">
        <v>7</v>
      </c>
      <c r="C9" s="18" t="n">
        <f aca="false">SUM(C7:C8)</f>
        <v>0</v>
      </c>
      <c r="D9" s="18" t="n">
        <f aca="false">SUM(D7:D8)</f>
        <v>0</v>
      </c>
      <c r="E9" s="19" t="n">
        <f aca="false">SUM(E7:E8)</f>
        <v>0</v>
      </c>
    </row>
    <row r="10" customFormat="false" ht="12.75" hidden="false" customHeight="false" outlineLevel="0" collapsed="false">
      <c r="A10" s="20"/>
      <c r="B10" s="21"/>
      <c r="C10" s="22"/>
      <c r="D10" s="22"/>
      <c r="E10" s="22"/>
    </row>
    <row r="11" customFormat="false" ht="12.75" hidden="false" customHeight="false" outlineLevel="0" collapsed="false">
      <c r="A11" s="20"/>
      <c r="B11" s="21"/>
      <c r="C11" s="22"/>
      <c r="D11" s="22"/>
      <c r="E11" s="22"/>
    </row>
  </sheetData>
  <sheetProtection sheet="true" password="de7a"/>
  <mergeCells count="5">
    <mergeCell ref="A3:E3"/>
    <mergeCell ref="A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1 Dubná Skala-Turany vysuté pracovisko SSÚD Žilin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.85"/>
    <col collapsed="false" customWidth="true" hidden="false" outlineLevel="0" max="2" min="2" style="23" width="11.28"/>
    <col collapsed="false" customWidth="true" hidden="false" outlineLevel="0" max="3" min="3" style="24" width="42.41"/>
    <col collapsed="false" customWidth="true" hidden="false" outlineLevel="0" max="5" min="4" style="25" width="13.14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A1" s="3" t="s">
        <v>0</v>
      </c>
    </row>
    <row r="3" customFormat="false" ht="15.75" hidden="false" customHeight="false" outlineLevel="0" collapsed="false">
      <c r="C3" s="26" t="s">
        <v>5</v>
      </c>
    </row>
    <row r="4" customFormat="false" ht="15.75" hidden="false" customHeight="false" outlineLevel="0" collapsed="false">
      <c r="C4" s="26"/>
    </row>
    <row r="5" customFormat="false" ht="12.75" hidden="false" customHeight="false" outlineLevel="0" collapsed="false">
      <c r="A5" s="27" t="s">
        <v>8</v>
      </c>
      <c r="B5" s="28" t="s">
        <v>9</v>
      </c>
      <c r="C5" s="29" t="s">
        <v>10</v>
      </c>
      <c r="D5" s="30" t="s">
        <v>11</v>
      </c>
      <c r="E5" s="31" t="s">
        <v>12</v>
      </c>
    </row>
    <row r="6" customFormat="false" ht="12.75" hidden="false" customHeight="false" outlineLevel="0" collapsed="false">
      <c r="A6" s="32" t="s">
        <v>13</v>
      </c>
      <c r="B6" s="33" t="s">
        <v>14</v>
      </c>
      <c r="C6" s="34" t="s">
        <v>15</v>
      </c>
      <c r="D6" s="35"/>
      <c r="E6" s="35"/>
    </row>
    <row r="7" customFormat="false" ht="12.75" hidden="false" customHeight="false" outlineLevel="0" collapsed="false">
      <c r="A7" s="32" t="s">
        <v>16</v>
      </c>
      <c r="B7" s="33" t="s">
        <v>17</v>
      </c>
      <c r="C7" s="34" t="s">
        <v>18</v>
      </c>
      <c r="D7" s="35"/>
      <c r="E7" s="35"/>
    </row>
    <row r="8" customFormat="false" ht="12.75" hidden="false" customHeight="false" outlineLevel="0" collapsed="false">
      <c r="A8" s="32" t="s">
        <v>19</v>
      </c>
      <c r="B8" s="33" t="s">
        <v>20</v>
      </c>
      <c r="C8" s="34" t="s">
        <v>21</v>
      </c>
      <c r="D8" s="35"/>
      <c r="E8" s="35"/>
    </row>
    <row r="9" customFormat="false" ht="12.75" hidden="false" customHeight="false" outlineLevel="0" collapsed="false">
      <c r="A9" s="32" t="s">
        <v>22</v>
      </c>
      <c r="B9" s="33" t="s">
        <v>23</v>
      </c>
      <c r="C9" s="34" t="s">
        <v>24</v>
      </c>
      <c r="D9" s="35"/>
      <c r="E9" s="35"/>
    </row>
    <row r="10" customFormat="false" ht="12.75" hidden="false" customHeight="false" outlineLevel="0" collapsed="false">
      <c r="A10" s="32" t="s">
        <v>25</v>
      </c>
      <c r="B10" s="33" t="s">
        <v>26</v>
      </c>
      <c r="C10" s="34" t="s">
        <v>27</v>
      </c>
      <c r="D10" s="35"/>
      <c r="E10" s="35"/>
    </row>
    <row r="11" customFormat="false" ht="12.75" hidden="false" customHeight="false" outlineLevel="0" collapsed="false">
      <c r="A11" s="32" t="s">
        <v>28</v>
      </c>
      <c r="B11" s="33" t="s">
        <v>29</v>
      </c>
      <c r="C11" s="34" t="s">
        <v>30</v>
      </c>
      <c r="D11" s="35"/>
      <c r="E11" s="35"/>
    </row>
    <row r="12" customFormat="false" ht="12.75" hidden="false" customHeight="false" outlineLevel="0" collapsed="false">
      <c r="A12" s="32" t="s">
        <v>31</v>
      </c>
      <c r="B12" s="33" t="s">
        <v>32</v>
      </c>
      <c r="C12" s="34" t="s">
        <v>33</v>
      </c>
      <c r="D12" s="35"/>
      <c r="E12" s="35"/>
    </row>
    <row r="13" customFormat="false" ht="12.75" hidden="false" customHeight="false" outlineLevel="0" collapsed="false">
      <c r="A13" s="32" t="s">
        <v>34</v>
      </c>
      <c r="B13" s="33" t="s">
        <v>35</v>
      </c>
      <c r="C13" s="34" t="s">
        <v>36</v>
      </c>
      <c r="D13" s="35"/>
      <c r="E13" s="35"/>
    </row>
    <row r="14" customFormat="false" ht="12.75" hidden="false" customHeight="false" outlineLevel="0" collapsed="false">
      <c r="A14" s="32" t="s">
        <v>37</v>
      </c>
      <c r="B14" s="33" t="s">
        <v>38</v>
      </c>
      <c r="C14" s="34" t="s">
        <v>39</v>
      </c>
      <c r="D14" s="35"/>
      <c r="E14" s="35"/>
    </row>
    <row r="15" customFormat="false" ht="12.75" hidden="false" customHeight="false" outlineLevel="0" collapsed="false">
      <c r="A15" s="32" t="s">
        <v>40</v>
      </c>
      <c r="B15" s="33" t="s">
        <v>41</v>
      </c>
      <c r="C15" s="34" t="s">
        <v>42</v>
      </c>
      <c r="D15" s="35"/>
      <c r="E15" s="35"/>
    </row>
    <row r="16" customFormat="false" ht="12.75" hidden="false" customHeight="false" outlineLevel="0" collapsed="false">
      <c r="A16" s="32" t="s">
        <v>43</v>
      </c>
      <c r="B16" s="33" t="s">
        <v>44</v>
      </c>
      <c r="C16" s="34" t="s">
        <v>45</v>
      </c>
      <c r="D16" s="35"/>
      <c r="E16" s="35"/>
    </row>
    <row r="17" customFormat="false" ht="12.75" hidden="false" customHeight="false" outlineLevel="0" collapsed="false">
      <c r="A17" s="32" t="s">
        <v>46</v>
      </c>
      <c r="B17" s="33" t="s">
        <v>47</v>
      </c>
      <c r="C17" s="34" t="s">
        <v>48</v>
      </c>
      <c r="D17" s="35"/>
      <c r="E17" s="35"/>
    </row>
    <row r="18" customFormat="false" ht="12.75" hidden="false" customHeight="false" outlineLevel="0" collapsed="false">
      <c r="A18" s="32" t="s">
        <v>49</v>
      </c>
      <c r="B18" s="33" t="s">
        <v>50</v>
      </c>
      <c r="C18" s="34" t="s">
        <v>51</v>
      </c>
      <c r="D18" s="35"/>
      <c r="E18" s="35"/>
    </row>
    <row r="19" customFormat="false" ht="12.75" hidden="false" customHeight="false" outlineLevel="0" collapsed="false">
      <c r="A19" s="32" t="s">
        <v>52</v>
      </c>
      <c r="B19" s="33" t="s">
        <v>53</v>
      </c>
      <c r="C19" s="34" t="s">
        <v>54</v>
      </c>
      <c r="D19" s="35"/>
      <c r="E19" s="35"/>
    </row>
    <row r="20" customFormat="false" ht="12.75" hidden="false" customHeight="false" outlineLevel="0" collapsed="false">
      <c r="A20" s="32" t="s">
        <v>55</v>
      </c>
      <c r="B20" s="33" t="s">
        <v>56</v>
      </c>
      <c r="C20" s="34" t="s">
        <v>57</v>
      </c>
      <c r="D20" s="35"/>
      <c r="E20" s="35"/>
    </row>
    <row r="21" customFormat="false" ht="12.75" hidden="false" customHeight="false" outlineLevel="0" collapsed="false">
      <c r="A21" s="32" t="s">
        <v>58</v>
      </c>
      <c r="B21" s="33" t="s">
        <v>59</v>
      </c>
      <c r="C21" s="34" t="s">
        <v>60</v>
      </c>
      <c r="D21" s="35"/>
      <c r="E21" s="35"/>
    </row>
    <row r="22" customFormat="false" ht="12.75" hidden="false" customHeight="false" outlineLevel="0" collapsed="false">
      <c r="A22" s="32" t="s">
        <v>61</v>
      </c>
      <c r="B22" s="33" t="s">
        <v>62</v>
      </c>
      <c r="C22" s="34" t="s">
        <v>63</v>
      </c>
      <c r="D22" s="35"/>
      <c r="E22" s="35"/>
    </row>
    <row r="23" customFormat="false" ht="12.75" hidden="false" customHeight="false" outlineLevel="0" collapsed="false">
      <c r="A23" s="32" t="s">
        <v>64</v>
      </c>
      <c r="B23" s="33" t="s">
        <v>65</v>
      </c>
      <c r="C23" s="34" t="s">
        <v>66</v>
      </c>
      <c r="D23" s="36"/>
      <c r="E23" s="36"/>
    </row>
    <row r="24" customFormat="false" ht="12.75" hidden="false" customHeight="false" outlineLevel="0" collapsed="false">
      <c r="A24" s="37"/>
      <c r="B24" s="38" t="s">
        <v>67</v>
      </c>
      <c r="C24" s="39"/>
      <c r="D24" s="40" t="n">
        <f aca="false">SUM(D6:D23)</f>
        <v>0</v>
      </c>
      <c r="E24" s="40" t="n">
        <f aca="false">SUM(E6:E23)</f>
        <v>0</v>
      </c>
    </row>
  </sheetData>
  <sheetProtection sheet="true" password="de7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.13"/>
    <col collapsed="false" customWidth="true" hidden="false" outlineLevel="0" max="2" min="2" style="42" width="24.85"/>
    <col collapsed="false" customWidth="true" hidden="false" outlineLevel="0" max="3" min="3" style="41" width="12.28"/>
    <col collapsed="false" customWidth="true" hidden="false" outlineLevel="0" max="4" min="4" style="41" width="12.14"/>
    <col collapsed="false" customWidth="true" hidden="false" outlineLevel="0" max="5" min="5" style="42" width="48.13"/>
    <col collapsed="false" customWidth="true" hidden="false" outlineLevel="0" max="6" min="6" style="41" width="4.56"/>
    <col collapsed="false" customWidth="true" hidden="false" outlineLevel="0" max="7" min="7" style="41" width="11.85"/>
    <col collapsed="false" customWidth="true" hidden="false" outlineLevel="0" max="8" min="8" style="41" width="0.7"/>
    <col collapsed="false" customWidth="true" hidden="false" outlineLevel="0" max="9" min="9" style="41" width="14.99"/>
    <col collapsed="false" customWidth="true" hidden="false" outlineLevel="0" max="10" min="10" style="41" width="15.28"/>
    <col collapsed="false" customWidth="true" hidden="false" outlineLevel="0" max="11" min="11" style="41" width="15.13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4"/>
      <c r="H1" s="44"/>
      <c r="I1" s="44"/>
      <c r="J1" s="44"/>
      <c r="K1" s="44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4"/>
      <c r="H2" s="44"/>
      <c r="I2" s="44"/>
      <c r="J2" s="44"/>
      <c r="K2" s="44"/>
    </row>
    <row r="3" customFormat="false" ht="12.75" hidden="false" customHeight="true" outlineLevel="0" collapsed="false">
      <c r="A3" s="43"/>
      <c r="B3" s="45" t="s">
        <v>68</v>
      </c>
      <c r="C3" s="45" t="s">
        <v>69</v>
      </c>
      <c r="D3" s="45"/>
      <c r="E3" s="45" t="s">
        <v>70</v>
      </c>
      <c r="F3" s="45" t="s">
        <v>71</v>
      </c>
      <c r="G3" s="46" t="s">
        <v>72</v>
      </c>
      <c r="H3" s="44"/>
      <c r="I3" s="47" t="s">
        <v>73</v>
      </c>
      <c r="J3" s="47" t="s">
        <v>3</v>
      </c>
      <c r="K3" s="47" t="s">
        <v>74</v>
      </c>
    </row>
    <row r="4" s="48" customFormat="true" ht="13.5" hidden="false" customHeight="false" outlineLevel="0" collapsed="false">
      <c r="B4" s="49" t="s">
        <v>75</v>
      </c>
      <c r="C4" s="50" t="s">
        <v>76</v>
      </c>
      <c r="D4" s="50" t="s">
        <v>77</v>
      </c>
      <c r="E4" s="51" t="s">
        <v>78</v>
      </c>
      <c r="F4" s="50" t="s">
        <v>79</v>
      </c>
      <c r="G4" s="52" t="n">
        <v>1</v>
      </c>
      <c r="I4" s="53" t="n">
        <v>0</v>
      </c>
      <c r="J4" s="54" t="n">
        <f aca="false">I4*0.2</f>
        <v>0</v>
      </c>
      <c r="K4" s="54" t="n">
        <f aca="false">I4+J4</f>
        <v>0</v>
      </c>
    </row>
    <row r="5" s="48" customFormat="true" ht="13.5" hidden="false" customHeight="false" outlineLevel="0" collapsed="false">
      <c r="B5" s="55"/>
      <c r="C5" s="50" t="s">
        <v>76</v>
      </c>
      <c r="D5" s="50" t="s">
        <v>80</v>
      </c>
      <c r="E5" s="51" t="s">
        <v>81</v>
      </c>
      <c r="F5" s="50" t="s">
        <v>82</v>
      </c>
      <c r="G5" s="52" t="n">
        <v>7261.735</v>
      </c>
      <c r="I5" s="53" t="n">
        <v>0</v>
      </c>
      <c r="J5" s="54" t="n">
        <f aca="false">I5*0.2</f>
        <v>0</v>
      </c>
      <c r="K5" s="54" t="n">
        <f aca="false">I5+J5</f>
        <v>0</v>
      </c>
    </row>
    <row r="6" s="48" customFormat="true" ht="27" hidden="false" customHeight="false" outlineLevel="0" collapsed="false">
      <c r="B6" s="55"/>
      <c r="C6" s="50" t="s">
        <v>76</v>
      </c>
      <c r="D6" s="50" t="s">
        <v>83</v>
      </c>
      <c r="E6" s="51" t="s">
        <v>84</v>
      </c>
      <c r="F6" s="50" t="s">
        <v>79</v>
      </c>
      <c r="G6" s="52" t="n">
        <v>1</v>
      </c>
      <c r="I6" s="53" t="n">
        <v>0</v>
      </c>
      <c r="J6" s="54" t="n">
        <f aca="false">I6*0.2</f>
        <v>0</v>
      </c>
      <c r="K6" s="54" t="n">
        <f aca="false">I6+J6</f>
        <v>0</v>
      </c>
    </row>
    <row r="7" s="48" customFormat="true" ht="27" hidden="false" customHeight="false" outlineLevel="0" collapsed="false">
      <c r="B7" s="55"/>
      <c r="C7" s="50" t="s">
        <v>76</v>
      </c>
      <c r="D7" s="50" t="s">
        <v>85</v>
      </c>
      <c r="E7" s="51" t="s">
        <v>86</v>
      </c>
      <c r="F7" s="50" t="s">
        <v>87</v>
      </c>
      <c r="G7" s="52" t="n">
        <v>305</v>
      </c>
      <c r="I7" s="53" t="n">
        <v>0</v>
      </c>
      <c r="J7" s="54" t="n">
        <f aca="false">I7*0.2</f>
        <v>0</v>
      </c>
      <c r="K7" s="54" t="n">
        <f aca="false">I7+J7</f>
        <v>0</v>
      </c>
    </row>
    <row r="8" s="48" customFormat="true" ht="27" hidden="false" customHeight="false" outlineLevel="0" collapsed="false">
      <c r="B8" s="55"/>
      <c r="C8" s="50" t="s">
        <v>76</v>
      </c>
      <c r="D8" s="50" t="s">
        <v>88</v>
      </c>
      <c r="E8" s="51" t="s">
        <v>89</v>
      </c>
      <c r="F8" s="50" t="s">
        <v>79</v>
      </c>
      <c r="G8" s="52" t="n">
        <v>1</v>
      </c>
      <c r="I8" s="53" t="n">
        <v>0</v>
      </c>
      <c r="J8" s="54" t="n">
        <f aca="false">I8*0.2</f>
        <v>0</v>
      </c>
      <c r="K8" s="54" t="n">
        <f aca="false">I8+J8</f>
        <v>0</v>
      </c>
    </row>
    <row r="9" s="48" customFormat="true" ht="27" hidden="false" customHeight="false" outlineLevel="0" collapsed="false">
      <c r="B9" s="55"/>
      <c r="C9" s="50" t="s">
        <v>76</v>
      </c>
      <c r="D9" s="50" t="s">
        <v>90</v>
      </c>
      <c r="E9" s="51" t="s">
        <v>91</v>
      </c>
      <c r="F9" s="50" t="s">
        <v>92</v>
      </c>
      <c r="G9" s="52" t="n">
        <v>34</v>
      </c>
      <c r="I9" s="53" t="n">
        <v>0</v>
      </c>
      <c r="J9" s="54" t="n">
        <f aca="false">I9*0.2</f>
        <v>0</v>
      </c>
      <c r="K9" s="54" t="n">
        <f aca="false">I9+J9</f>
        <v>0</v>
      </c>
    </row>
    <row r="10" s="48" customFormat="true" ht="27" hidden="false" customHeight="false" outlineLevel="0" collapsed="false">
      <c r="B10" s="55"/>
      <c r="C10" s="50" t="s">
        <v>76</v>
      </c>
      <c r="D10" s="50" t="s">
        <v>93</v>
      </c>
      <c r="E10" s="51" t="s">
        <v>94</v>
      </c>
      <c r="F10" s="50" t="s">
        <v>79</v>
      </c>
      <c r="G10" s="52" t="n">
        <v>2</v>
      </c>
      <c r="I10" s="53" t="n">
        <v>0</v>
      </c>
      <c r="J10" s="54" t="n">
        <f aca="false">I10*0.2</f>
        <v>0</v>
      </c>
      <c r="K10" s="54" t="n">
        <f aca="false">I10+J10</f>
        <v>0</v>
      </c>
    </row>
    <row r="11" s="48" customFormat="true" ht="27" hidden="false" customHeight="false" outlineLevel="0" collapsed="false">
      <c r="B11" s="55"/>
      <c r="C11" s="50" t="s">
        <v>76</v>
      </c>
      <c r="D11" s="50" t="s">
        <v>95</v>
      </c>
      <c r="E11" s="51" t="s">
        <v>96</v>
      </c>
      <c r="F11" s="50" t="s">
        <v>97</v>
      </c>
      <c r="G11" s="52" t="n">
        <v>1</v>
      </c>
      <c r="I11" s="53" t="n">
        <v>0</v>
      </c>
      <c r="J11" s="54" t="n">
        <f aca="false">I11*0.2</f>
        <v>0</v>
      </c>
      <c r="K11" s="54" t="n">
        <f aca="false">I11+J11</f>
        <v>0</v>
      </c>
    </row>
    <row r="12" s="48" customFormat="true" ht="27" hidden="false" customHeight="false" outlineLevel="0" collapsed="false">
      <c r="B12" s="55"/>
      <c r="C12" s="50" t="s">
        <v>76</v>
      </c>
      <c r="D12" s="50" t="s">
        <v>98</v>
      </c>
      <c r="E12" s="51" t="s">
        <v>99</v>
      </c>
      <c r="F12" s="50" t="s">
        <v>79</v>
      </c>
      <c r="G12" s="52" t="n">
        <v>1</v>
      </c>
      <c r="I12" s="53" t="n">
        <v>0</v>
      </c>
      <c r="J12" s="54" t="n">
        <f aca="false">I12*0.2</f>
        <v>0</v>
      </c>
      <c r="K12" s="54" t="n">
        <f aca="false">I12+J12</f>
        <v>0</v>
      </c>
    </row>
    <row r="13" s="48" customFormat="true" ht="27" hidden="false" customHeight="false" outlineLevel="0" collapsed="false">
      <c r="B13" s="55"/>
      <c r="C13" s="50" t="s">
        <v>76</v>
      </c>
      <c r="D13" s="50" t="s">
        <v>100</v>
      </c>
      <c r="E13" s="51" t="s">
        <v>101</v>
      </c>
      <c r="F13" s="50" t="s">
        <v>87</v>
      </c>
      <c r="G13" s="52" t="n">
        <v>244</v>
      </c>
      <c r="I13" s="53" t="n">
        <v>0</v>
      </c>
      <c r="J13" s="54" t="n">
        <f aca="false">I13*0.2</f>
        <v>0</v>
      </c>
      <c r="K13" s="54" t="n">
        <f aca="false">I13+J13</f>
        <v>0</v>
      </c>
    </row>
    <row r="14" s="48" customFormat="true" ht="27" hidden="false" customHeight="false" outlineLevel="0" collapsed="false">
      <c r="B14" s="55"/>
      <c r="C14" s="50" t="s">
        <v>76</v>
      </c>
      <c r="D14" s="50" t="s">
        <v>102</v>
      </c>
      <c r="E14" s="51" t="s">
        <v>103</v>
      </c>
      <c r="F14" s="50" t="s">
        <v>79</v>
      </c>
      <c r="G14" s="52" t="n">
        <v>1</v>
      </c>
      <c r="I14" s="53" t="n">
        <v>0</v>
      </c>
      <c r="J14" s="54" t="n">
        <f aca="false">I14*0.2</f>
        <v>0</v>
      </c>
      <c r="K14" s="54" t="n">
        <f aca="false">I14+J14</f>
        <v>0</v>
      </c>
    </row>
    <row r="15" s="48" customFormat="true" ht="27" hidden="false" customHeight="false" outlineLevel="0" collapsed="false">
      <c r="B15" s="56"/>
      <c r="C15" s="50" t="s">
        <v>76</v>
      </c>
      <c r="D15" s="50" t="s">
        <v>104</v>
      </c>
      <c r="E15" s="51" t="s">
        <v>105</v>
      </c>
      <c r="F15" s="50" t="s">
        <v>106</v>
      </c>
      <c r="G15" s="52" t="n">
        <v>1</v>
      </c>
      <c r="I15" s="53" t="n">
        <v>0</v>
      </c>
      <c r="J15" s="54" t="n">
        <f aca="false">I15*0.2</f>
        <v>0</v>
      </c>
      <c r="K15" s="54" t="n">
        <f aca="false">I15+J15</f>
        <v>0</v>
      </c>
    </row>
    <row r="16" s="48" customFormat="true" ht="13.5" hidden="false" customHeight="false" outlineLevel="0" collapsed="false">
      <c r="B16" s="49" t="s">
        <v>107</v>
      </c>
      <c r="C16" s="50" t="s">
        <v>108</v>
      </c>
      <c r="D16" s="50" t="s">
        <v>109</v>
      </c>
      <c r="E16" s="51" t="s">
        <v>110</v>
      </c>
      <c r="F16" s="50" t="s">
        <v>111</v>
      </c>
      <c r="G16" s="52" t="n">
        <v>5.04</v>
      </c>
      <c r="I16" s="53" t="n">
        <v>0</v>
      </c>
      <c r="J16" s="54" t="n">
        <f aca="false">I16*0.2</f>
        <v>0</v>
      </c>
      <c r="K16" s="54" t="n">
        <f aca="false">I16+J16</f>
        <v>0</v>
      </c>
    </row>
    <row r="17" s="48" customFormat="true" ht="13.5" hidden="false" customHeight="false" outlineLevel="0" collapsed="false">
      <c r="B17" s="55"/>
      <c r="C17" s="50" t="s">
        <v>108</v>
      </c>
      <c r="D17" s="50" t="s">
        <v>112</v>
      </c>
      <c r="E17" s="51" t="s">
        <v>113</v>
      </c>
      <c r="F17" s="50" t="s">
        <v>111</v>
      </c>
      <c r="G17" s="52" t="n">
        <v>95.13</v>
      </c>
      <c r="I17" s="53" t="n">
        <v>0</v>
      </c>
      <c r="J17" s="54" t="n">
        <f aca="false">I17*0.2</f>
        <v>0</v>
      </c>
      <c r="K17" s="54" t="n">
        <f aca="false">I17+J17</f>
        <v>0</v>
      </c>
    </row>
    <row r="18" s="48" customFormat="true" ht="27" hidden="false" customHeight="false" outlineLevel="0" collapsed="false">
      <c r="B18" s="55"/>
      <c r="C18" s="50" t="s">
        <v>108</v>
      </c>
      <c r="D18" s="50" t="s">
        <v>114</v>
      </c>
      <c r="E18" s="51" t="s">
        <v>115</v>
      </c>
      <c r="F18" s="50" t="s">
        <v>116</v>
      </c>
      <c r="G18" s="52" t="n">
        <v>60</v>
      </c>
      <c r="I18" s="53" t="n">
        <v>0</v>
      </c>
      <c r="J18" s="54" t="n">
        <f aca="false">I18*0.2</f>
        <v>0</v>
      </c>
      <c r="K18" s="54" t="n">
        <f aca="false">I18+J18</f>
        <v>0</v>
      </c>
    </row>
    <row r="19" s="48" customFormat="true" ht="27" hidden="false" customHeight="false" outlineLevel="0" collapsed="false">
      <c r="B19" s="55"/>
      <c r="C19" s="50" t="s">
        <v>108</v>
      </c>
      <c r="D19" s="50" t="s">
        <v>117</v>
      </c>
      <c r="E19" s="51" t="s">
        <v>118</v>
      </c>
      <c r="F19" s="50" t="s">
        <v>116</v>
      </c>
      <c r="G19" s="52" t="n">
        <v>4</v>
      </c>
      <c r="I19" s="53" t="n">
        <v>0</v>
      </c>
      <c r="J19" s="54" t="n">
        <f aca="false">I19*0.2</f>
        <v>0</v>
      </c>
      <c r="K19" s="54" t="n">
        <f aca="false">I19+J19</f>
        <v>0</v>
      </c>
    </row>
    <row r="20" s="48" customFormat="true" ht="13.5" hidden="false" customHeight="false" outlineLevel="0" collapsed="false">
      <c r="B20" s="55"/>
      <c r="C20" s="50" t="s">
        <v>108</v>
      </c>
      <c r="D20" s="50" t="s">
        <v>119</v>
      </c>
      <c r="E20" s="51" t="s">
        <v>120</v>
      </c>
      <c r="F20" s="50" t="s">
        <v>79</v>
      </c>
      <c r="G20" s="52" t="n">
        <v>13</v>
      </c>
      <c r="I20" s="53" t="n">
        <v>0</v>
      </c>
      <c r="J20" s="54" t="n">
        <f aca="false">I20*0.2</f>
        <v>0</v>
      </c>
      <c r="K20" s="54" t="n">
        <f aca="false">I20+J20</f>
        <v>0</v>
      </c>
    </row>
    <row r="21" s="48" customFormat="true" ht="13.5" hidden="false" customHeight="false" outlineLevel="0" collapsed="false">
      <c r="B21" s="55"/>
      <c r="C21" s="50" t="s">
        <v>108</v>
      </c>
      <c r="D21" s="50" t="s">
        <v>121</v>
      </c>
      <c r="E21" s="51" t="s">
        <v>122</v>
      </c>
      <c r="F21" s="50" t="s">
        <v>97</v>
      </c>
      <c r="G21" s="52" t="n">
        <v>1</v>
      </c>
      <c r="I21" s="53" t="n">
        <v>0</v>
      </c>
      <c r="J21" s="54" t="n">
        <f aca="false">I21*0.2</f>
        <v>0</v>
      </c>
      <c r="K21" s="54" t="n">
        <f aca="false">I21+J21</f>
        <v>0</v>
      </c>
    </row>
    <row r="22" s="48" customFormat="true" ht="27" hidden="false" customHeight="false" outlineLevel="0" collapsed="false">
      <c r="B22" s="55"/>
      <c r="C22" s="50" t="s">
        <v>108</v>
      </c>
      <c r="D22" s="50" t="s">
        <v>123</v>
      </c>
      <c r="E22" s="51" t="s">
        <v>124</v>
      </c>
      <c r="F22" s="50" t="s">
        <v>79</v>
      </c>
      <c r="G22" s="52" t="n">
        <v>1</v>
      </c>
      <c r="I22" s="53" t="n">
        <v>0</v>
      </c>
      <c r="J22" s="54" t="n">
        <f aca="false">I22*0.2</f>
        <v>0</v>
      </c>
      <c r="K22" s="54" t="n">
        <f aca="false">I22+J22</f>
        <v>0</v>
      </c>
    </row>
    <row r="23" s="48" customFormat="true" ht="27" hidden="false" customHeight="false" outlineLevel="0" collapsed="false">
      <c r="B23" s="55"/>
      <c r="C23" s="50" t="s">
        <v>108</v>
      </c>
      <c r="D23" s="50" t="s">
        <v>125</v>
      </c>
      <c r="E23" s="51" t="s">
        <v>126</v>
      </c>
      <c r="F23" s="50" t="s">
        <v>97</v>
      </c>
      <c r="G23" s="52" t="n">
        <v>41</v>
      </c>
      <c r="I23" s="53" t="n">
        <v>0</v>
      </c>
      <c r="J23" s="54" t="n">
        <f aca="false">I23*0.2</f>
        <v>0</v>
      </c>
      <c r="K23" s="54" t="n">
        <f aca="false">I23+J23</f>
        <v>0</v>
      </c>
    </row>
    <row r="24" s="48" customFormat="true" ht="27" hidden="false" customHeight="false" outlineLevel="0" collapsed="false">
      <c r="B24" s="55"/>
      <c r="C24" s="50" t="s">
        <v>108</v>
      </c>
      <c r="D24" s="50" t="s">
        <v>127</v>
      </c>
      <c r="E24" s="51" t="s">
        <v>128</v>
      </c>
      <c r="F24" s="50" t="s">
        <v>129</v>
      </c>
      <c r="G24" s="52" t="n">
        <v>203.85</v>
      </c>
      <c r="I24" s="53" t="n">
        <v>0</v>
      </c>
      <c r="J24" s="54" t="n">
        <f aca="false">I24*0.2</f>
        <v>0</v>
      </c>
      <c r="K24" s="54" t="n">
        <f aca="false">I24+J24</f>
        <v>0</v>
      </c>
    </row>
    <row r="25" s="48" customFormat="true" ht="27" hidden="false" customHeight="false" outlineLevel="0" collapsed="false">
      <c r="B25" s="55"/>
      <c r="C25" s="50" t="s">
        <v>108</v>
      </c>
      <c r="D25" s="50" t="s">
        <v>130</v>
      </c>
      <c r="E25" s="51" t="s">
        <v>131</v>
      </c>
      <c r="F25" s="50" t="s">
        <v>129</v>
      </c>
      <c r="G25" s="52" t="n">
        <v>108.6</v>
      </c>
      <c r="I25" s="53" t="n">
        <v>0</v>
      </c>
      <c r="J25" s="54" t="n">
        <f aca="false">I25*0.2</f>
        <v>0</v>
      </c>
      <c r="K25" s="54" t="n">
        <f aca="false">I25+J25</f>
        <v>0</v>
      </c>
    </row>
    <row r="26" s="48" customFormat="true" ht="27" hidden="false" customHeight="false" outlineLevel="0" collapsed="false">
      <c r="B26" s="55"/>
      <c r="C26" s="50" t="s">
        <v>108</v>
      </c>
      <c r="D26" s="50" t="s">
        <v>132</v>
      </c>
      <c r="E26" s="51" t="s">
        <v>133</v>
      </c>
      <c r="F26" s="50" t="s">
        <v>129</v>
      </c>
      <c r="G26" s="52" t="n">
        <v>606.85</v>
      </c>
      <c r="I26" s="53" t="n">
        <v>0</v>
      </c>
      <c r="J26" s="54" t="n">
        <f aca="false">I26*0.2</f>
        <v>0</v>
      </c>
      <c r="K26" s="54" t="n">
        <f aca="false">I26+J26</f>
        <v>0</v>
      </c>
    </row>
    <row r="27" s="48" customFormat="true" ht="27" hidden="false" customHeight="false" outlineLevel="0" collapsed="false">
      <c r="B27" s="55"/>
      <c r="C27" s="50" t="s">
        <v>108</v>
      </c>
      <c r="D27" s="50" t="s">
        <v>134</v>
      </c>
      <c r="E27" s="51" t="s">
        <v>135</v>
      </c>
      <c r="F27" s="50" t="s">
        <v>97</v>
      </c>
      <c r="G27" s="52" t="n">
        <v>2</v>
      </c>
      <c r="I27" s="53" t="n">
        <v>0</v>
      </c>
      <c r="J27" s="54" t="n">
        <f aca="false">I27*0.2</f>
        <v>0</v>
      </c>
      <c r="K27" s="54" t="n">
        <f aca="false">I27+J27</f>
        <v>0</v>
      </c>
    </row>
    <row r="28" s="48" customFormat="true" ht="27" hidden="false" customHeight="false" outlineLevel="0" collapsed="false">
      <c r="B28" s="55"/>
      <c r="C28" s="50" t="s">
        <v>108</v>
      </c>
      <c r="D28" s="50" t="s">
        <v>136</v>
      </c>
      <c r="E28" s="51" t="s">
        <v>137</v>
      </c>
      <c r="F28" s="50" t="s">
        <v>116</v>
      </c>
      <c r="G28" s="52" t="n">
        <v>13</v>
      </c>
      <c r="I28" s="53" t="n">
        <v>0</v>
      </c>
      <c r="J28" s="54" t="n">
        <f aca="false">I28*0.2</f>
        <v>0</v>
      </c>
      <c r="K28" s="54" t="n">
        <f aca="false">I28+J28</f>
        <v>0</v>
      </c>
    </row>
    <row r="29" s="48" customFormat="true" ht="27" hidden="false" customHeight="false" outlineLevel="0" collapsed="false">
      <c r="B29" s="55"/>
      <c r="C29" s="50" t="s">
        <v>108</v>
      </c>
      <c r="D29" s="50" t="s">
        <v>138</v>
      </c>
      <c r="E29" s="51" t="s">
        <v>139</v>
      </c>
      <c r="F29" s="50" t="s">
        <v>111</v>
      </c>
      <c r="G29" s="52" t="n">
        <v>3.825</v>
      </c>
      <c r="I29" s="53" t="n">
        <v>0</v>
      </c>
      <c r="J29" s="54" t="n">
        <f aca="false">I29*0.2</f>
        <v>0</v>
      </c>
      <c r="K29" s="54" t="n">
        <f aca="false">I29+J29</f>
        <v>0</v>
      </c>
    </row>
    <row r="30" s="48" customFormat="true" ht="13.5" hidden="false" customHeight="false" outlineLevel="0" collapsed="false">
      <c r="B30" s="55"/>
      <c r="C30" s="50" t="s">
        <v>108</v>
      </c>
      <c r="D30" s="50" t="s">
        <v>140</v>
      </c>
      <c r="E30" s="51" t="s">
        <v>141</v>
      </c>
      <c r="F30" s="50" t="s">
        <v>82</v>
      </c>
      <c r="G30" s="52" t="n">
        <v>870.849</v>
      </c>
      <c r="I30" s="53" t="n">
        <v>0</v>
      </c>
      <c r="J30" s="54" t="n">
        <f aca="false">I30*0.2</f>
        <v>0</v>
      </c>
      <c r="K30" s="54" t="n">
        <f aca="false">I30+J30</f>
        <v>0</v>
      </c>
    </row>
    <row r="31" s="48" customFormat="true" ht="13.5" hidden="false" customHeight="false" outlineLevel="0" collapsed="false">
      <c r="B31" s="55"/>
      <c r="C31" s="50" t="s">
        <v>108</v>
      </c>
      <c r="D31" s="50" t="s">
        <v>142</v>
      </c>
      <c r="E31" s="51" t="s">
        <v>143</v>
      </c>
      <c r="F31" s="50" t="s">
        <v>82</v>
      </c>
      <c r="G31" s="52" t="n">
        <v>239.657</v>
      </c>
      <c r="I31" s="53" t="n">
        <v>0</v>
      </c>
      <c r="J31" s="54" t="n">
        <f aca="false">I31*0.2</f>
        <v>0</v>
      </c>
      <c r="K31" s="54" t="n">
        <f aca="false">I31+J31</f>
        <v>0</v>
      </c>
    </row>
    <row r="32" s="48" customFormat="true" ht="13.5" hidden="false" customHeight="false" outlineLevel="0" collapsed="false">
      <c r="B32" s="55"/>
      <c r="C32" s="50" t="s">
        <v>108</v>
      </c>
      <c r="D32" s="50" t="s">
        <v>144</v>
      </c>
      <c r="E32" s="51" t="s">
        <v>145</v>
      </c>
      <c r="F32" s="50" t="s">
        <v>82</v>
      </c>
      <c r="G32" s="52" t="n">
        <v>79.909</v>
      </c>
      <c r="I32" s="53" t="n">
        <v>0</v>
      </c>
      <c r="J32" s="54" t="n">
        <f aca="false">I32*0.2</f>
        <v>0</v>
      </c>
      <c r="K32" s="54" t="n">
        <f aca="false">I32+J32</f>
        <v>0</v>
      </c>
    </row>
    <row r="33" s="48" customFormat="true" ht="13.5" hidden="false" customHeight="false" outlineLevel="0" collapsed="false">
      <c r="B33" s="55"/>
      <c r="C33" s="50" t="s">
        <v>108</v>
      </c>
      <c r="D33" s="50" t="s">
        <v>146</v>
      </c>
      <c r="E33" s="51" t="s">
        <v>147</v>
      </c>
      <c r="F33" s="50" t="s">
        <v>129</v>
      </c>
      <c r="G33" s="52" t="n">
        <v>574</v>
      </c>
      <c r="I33" s="53" t="n">
        <v>0</v>
      </c>
      <c r="J33" s="54" t="n">
        <f aca="false">I33*0.2</f>
        <v>0</v>
      </c>
      <c r="K33" s="54" t="n">
        <f aca="false">I33+J33</f>
        <v>0</v>
      </c>
    </row>
    <row r="34" s="48" customFormat="true" ht="27" hidden="false" customHeight="false" outlineLevel="0" collapsed="false">
      <c r="B34" s="55"/>
      <c r="C34" s="50" t="s">
        <v>108</v>
      </c>
      <c r="D34" s="50" t="s">
        <v>148</v>
      </c>
      <c r="E34" s="51" t="s">
        <v>149</v>
      </c>
      <c r="F34" s="50" t="s">
        <v>116</v>
      </c>
      <c r="G34" s="52" t="n">
        <v>2728.5</v>
      </c>
      <c r="I34" s="53" t="n">
        <v>0</v>
      </c>
      <c r="J34" s="54" t="n">
        <f aca="false">I34*0.2</f>
        <v>0</v>
      </c>
      <c r="K34" s="54" t="n">
        <f aca="false">I34+J34</f>
        <v>0</v>
      </c>
    </row>
    <row r="35" s="48" customFormat="true" ht="27" hidden="false" customHeight="false" outlineLevel="0" collapsed="false">
      <c r="B35" s="55"/>
      <c r="C35" s="50" t="s">
        <v>108</v>
      </c>
      <c r="D35" s="50" t="s">
        <v>150</v>
      </c>
      <c r="E35" s="51" t="s">
        <v>151</v>
      </c>
      <c r="F35" s="50" t="s">
        <v>116</v>
      </c>
      <c r="G35" s="52" t="n">
        <v>887.8</v>
      </c>
      <c r="I35" s="53" t="n">
        <v>0</v>
      </c>
      <c r="J35" s="54" t="n">
        <f aca="false">I35*0.2</f>
        <v>0</v>
      </c>
      <c r="K35" s="54" t="n">
        <f aca="false">I35+J35</f>
        <v>0</v>
      </c>
    </row>
    <row r="36" s="48" customFormat="true" ht="13.5" hidden="false" customHeight="false" outlineLevel="0" collapsed="false">
      <c r="B36" s="56"/>
      <c r="C36" s="50" t="s">
        <v>108</v>
      </c>
      <c r="D36" s="50" t="s">
        <v>152</v>
      </c>
      <c r="E36" s="51" t="s">
        <v>153</v>
      </c>
      <c r="F36" s="50" t="s">
        <v>129</v>
      </c>
      <c r="G36" s="52" t="n">
        <v>810.82</v>
      </c>
      <c r="I36" s="53" t="n">
        <v>0</v>
      </c>
      <c r="J36" s="54" t="n">
        <f aca="false">I36*0.2</f>
        <v>0</v>
      </c>
      <c r="K36" s="54" t="n">
        <f aca="false">I36+J36</f>
        <v>0</v>
      </c>
    </row>
    <row r="37" s="48" customFormat="true" ht="27" hidden="false" customHeight="false" outlineLevel="0" collapsed="false">
      <c r="B37" s="49" t="s">
        <v>154</v>
      </c>
      <c r="C37" s="50" t="s">
        <v>155</v>
      </c>
      <c r="D37" s="50" t="s">
        <v>156</v>
      </c>
      <c r="E37" s="51" t="s">
        <v>157</v>
      </c>
      <c r="F37" s="50" t="s">
        <v>129</v>
      </c>
      <c r="G37" s="52" t="n">
        <v>37.5</v>
      </c>
      <c r="I37" s="53" t="n">
        <v>0</v>
      </c>
      <c r="J37" s="54" t="n">
        <f aca="false">I37*0.2</f>
        <v>0</v>
      </c>
      <c r="K37" s="54" t="n">
        <f aca="false">I37+J37</f>
        <v>0</v>
      </c>
    </row>
    <row r="38" s="48" customFormat="true" ht="13.5" hidden="false" customHeight="false" outlineLevel="0" collapsed="false">
      <c r="B38" s="55"/>
      <c r="C38" s="50" t="s">
        <v>155</v>
      </c>
      <c r="D38" s="50" t="s">
        <v>158</v>
      </c>
      <c r="E38" s="51" t="s">
        <v>159</v>
      </c>
      <c r="F38" s="50" t="s">
        <v>97</v>
      </c>
      <c r="G38" s="52" t="n">
        <v>72</v>
      </c>
      <c r="I38" s="53" t="n">
        <v>0</v>
      </c>
      <c r="J38" s="54" t="n">
        <f aca="false">I38*0.2</f>
        <v>0</v>
      </c>
      <c r="K38" s="54" t="n">
        <f aca="false">I38+J38</f>
        <v>0</v>
      </c>
    </row>
    <row r="39" s="48" customFormat="true" ht="13.5" hidden="false" customHeight="false" outlineLevel="0" collapsed="false">
      <c r="B39" s="56"/>
      <c r="C39" s="50" t="s">
        <v>155</v>
      </c>
      <c r="D39" s="50" t="s">
        <v>160</v>
      </c>
      <c r="E39" s="51" t="s">
        <v>161</v>
      </c>
      <c r="F39" s="50" t="s">
        <v>97</v>
      </c>
      <c r="G39" s="52" t="n">
        <v>72</v>
      </c>
      <c r="I39" s="53" t="n">
        <v>0</v>
      </c>
      <c r="J39" s="54" t="n">
        <f aca="false">I39*0.2</f>
        <v>0</v>
      </c>
      <c r="K39" s="54" t="n">
        <f aca="false">I39+J39</f>
        <v>0</v>
      </c>
    </row>
    <row r="40" s="48" customFormat="true" ht="27" hidden="false" customHeight="false" outlineLevel="0" collapsed="false">
      <c r="B40" s="49" t="s">
        <v>162</v>
      </c>
      <c r="C40" s="50" t="s">
        <v>163</v>
      </c>
      <c r="D40" s="50" t="s">
        <v>164</v>
      </c>
      <c r="E40" s="51" t="s">
        <v>165</v>
      </c>
      <c r="F40" s="50" t="s">
        <v>166</v>
      </c>
      <c r="G40" s="52" t="n">
        <v>200</v>
      </c>
      <c r="I40" s="53" t="n">
        <v>0</v>
      </c>
      <c r="J40" s="54" t="n">
        <f aca="false">I40*0.2</f>
        <v>0</v>
      </c>
      <c r="K40" s="54" t="n">
        <f aca="false">I40+J40</f>
        <v>0</v>
      </c>
    </row>
    <row r="41" s="48" customFormat="true" ht="13.5" hidden="false" customHeight="false" outlineLevel="0" collapsed="false">
      <c r="B41" s="55"/>
      <c r="C41" s="50" t="s">
        <v>163</v>
      </c>
      <c r="D41" s="50" t="s">
        <v>167</v>
      </c>
      <c r="E41" s="51" t="s">
        <v>168</v>
      </c>
      <c r="F41" s="50" t="s">
        <v>116</v>
      </c>
      <c r="G41" s="52" t="n">
        <v>103</v>
      </c>
      <c r="I41" s="53" t="n">
        <v>0</v>
      </c>
      <c r="J41" s="54" t="n">
        <f aca="false">I41*0.2</f>
        <v>0</v>
      </c>
      <c r="K41" s="54" t="n">
        <f aca="false">I41+J41</f>
        <v>0</v>
      </c>
    </row>
    <row r="42" s="48" customFormat="true" ht="13.5" hidden="false" customHeight="false" outlineLevel="0" collapsed="false">
      <c r="B42" s="55"/>
      <c r="C42" s="50" t="s">
        <v>163</v>
      </c>
      <c r="D42" s="50" t="s">
        <v>169</v>
      </c>
      <c r="E42" s="51" t="s">
        <v>170</v>
      </c>
      <c r="F42" s="50" t="s">
        <v>111</v>
      </c>
      <c r="G42" s="52" t="n">
        <v>119.4</v>
      </c>
      <c r="I42" s="53" t="n">
        <v>0</v>
      </c>
      <c r="J42" s="54" t="n">
        <f aca="false">I42*0.2</f>
        <v>0</v>
      </c>
      <c r="K42" s="54" t="n">
        <f aca="false">I42+J42</f>
        <v>0</v>
      </c>
    </row>
    <row r="43" s="48" customFormat="true" ht="13.5" hidden="false" customHeight="false" outlineLevel="0" collapsed="false">
      <c r="B43" s="55"/>
      <c r="C43" s="50" t="s">
        <v>163</v>
      </c>
      <c r="D43" s="50" t="s">
        <v>171</v>
      </c>
      <c r="E43" s="51" t="s">
        <v>172</v>
      </c>
      <c r="F43" s="50" t="s">
        <v>111</v>
      </c>
      <c r="G43" s="52" t="n">
        <v>378.895</v>
      </c>
      <c r="I43" s="53" t="n">
        <v>0</v>
      </c>
      <c r="J43" s="54" t="n">
        <f aca="false">I43*0.2</f>
        <v>0</v>
      </c>
      <c r="K43" s="54" t="n">
        <f aca="false">I43+J43</f>
        <v>0</v>
      </c>
    </row>
    <row r="44" s="48" customFormat="true" ht="13.5" hidden="false" customHeight="false" outlineLevel="0" collapsed="false">
      <c r="B44" s="55"/>
      <c r="C44" s="50" t="s">
        <v>163</v>
      </c>
      <c r="D44" s="50" t="s">
        <v>173</v>
      </c>
      <c r="E44" s="51" t="s">
        <v>174</v>
      </c>
      <c r="F44" s="50" t="s">
        <v>111</v>
      </c>
      <c r="G44" s="52" t="n">
        <v>345.856</v>
      </c>
      <c r="I44" s="53" t="n">
        <v>0</v>
      </c>
      <c r="J44" s="54" t="n">
        <f aca="false">I44*0.2</f>
        <v>0</v>
      </c>
      <c r="K44" s="54" t="n">
        <f aca="false">I44+J44</f>
        <v>0</v>
      </c>
    </row>
    <row r="45" s="48" customFormat="true" ht="13.5" hidden="false" customHeight="false" outlineLevel="0" collapsed="false">
      <c r="B45" s="55"/>
      <c r="C45" s="50" t="s">
        <v>163</v>
      </c>
      <c r="D45" s="50" t="s">
        <v>175</v>
      </c>
      <c r="E45" s="51" t="s">
        <v>176</v>
      </c>
      <c r="F45" s="50" t="s">
        <v>111</v>
      </c>
      <c r="G45" s="52" t="n">
        <v>798.133</v>
      </c>
      <c r="I45" s="53" t="n">
        <v>0</v>
      </c>
      <c r="J45" s="54" t="n">
        <f aca="false">I45*0.2</f>
        <v>0</v>
      </c>
      <c r="K45" s="54" t="n">
        <f aca="false">I45+J45</f>
        <v>0</v>
      </c>
    </row>
    <row r="46" s="48" customFormat="true" ht="13.5" hidden="false" customHeight="false" outlineLevel="0" collapsed="false">
      <c r="B46" s="55"/>
      <c r="C46" s="50" t="s">
        <v>163</v>
      </c>
      <c r="D46" s="50" t="s">
        <v>177</v>
      </c>
      <c r="E46" s="51" t="s">
        <v>178</v>
      </c>
      <c r="F46" s="50" t="s">
        <v>111</v>
      </c>
      <c r="G46" s="52" t="n">
        <v>1591.974</v>
      </c>
      <c r="I46" s="53" t="n">
        <v>0</v>
      </c>
      <c r="J46" s="54" t="n">
        <f aca="false">I46*0.2</f>
        <v>0</v>
      </c>
      <c r="K46" s="54" t="n">
        <f aca="false">I46+J46</f>
        <v>0</v>
      </c>
    </row>
    <row r="47" s="48" customFormat="true" ht="13.5" hidden="false" customHeight="false" outlineLevel="0" collapsed="false">
      <c r="B47" s="55"/>
      <c r="C47" s="50" t="s">
        <v>163</v>
      </c>
      <c r="D47" s="50" t="s">
        <v>179</v>
      </c>
      <c r="E47" s="51" t="s">
        <v>180</v>
      </c>
      <c r="F47" s="50" t="s">
        <v>111</v>
      </c>
      <c r="G47" s="52" t="n">
        <v>6.188</v>
      </c>
      <c r="I47" s="53" t="n">
        <v>0</v>
      </c>
      <c r="J47" s="54" t="n">
        <f aca="false">I47*0.2</f>
        <v>0</v>
      </c>
      <c r="K47" s="54" t="n">
        <f aca="false">I47+J47</f>
        <v>0</v>
      </c>
    </row>
    <row r="48" s="48" customFormat="true" ht="13.5" hidden="false" customHeight="false" outlineLevel="0" collapsed="false">
      <c r="B48" s="55"/>
      <c r="C48" s="50" t="s">
        <v>163</v>
      </c>
      <c r="D48" s="50" t="s">
        <v>181</v>
      </c>
      <c r="E48" s="51" t="s">
        <v>182</v>
      </c>
      <c r="F48" s="50" t="s">
        <v>111</v>
      </c>
      <c r="G48" s="52" t="n">
        <v>23.744</v>
      </c>
      <c r="I48" s="53" t="n">
        <v>0</v>
      </c>
      <c r="J48" s="54" t="n">
        <f aca="false">I48*0.2</f>
        <v>0</v>
      </c>
      <c r="K48" s="54" t="n">
        <f aca="false">I48+J48</f>
        <v>0</v>
      </c>
    </row>
    <row r="49" s="48" customFormat="true" ht="13.5" hidden="false" customHeight="false" outlineLevel="0" collapsed="false">
      <c r="B49" s="55"/>
      <c r="C49" s="50" t="s">
        <v>163</v>
      </c>
      <c r="D49" s="50" t="s">
        <v>183</v>
      </c>
      <c r="E49" s="51" t="s">
        <v>184</v>
      </c>
      <c r="F49" s="50" t="s">
        <v>111</v>
      </c>
      <c r="G49" s="52" t="n">
        <v>4.89</v>
      </c>
      <c r="I49" s="53" t="n">
        <v>0</v>
      </c>
      <c r="J49" s="54" t="n">
        <f aca="false">I49*0.2</f>
        <v>0</v>
      </c>
      <c r="K49" s="54" t="n">
        <f aca="false">I49+J49</f>
        <v>0</v>
      </c>
    </row>
    <row r="50" s="48" customFormat="true" ht="13.5" hidden="false" customHeight="false" outlineLevel="0" collapsed="false">
      <c r="B50" s="55"/>
      <c r="C50" s="50" t="s">
        <v>163</v>
      </c>
      <c r="D50" s="50" t="s">
        <v>185</v>
      </c>
      <c r="E50" s="51" t="s">
        <v>186</v>
      </c>
      <c r="F50" s="50" t="s">
        <v>111</v>
      </c>
      <c r="G50" s="52" t="n">
        <v>145.583</v>
      </c>
      <c r="I50" s="53" t="n">
        <v>0</v>
      </c>
      <c r="J50" s="54" t="n">
        <f aca="false">I50*0.2</f>
        <v>0</v>
      </c>
      <c r="K50" s="54" t="n">
        <f aca="false">I50+J50</f>
        <v>0</v>
      </c>
    </row>
    <row r="51" s="48" customFormat="true" ht="13.5" hidden="false" customHeight="false" outlineLevel="0" collapsed="false">
      <c r="B51" s="55"/>
      <c r="C51" s="50" t="s">
        <v>163</v>
      </c>
      <c r="D51" s="50" t="s">
        <v>187</v>
      </c>
      <c r="E51" s="51" t="s">
        <v>188</v>
      </c>
      <c r="F51" s="50" t="s">
        <v>111</v>
      </c>
      <c r="G51" s="52" t="n">
        <v>310.198</v>
      </c>
      <c r="I51" s="53" t="n">
        <v>0</v>
      </c>
      <c r="J51" s="54" t="n">
        <f aca="false">I51*0.2</f>
        <v>0</v>
      </c>
      <c r="K51" s="54" t="n">
        <f aca="false">I51+J51</f>
        <v>0</v>
      </c>
    </row>
    <row r="52" s="48" customFormat="true" ht="13.5" hidden="false" customHeight="false" outlineLevel="0" collapsed="false">
      <c r="B52" s="55"/>
      <c r="C52" s="50" t="s">
        <v>163</v>
      </c>
      <c r="D52" s="50" t="s">
        <v>189</v>
      </c>
      <c r="E52" s="51" t="s">
        <v>190</v>
      </c>
      <c r="F52" s="50" t="s">
        <v>111</v>
      </c>
      <c r="G52" s="52" t="n">
        <v>1416.514</v>
      </c>
      <c r="I52" s="53" t="n">
        <v>0</v>
      </c>
      <c r="J52" s="54" t="n">
        <f aca="false">I52*0.2</f>
        <v>0</v>
      </c>
      <c r="K52" s="54" t="n">
        <f aca="false">I52+J52</f>
        <v>0</v>
      </c>
    </row>
    <row r="53" s="48" customFormat="true" ht="13.5" hidden="false" customHeight="false" outlineLevel="0" collapsed="false">
      <c r="B53" s="55"/>
      <c r="C53" s="50" t="s">
        <v>163</v>
      </c>
      <c r="D53" s="50" t="s">
        <v>191</v>
      </c>
      <c r="E53" s="51" t="s">
        <v>192</v>
      </c>
      <c r="F53" s="50" t="s">
        <v>111</v>
      </c>
      <c r="G53" s="52" t="n">
        <v>289.051</v>
      </c>
      <c r="I53" s="53" t="n">
        <v>0</v>
      </c>
      <c r="J53" s="54" t="n">
        <f aca="false">I53*0.2</f>
        <v>0</v>
      </c>
      <c r="K53" s="54" t="n">
        <f aca="false">I53+J53</f>
        <v>0</v>
      </c>
    </row>
    <row r="54" s="48" customFormat="true" ht="27" hidden="false" customHeight="false" outlineLevel="0" collapsed="false">
      <c r="B54" s="55"/>
      <c r="C54" s="50" t="s">
        <v>163</v>
      </c>
      <c r="D54" s="50" t="s">
        <v>193</v>
      </c>
      <c r="E54" s="51" t="s">
        <v>194</v>
      </c>
      <c r="F54" s="50" t="s">
        <v>111</v>
      </c>
      <c r="G54" s="52" t="n">
        <v>84.8</v>
      </c>
      <c r="I54" s="53" t="n">
        <v>0</v>
      </c>
      <c r="J54" s="54" t="n">
        <f aca="false">I54*0.2</f>
        <v>0</v>
      </c>
      <c r="K54" s="54" t="n">
        <f aca="false">I54+J54</f>
        <v>0</v>
      </c>
    </row>
    <row r="55" s="48" customFormat="true" ht="13.5" hidden="false" customHeight="false" outlineLevel="0" collapsed="false">
      <c r="B55" s="55"/>
      <c r="C55" s="50" t="s">
        <v>163</v>
      </c>
      <c r="D55" s="50" t="s">
        <v>195</v>
      </c>
      <c r="E55" s="51" t="s">
        <v>196</v>
      </c>
      <c r="F55" s="50" t="s">
        <v>111</v>
      </c>
      <c r="G55" s="52" t="n">
        <v>747.397</v>
      </c>
      <c r="I55" s="53" t="n">
        <v>0</v>
      </c>
      <c r="J55" s="54" t="n">
        <f aca="false">I55*0.2</f>
        <v>0</v>
      </c>
      <c r="K55" s="54" t="n">
        <f aca="false">I55+J55</f>
        <v>0</v>
      </c>
    </row>
    <row r="56" s="48" customFormat="true" ht="13.5" hidden="false" customHeight="false" outlineLevel="0" collapsed="false">
      <c r="B56" s="55"/>
      <c r="C56" s="50" t="s">
        <v>163</v>
      </c>
      <c r="D56" s="50" t="s">
        <v>197</v>
      </c>
      <c r="E56" s="51" t="s">
        <v>198</v>
      </c>
      <c r="F56" s="50" t="s">
        <v>111</v>
      </c>
      <c r="G56" s="52" t="n">
        <v>243.63</v>
      </c>
      <c r="I56" s="53" t="n">
        <v>0</v>
      </c>
      <c r="J56" s="54" t="n">
        <f aca="false">I56*0.2</f>
        <v>0</v>
      </c>
      <c r="K56" s="54" t="n">
        <f aca="false">I56+J56</f>
        <v>0</v>
      </c>
    </row>
    <row r="57" s="48" customFormat="true" ht="13.5" hidden="false" customHeight="false" outlineLevel="0" collapsed="false">
      <c r="B57" s="55"/>
      <c r="C57" s="50" t="s">
        <v>163</v>
      </c>
      <c r="D57" s="50" t="s">
        <v>199</v>
      </c>
      <c r="E57" s="51" t="s">
        <v>200</v>
      </c>
      <c r="F57" s="50" t="s">
        <v>111</v>
      </c>
      <c r="G57" s="52" t="n">
        <v>1175.97</v>
      </c>
      <c r="I57" s="53" t="n">
        <v>0</v>
      </c>
      <c r="J57" s="54" t="n">
        <f aca="false">I57*0.2</f>
        <v>0</v>
      </c>
      <c r="K57" s="54" t="n">
        <f aca="false">I57+J57</f>
        <v>0</v>
      </c>
    </row>
    <row r="58" s="48" customFormat="true" ht="13.5" hidden="false" customHeight="false" outlineLevel="0" collapsed="false">
      <c r="B58" s="55"/>
      <c r="C58" s="50" t="s">
        <v>163</v>
      </c>
      <c r="D58" s="50" t="s">
        <v>201</v>
      </c>
      <c r="E58" s="51" t="s">
        <v>202</v>
      </c>
      <c r="F58" s="50" t="s">
        <v>111</v>
      </c>
      <c r="G58" s="52" t="n">
        <v>159.767</v>
      </c>
      <c r="I58" s="53" t="n">
        <v>0</v>
      </c>
      <c r="J58" s="54" t="n">
        <f aca="false">I58*0.2</f>
        <v>0</v>
      </c>
      <c r="K58" s="54" t="n">
        <f aca="false">I58+J58</f>
        <v>0</v>
      </c>
    </row>
    <row r="59" s="48" customFormat="true" ht="13.5" hidden="false" customHeight="false" outlineLevel="0" collapsed="false">
      <c r="B59" s="55"/>
      <c r="C59" s="50" t="s">
        <v>163</v>
      </c>
      <c r="D59" s="50" t="s">
        <v>203</v>
      </c>
      <c r="E59" s="51" t="s">
        <v>204</v>
      </c>
      <c r="F59" s="50" t="s">
        <v>129</v>
      </c>
      <c r="G59" s="52" t="n">
        <v>3916.086</v>
      </c>
      <c r="I59" s="53" t="n">
        <v>0</v>
      </c>
      <c r="J59" s="54" t="n">
        <f aca="false">I59*0.2</f>
        <v>0</v>
      </c>
      <c r="K59" s="54" t="n">
        <f aca="false">I59+J59</f>
        <v>0</v>
      </c>
    </row>
    <row r="60" s="48" customFormat="true" ht="27" hidden="false" customHeight="false" outlineLevel="0" collapsed="false">
      <c r="B60" s="55"/>
      <c r="C60" s="50" t="s">
        <v>163</v>
      </c>
      <c r="D60" s="50" t="s">
        <v>205</v>
      </c>
      <c r="E60" s="51" t="s">
        <v>206</v>
      </c>
      <c r="F60" s="50" t="s">
        <v>129</v>
      </c>
      <c r="G60" s="52" t="n">
        <v>86.25</v>
      </c>
      <c r="I60" s="53" t="n">
        <v>0</v>
      </c>
      <c r="J60" s="54" t="n">
        <f aca="false">I60*0.2</f>
        <v>0</v>
      </c>
      <c r="K60" s="54" t="n">
        <f aca="false">I60+J60</f>
        <v>0</v>
      </c>
    </row>
    <row r="61" s="48" customFormat="true" ht="27" hidden="false" customHeight="false" outlineLevel="0" collapsed="false">
      <c r="B61" s="55"/>
      <c r="C61" s="50" t="s">
        <v>163</v>
      </c>
      <c r="D61" s="50" t="s">
        <v>207</v>
      </c>
      <c r="E61" s="51" t="s">
        <v>208</v>
      </c>
      <c r="F61" s="50" t="s">
        <v>129</v>
      </c>
      <c r="G61" s="52" t="n">
        <v>13.311</v>
      </c>
      <c r="I61" s="53" t="n">
        <v>0</v>
      </c>
      <c r="J61" s="54" t="n">
        <f aca="false">I61*0.2</f>
        <v>0</v>
      </c>
      <c r="K61" s="54" t="n">
        <f aca="false">I61+J61</f>
        <v>0</v>
      </c>
    </row>
    <row r="62" s="48" customFormat="true" ht="13.5" hidden="false" customHeight="false" outlineLevel="0" collapsed="false">
      <c r="B62" s="55"/>
      <c r="C62" s="50" t="s">
        <v>163</v>
      </c>
      <c r="D62" s="50" t="s">
        <v>209</v>
      </c>
      <c r="E62" s="51" t="s">
        <v>210</v>
      </c>
      <c r="F62" s="50" t="s">
        <v>129</v>
      </c>
      <c r="G62" s="52" t="n">
        <v>1434.153</v>
      </c>
      <c r="I62" s="53" t="n">
        <v>0</v>
      </c>
      <c r="J62" s="54" t="n">
        <f aca="false">I62*0.2</f>
        <v>0</v>
      </c>
      <c r="K62" s="54" t="n">
        <f aca="false">I62+J62</f>
        <v>0</v>
      </c>
    </row>
    <row r="63" s="48" customFormat="true" ht="13.5" hidden="false" customHeight="false" outlineLevel="0" collapsed="false">
      <c r="B63" s="55"/>
      <c r="C63" s="50" t="s">
        <v>163</v>
      </c>
      <c r="D63" s="50" t="s">
        <v>211</v>
      </c>
      <c r="E63" s="51" t="s">
        <v>212</v>
      </c>
      <c r="F63" s="50" t="s">
        <v>116</v>
      </c>
      <c r="G63" s="52" t="n">
        <v>30</v>
      </c>
      <c r="I63" s="53" t="n">
        <v>0</v>
      </c>
      <c r="J63" s="54" t="n">
        <f aca="false">I63*0.2</f>
        <v>0</v>
      </c>
      <c r="K63" s="54" t="n">
        <f aca="false">I63+J63</f>
        <v>0</v>
      </c>
    </row>
    <row r="64" s="48" customFormat="true" ht="13.5" hidden="false" customHeight="false" outlineLevel="0" collapsed="false">
      <c r="B64" s="55"/>
      <c r="C64" s="50" t="s">
        <v>163</v>
      </c>
      <c r="D64" s="50" t="s">
        <v>213</v>
      </c>
      <c r="E64" s="51" t="s">
        <v>214</v>
      </c>
      <c r="F64" s="50" t="s">
        <v>116</v>
      </c>
      <c r="G64" s="52" t="n">
        <v>80</v>
      </c>
      <c r="I64" s="53" t="n">
        <v>0</v>
      </c>
      <c r="J64" s="54" t="n">
        <f aca="false">I64*0.2</f>
        <v>0</v>
      </c>
      <c r="K64" s="54" t="n">
        <f aca="false">I64+J64</f>
        <v>0</v>
      </c>
    </row>
    <row r="65" s="48" customFormat="true" ht="27" hidden="false" customHeight="false" outlineLevel="0" collapsed="false">
      <c r="B65" s="55"/>
      <c r="C65" s="50" t="s">
        <v>163</v>
      </c>
      <c r="D65" s="50" t="s">
        <v>215</v>
      </c>
      <c r="E65" s="51" t="s">
        <v>216</v>
      </c>
      <c r="F65" s="50" t="s">
        <v>111</v>
      </c>
      <c r="G65" s="52" t="n">
        <v>2.961</v>
      </c>
      <c r="I65" s="53" t="n">
        <v>0</v>
      </c>
      <c r="J65" s="54" t="n">
        <f aca="false">I65*0.2</f>
        <v>0</v>
      </c>
      <c r="K65" s="54" t="n">
        <f aca="false">I65+J65</f>
        <v>0</v>
      </c>
    </row>
    <row r="66" s="48" customFormat="true" ht="27" hidden="false" customHeight="false" outlineLevel="0" collapsed="false">
      <c r="B66" s="55"/>
      <c r="C66" s="50" t="s">
        <v>163</v>
      </c>
      <c r="D66" s="50" t="s">
        <v>217</v>
      </c>
      <c r="E66" s="51" t="s">
        <v>218</v>
      </c>
      <c r="F66" s="50" t="s">
        <v>116</v>
      </c>
      <c r="G66" s="52" t="n">
        <v>318</v>
      </c>
      <c r="I66" s="53" t="n">
        <v>0</v>
      </c>
      <c r="J66" s="54" t="n">
        <f aca="false">I66*0.2</f>
        <v>0</v>
      </c>
      <c r="K66" s="54" t="n">
        <f aca="false">I66+J66</f>
        <v>0</v>
      </c>
    </row>
    <row r="67" s="48" customFormat="true" ht="13.5" hidden="false" customHeight="false" outlineLevel="0" collapsed="false">
      <c r="B67" s="56"/>
      <c r="C67" s="50" t="s">
        <v>163</v>
      </c>
      <c r="D67" s="50" t="s">
        <v>219</v>
      </c>
      <c r="E67" s="51" t="s">
        <v>220</v>
      </c>
      <c r="F67" s="50" t="s">
        <v>111</v>
      </c>
      <c r="G67" s="52" t="n">
        <v>54.532</v>
      </c>
      <c r="I67" s="53" t="n">
        <v>0</v>
      </c>
      <c r="J67" s="54" t="n">
        <f aca="false">I67*0.2</f>
        <v>0</v>
      </c>
      <c r="K67" s="54" t="n">
        <f aca="false">I67+J67</f>
        <v>0</v>
      </c>
    </row>
    <row r="68" s="48" customFormat="true" ht="27" hidden="false" customHeight="false" outlineLevel="0" collapsed="false">
      <c r="B68" s="51" t="s">
        <v>221</v>
      </c>
      <c r="C68" s="50" t="s">
        <v>222</v>
      </c>
      <c r="D68" s="50" t="s">
        <v>223</v>
      </c>
      <c r="E68" s="51" t="s">
        <v>224</v>
      </c>
      <c r="F68" s="50" t="s">
        <v>129</v>
      </c>
      <c r="G68" s="52" t="n">
        <v>509</v>
      </c>
      <c r="I68" s="53" t="n">
        <v>0</v>
      </c>
      <c r="J68" s="54" t="n">
        <f aca="false">I68*0.2</f>
        <v>0</v>
      </c>
      <c r="K68" s="54" t="n">
        <f aca="false">I68+J68</f>
        <v>0</v>
      </c>
    </row>
    <row r="69" s="48" customFormat="true" ht="27" hidden="false" customHeight="false" outlineLevel="0" collapsed="false">
      <c r="B69" s="49" t="s">
        <v>225</v>
      </c>
      <c r="C69" s="50" t="s">
        <v>226</v>
      </c>
      <c r="D69" s="50" t="s">
        <v>227</v>
      </c>
      <c r="E69" s="51" t="s">
        <v>228</v>
      </c>
      <c r="F69" s="50" t="s">
        <v>111</v>
      </c>
      <c r="G69" s="52" t="n">
        <v>2303</v>
      </c>
      <c r="I69" s="53" t="n">
        <v>0</v>
      </c>
      <c r="J69" s="54" t="n">
        <f aca="false">I69*0.2</f>
        <v>0</v>
      </c>
      <c r="K69" s="54" t="n">
        <f aca="false">I69+J69</f>
        <v>0</v>
      </c>
    </row>
    <row r="70" s="48" customFormat="true" ht="13.5" hidden="false" customHeight="false" outlineLevel="0" collapsed="false">
      <c r="B70" s="55"/>
      <c r="C70" s="50" t="s">
        <v>226</v>
      </c>
      <c r="D70" s="50" t="s">
        <v>175</v>
      </c>
      <c r="E70" s="51" t="s">
        <v>229</v>
      </c>
      <c r="F70" s="50" t="s">
        <v>111</v>
      </c>
      <c r="G70" s="52" t="n">
        <v>30.44</v>
      </c>
      <c r="I70" s="53" t="n">
        <v>0</v>
      </c>
      <c r="J70" s="54" t="n">
        <f aca="false">I70*0.2</f>
        <v>0</v>
      </c>
      <c r="K70" s="54" t="n">
        <f aca="false">I70+J70</f>
        <v>0</v>
      </c>
    </row>
    <row r="71" s="48" customFormat="true" ht="13.5" hidden="false" customHeight="false" outlineLevel="0" collapsed="false">
      <c r="B71" s="55"/>
      <c r="C71" s="50" t="s">
        <v>226</v>
      </c>
      <c r="D71" s="50" t="s">
        <v>177</v>
      </c>
      <c r="E71" s="51" t="s">
        <v>230</v>
      </c>
      <c r="F71" s="50" t="s">
        <v>111</v>
      </c>
      <c r="G71" s="52" t="n">
        <v>84.31</v>
      </c>
      <c r="I71" s="53" t="n">
        <v>0</v>
      </c>
      <c r="J71" s="54" t="n">
        <f aca="false">I71*0.2</f>
        <v>0</v>
      </c>
      <c r="K71" s="54" t="n">
        <f aca="false">I71+J71</f>
        <v>0</v>
      </c>
    </row>
    <row r="72" s="48" customFormat="true" ht="13.5" hidden="false" customHeight="false" outlineLevel="0" collapsed="false">
      <c r="B72" s="55"/>
      <c r="C72" s="50" t="s">
        <v>226</v>
      </c>
      <c r="D72" s="50" t="s">
        <v>181</v>
      </c>
      <c r="E72" s="51" t="s">
        <v>231</v>
      </c>
      <c r="F72" s="50" t="s">
        <v>111</v>
      </c>
      <c r="G72" s="52" t="n">
        <v>33.32</v>
      </c>
      <c r="I72" s="53" t="n">
        <v>0</v>
      </c>
      <c r="J72" s="54" t="n">
        <f aca="false">I72*0.2</f>
        <v>0</v>
      </c>
      <c r="K72" s="54" t="n">
        <f aca="false">I72+J72</f>
        <v>0</v>
      </c>
    </row>
    <row r="73" s="48" customFormat="true" ht="13.5" hidden="false" customHeight="false" outlineLevel="0" collapsed="false">
      <c r="B73" s="55"/>
      <c r="C73" s="50" t="s">
        <v>226</v>
      </c>
      <c r="D73" s="50" t="s">
        <v>185</v>
      </c>
      <c r="E73" s="51" t="s">
        <v>232</v>
      </c>
      <c r="F73" s="50" t="s">
        <v>111</v>
      </c>
      <c r="G73" s="52" t="n">
        <v>3223.793</v>
      </c>
      <c r="I73" s="53" t="n">
        <v>0</v>
      </c>
      <c r="J73" s="54" t="n">
        <f aca="false">I73*0.2</f>
        <v>0</v>
      </c>
      <c r="K73" s="54" t="n">
        <f aca="false">I73+J73</f>
        <v>0</v>
      </c>
    </row>
    <row r="74" s="48" customFormat="true" ht="13.5" hidden="false" customHeight="false" outlineLevel="0" collapsed="false">
      <c r="B74" s="55"/>
      <c r="C74" s="50" t="s">
        <v>226</v>
      </c>
      <c r="D74" s="50" t="s">
        <v>233</v>
      </c>
      <c r="E74" s="51" t="s">
        <v>234</v>
      </c>
      <c r="F74" s="50" t="s">
        <v>111</v>
      </c>
      <c r="G74" s="52" t="n">
        <v>1614.5</v>
      </c>
      <c r="I74" s="53" t="n">
        <v>0</v>
      </c>
      <c r="J74" s="54" t="n">
        <f aca="false">I74*0.2</f>
        <v>0</v>
      </c>
      <c r="K74" s="54" t="n">
        <f aca="false">I74+J74</f>
        <v>0</v>
      </c>
    </row>
    <row r="75" s="48" customFormat="true" ht="13.5" hidden="false" customHeight="false" outlineLevel="0" collapsed="false">
      <c r="B75" s="55"/>
      <c r="C75" s="50" t="s">
        <v>226</v>
      </c>
      <c r="D75" s="50" t="s">
        <v>189</v>
      </c>
      <c r="E75" s="51" t="s">
        <v>190</v>
      </c>
      <c r="F75" s="50" t="s">
        <v>111</v>
      </c>
      <c r="G75" s="52" t="n">
        <v>58.781</v>
      </c>
      <c r="I75" s="53" t="n">
        <v>0</v>
      </c>
      <c r="J75" s="54" t="n">
        <f aca="false">I75*0.2</f>
        <v>0</v>
      </c>
      <c r="K75" s="54" t="n">
        <f aca="false">I75+J75</f>
        <v>0</v>
      </c>
    </row>
    <row r="76" s="48" customFormat="true" ht="13.5" hidden="false" customHeight="false" outlineLevel="0" collapsed="false">
      <c r="B76" s="55"/>
      <c r="C76" s="50" t="s">
        <v>226</v>
      </c>
      <c r="D76" s="50" t="s">
        <v>191</v>
      </c>
      <c r="E76" s="51" t="s">
        <v>192</v>
      </c>
      <c r="F76" s="50" t="s">
        <v>111</v>
      </c>
      <c r="G76" s="52" t="n">
        <v>18</v>
      </c>
      <c r="I76" s="53" t="n">
        <v>0</v>
      </c>
      <c r="J76" s="54" t="n">
        <f aca="false">I76*0.2</f>
        <v>0</v>
      </c>
      <c r="K76" s="54" t="n">
        <f aca="false">I76+J76</f>
        <v>0</v>
      </c>
    </row>
    <row r="77" s="48" customFormat="true" ht="13.5" hidden="false" customHeight="false" outlineLevel="0" collapsed="false">
      <c r="B77" s="55"/>
      <c r="C77" s="50" t="s">
        <v>226</v>
      </c>
      <c r="D77" s="50" t="s">
        <v>199</v>
      </c>
      <c r="E77" s="51" t="s">
        <v>200</v>
      </c>
      <c r="F77" s="50" t="s">
        <v>111</v>
      </c>
      <c r="G77" s="52" t="n">
        <v>1953.569</v>
      </c>
      <c r="I77" s="53" t="n">
        <v>0</v>
      </c>
      <c r="J77" s="54" t="n">
        <f aca="false">I77*0.2</f>
        <v>0</v>
      </c>
      <c r="K77" s="54" t="n">
        <f aca="false">I77+J77</f>
        <v>0</v>
      </c>
    </row>
    <row r="78" s="48" customFormat="true" ht="27" hidden="false" customHeight="false" outlineLevel="0" collapsed="false">
      <c r="B78" s="55"/>
      <c r="C78" s="50" t="s">
        <v>226</v>
      </c>
      <c r="D78" s="50" t="s">
        <v>205</v>
      </c>
      <c r="E78" s="51" t="s">
        <v>235</v>
      </c>
      <c r="F78" s="50" t="s">
        <v>129</v>
      </c>
      <c r="G78" s="52" t="n">
        <v>3500.2</v>
      </c>
      <c r="I78" s="53" t="n">
        <v>0</v>
      </c>
      <c r="J78" s="54" t="n">
        <f aca="false">I78*0.2</f>
        <v>0</v>
      </c>
      <c r="K78" s="54" t="n">
        <f aca="false">I78+J78</f>
        <v>0</v>
      </c>
    </row>
    <row r="79" s="48" customFormat="true" ht="27" hidden="false" customHeight="false" outlineLevel="0" collapsed="false">
      <c r="B79" s="55"/>
      <c r="C79" s="50" t="s">
        <v>226</v>
      </c>
      <c r="D79" s="50" t="s">
        <v>207</v>
      </c>
      <c r="E79" s="51" t="s">
        <v>208</v>
      </c>
      <c r="F79" s="50" t="s">
        <v>129</v>
      </c>
      <c r="G79" s="52" t="n">
        <v>965.4</v>
      </c>
      <c r="I79" s="53" t="n">
        <v>0</v>
      </c>
      <c r="J79" s="54" t="n">
        <f aca="false">I79*0.2</f>
        <v>0</v>
      </c>
      <c r="K79" s="54" t="n">
        <f aca="false">I79+J79</f>
        <v>0</v>
      </c>
    </row>
    <row r="80" s="48" customFormat="true" ht="13.5" hidden="false" customHeight="false" outlineLevel="0" collapsed="false">
      <c r="B80" s="55"/>
      <c r="C80" s="50" t="s">
        <v>226</v>
      </c>
      <c r="D80" s="50" t="s">
        <v>236</v>
      </c>
      <c r="E80" s="51" t="s">
        <v>237</v>
      </c>
      <c r="F80" s="50" t="s">
        <v>129</v>
      </c>
      <c r="G80" s="52" t="n">
        <v>220</v>
      </c>
      <c r="I80" s="53" t="n">
        <v>0</v>
      </c>
      <c r="J80" s="54" t="n">
        <f aca="false">I80*0.2</f>
        <v>0</v>
      </c>
      <c r="K80" s="54" t="n">
        <f aca="false">I80+J80</f>
        <v>0</v>
      </c>
    </row>
    <row r="81" s="48" customFormat="true" ht="27" hidden="false" customHeight="false" outlineLevel="0" collapsed="false">
      <c r="B81" s="55"/>
      <c r="C81" s="50" t="s">
        <v>226</v>
      </c>
      <c r="D81" s="50" t="s">
        <v>238</v>
      </c>
      <c r="E81" s="51" t="s">
        <v>239</v>
      </c>
      <c r="F81" s="50" t="s">
        <v>129</v>
      </c>
      <c r="G81" s="52" t="n">
        <v>654</v>
      </c>
      <c r="I81" s="53" t="n">
        <v>0</v>
      </c>
      <c r="J81" s="54" t="n">
        <f aca="false">I81*0.2</f>
        <v>0</v>
      </c>
      <c r="K81" s="54" t="n">
        <f aca="false">I81+J81</f>
        <v>0</v>
      </c>
    </row>
    <row r="82" s="48" customFormat="true" ht="27" hidden="false" customHeight="false" outlineLevel="0" collapsed="false">
      <c r="B82" s="55"/>
      <c r="C82" s="50" t="s">
        <v>226</v>
      </c>
      <c r="D82" s="50" t="s">
        <v>215</v>
      </c>
      <c r="E82" s="51" t="s">
        <v>240</v>
      </c>
      <c r="F82" s="50" t="s">
        <v>111</v>
      </c>
      <c r="G82" s="52" t="n">
        <v>2.7</v>
      </c>
      <c r="I82" s="53" t="n">
        <v>0</v>
      </c>
      <c r="J82" s="54" t="n">
        <f aca="false">I82*0.2</f>
        <v>0</v>
      </c>
      <c r="K82" s="54" t="n">
        <f aca="false">I82+J82</f>
        <v>0</v>
      </c>
    </row>
    <row r="83" s="48" customFormat="true" ht="27" hidden="false" customHeight="false" outlineLevel="0" collapsed="false">
      <c r="B83" s="56"/>
      <c r="C83" s="50" t="s">
        <v>226</v>
      </c>
      <c r="D83" s="50" t="s">
        <v>217</v>
      </c>
      <c r="E83" s="51" t="s">
        <v>218</v>
      </c>
      <c r="F83" s="50" t="s">
        <v>116</v>
      </c>
      <c r="G83" s="52" t="n">
        <v>108</v>
      </c>
      <c r="I83" s="53" t="n">
        <v>0</v>
      </c>
      <c r="J83" s="54" t="n">
        <f aca="false">I83*0.2</f>
        <v>0</v>
      </c>
      <c r="K83" s="54" t="n">
        <f aca="false">I83+J83</f>
        <v>0</v>
      </c>
    </row>
    <row r="84" s="48" customFormat="true" ht="40.5" hidden="false" customHeight="false" outlineLevel="0" collapsed="false">
      <c r="B84" s="51" t="s">
        <v>241</v>
      </c>
      <c r="C84" s="50" t="s">
        <v>242</v>
      </c>
      <c r="D84" s="50" t="s">
        <v>243</v>
      </c>
      <c r="E84" s="51" t="s">
        <v>244</v>
      </c>
      <c r="F84" s="50" t="s">
        <v>97</v>
      </c>
      <c r="G84" s="52" t="n">
        <v>8</v>
      </c>
      <c r="I84" s="53" t="n">
        <v>0</v>
      </c>
      <c r="J84" s="54" t="n">
        <f aca="false">I84*0.2</f>
        <v>0</v>
      </c>
      <c r="K84" s="54" t="n">
        <f aca="false">I84+J84</f>
        <v>0</v>
      </c>
    </row>
    <row r="85" s="48" customFormat="true" ht="27" hidden="false" customHeight="false" outlineLevel="0" collapsed="false">
      <c r="B85" s="49" t="s">
        <v>245</v>
      </c>
      <c r="C85" s="50" t="s">
        <v>246</v>
      </c>
      <c r="D85" s="50" t="s">
        <v>247</v>
      </c>
      <c r="E85" s="51" t="s">
        <v>248</v>
      </c>
      <c r="F85" s="50" t="s">
        <v>111</v>
      </c>
      <c r="G85" s="52" t="n">
        <v>170.571</v>
      </c>
      <c r="I85" s="53" t="n">
        <v>0</v>
      </c>
      <c r="J85" s="54" t="n">
        <f aca="false">I85*0.2</f>
        <v>0</v>
      </c>
      <c r="K85" s="54" t="n">
        <f aca="false">I85+J85</f>
        <v>0</v>
      </c>
    </row>
    <row r="86" s="48" customFormat="true" ht="13.5" hidden="false" customHeight="false" outlineLevel="0" collapsed="false">
      <c r="B86" s="55"/>
      <c r="C86" s="50" t="s">
        <v>246</v>
      </c>
      <c r="D86" s="50" t="s">
        <v>249</v>
      </c>
      <c r="E86" s="51" t="s">
        <v>250</v>
      </c>
      <c r="F86" s="50" t="s">
        <v>111</v>
      </c>
      <c r="G86" s="52" t="n">
        <v>9.408</v>
      </c>
      <c r="I86" s="53" t="n">
        <v>0</v>
      </c>
      <c r="J86" s="54" t="n">
        <f aca="false">I86*0.2</f>
        <v>0</v>
      </c>
      <c r="K86" s="54" t="n">
        <f aca="false">I86+J86</f>
        <v>0</v>
      </c>
    </row>
    <row r="87" s="48" customFormat="true" ht="13.5" hidden="false" customHeight="false" outlineLevel="0" collapsed="false">
      <c r="B87" s="55"/>
      <c r="C87" s="50" t="s">
        <v>246</v>
      </c>
      <c r="D87" s="50" t="s">
        <v>251</v>
      </c>
      <c r="E87" s="51" t="s">
        <v>252</v>
      </c>
      <c r="F87" s="50" t="s">
        <v>111</v>
      </c>
      <c r="G87" s="52" t="n">
        <v>13.725</v>
      </c>
      <c r="I87" s="53" t="n">
        <v>0</v>
      </c>
      <c r="J87" s="54" t="n">
        <f aca="false">I87*0.2</f>
        <v>0</v>
      </c>
      <c r="K87" s="54" t="n">
        <f aca="false">I87+J87</f>
        <v>0</v>
      </c>
    </row>
    <row r="88" s="48" customFormat="true" ht="13.5" hidden="false" customHeight="false" outlineLevel="0" collapsed="false">
      <c r="B88" s="55"/>
      <c r="C88" s="50" t="s">
        <v>246</v>
      </c>
      <c r="D88" s="50" t="s">
        <v>253</v>
      </c>
      <c r="E88" s="51" t="s">
        <v>254</v>
      </c>
      <c r="F88" s="50" t="s">
        <v>111</v>
      </c>
      <c r="G88" s="52" t="n">
        <v>22.465</v>
      </c>
      <c r="I88" s="53" t="n">
        <v>0</v>
      </c>
      <c r="J88" s="54" t="n">
        <f aca="false">I88*0.2</f>
        <v>0</v>
      </c>
      <c r="K88" s="54" t="n">
        <f aca="false">I88+J88</f>
        <v>0</v>
      </c>
    </row>
    <row r="89" s="48" customFormat="true" ht="13.5" hidden="false" customHeight="false" outlineLevel="0" collapsed="false">
      <c r="B89" s="55"/>
      <c r="C89" s="50" t="s">
        <v>246</v>
      </c>
      <c r="D89" s="50" t="s">
        <v>255</v>
      </c>
      <c r="E89" s="51" t="s">
        <v>256</v>
      </c>
      <c r="F89" s="50" t="s">
        <v>111</v>
      </c>
      <c r="G89" s="52" t="n">
        <v>191.343</v>
      </c>
      <c r="I89" s="53" t="n">
        <v>0</v>
      </c>
      <c r="J89" s="54" t="n">
        <f aca="false">I89*0.2</f>
        <v>0</v>
      </c>
      <c r="K89" s="54" t="n">
        <f aca="false">I89+J89</f>
        <v>0</v>
      </c>
    </row>
    <row r="90" s="48" customFormat="true" ht="13.5" hidden="false" customHeight="false" outlineLevel="0" collapsed="false">
      <c r="B90" s="55"/>
      <c r="C90" s="50" t="s">
        <v>246</v>
      </c>
      <c r="D90" s="50" t="s">
        <v>257</v>
      </c>
      <c r="E90" s="51" t="s">
        <v>258</v>
      </c>
      <c r="F90" s="50" t="s">
        <v>82</v>
      </c>
      <c r="G90" s="52" t="n">
        <v>3.845</v>
      </c>
      <c r="I90" s="53" t="n">
        <v>0</v>
      </c>
      <c r="J90" s="54" t="n">
        <f aca="false">I90*0.2</f>
        <v>0</v>
      </c>
      <c r="K90" s="54" t="n">
        <f aca="false">I90+J90</f>
        <v>0</v>
      </c>
    </row>
    <row r="91" s="48" customFormat="true" ht="13.5" hidden="false" customHeight="false" outlineLevel="0" collapsed="false">
      <c r="B91" s="55"/>
      <c r="C91" s="50" t="s">
        <v>246</v>
      </c>
      <c r="D91" s="50" t="s">
        <v>259</v>
      </c>
      <c r="E91" s="51" t="s">
        <v>260</v>
      </c>
      <c r="F91" s="50" t="s">
        <v>111</v>
      </c>
      <c r="G91" s="52" t="n">
        <v>2.892</v>
      </c>
      <c r="I91" s="53" t="n">
        <v>0</v>
      </c>
      <c r="J91" s="54" t="n">
        <f aca="false">I91*0.2</f>
        <v>0</v>
      </c>
      <c r="K91" s="54" t="n">
        <f aca="false">I91+J91</f>
        <v>0</v>
      </c>
    </row>
    <row r="92" s="48" customFormat="true" ht="13.5" hidden="false" customHeight="false" outlineLevel="0" collapsed="false">
      <c r="B92" s="55"/>
      <c r="C92" s="50" t="s">
        <v>246</v>
      </c>
      <c r="D92" s="50" t="s">
        <v>261</v>
      </c>
      <c r="E92" s="51" t="s">
        <v>262</v>
      </c>
      <c r="F92" s="50" t="s">
        <v>111</v>
      </c>
      <c r="G92" s="52" t="n">
        <v>1.502</v>
      </c>
      <c r="I92" s="53" t="n">
        <v>0</v>
      </c>
      <c r="J92" s="54" t="n">
        <f aca="false">I92*0.2</f>
        <v>0</v>
      </c>
      <c r="K92" s="54" t="n">
        <f aca="false">I92+J92</f>
        <v>0</v>
      </c>
    </row>
    <row r="93" s="48" customFormat="true" ht="13.5" hidden="false" customHeight="false" outlineLevel="0" collapsed="false">
      <c r="B93" s="55"/>
      <c r="C93" s="50" t="s">
        <v>246</v>
      </c>
      <c r="D93" s="50" t="s">
        <v>263</v>
      </c>
      <c r="E93" s="51" t="s">
        <v>264</v>
      </c>
      <c r="F93" s="50" t="s">
        <v>129</v>
      </c>
      <c r="G93" s="52" t="n">
        <v>21.918</v>
      </c>
      <c r="I93" s="53" t="n">
        <v>0</v>
      </c>
      <c r="J93" s="54" t="n">
        <f aca="false">I93*0.2</f>
        <v>0</v>
      </c>
      <c r="K93" s="54" t="n">
        <f aca="false">I93+J93</f>
        <v>0</v>
      </c>
    </row>
    <row r="94" s="48" customFormat="true" ht="13.5" hidden="false" customHeight="false" outlineLevel="0" collapsed="false">
      <c r="B94" s="55"/>
      <c r="C94" s="50" t="s">
        <v>246</v>
      </c>
      <c r="D94" s="50" t="s">
        <v>265</v>
      </c>
      <c r="E94" s="51" t="s">
        <v>266</v>
      </c>
      <c r="F94" s="50" t="s">
        <v>82</v>
      </c>
      <c r="G94" s="52" t="n">
        <v>0.299</v>
      </c>
      <c r="I94" s="53" t="n">
        <v>0</v>
      </c>
      <c r="J94" s="54" t="n">
        <f aca="false">I94*0.2</f>
        <v>0</v>
      </c>
      <c r="K94" s="54" t="n">
        <f aca="false">I94+J94</f>
        <v>0</v>
      </c>
    </row>
    <row r="95" s="48" customFormat="true" ht="13.5" hidden="false" customHeight="false" outlineLevel="0" collapsed="false">
      <c r="B95" s="55"/>
      <c r="C95" s="50" t="s">
        <v>246</v>
      </c>
      <c r="D95" s="50" t="s">
        <v>267</v>
      </c>
      <c r="E95" s="51" t="s">
        <v>268</v>
      </c>
      <c r="F95" s="50" t="s">
        <v>116</v>
      </c>
      <c r="G95" s="52" t="n">
        <v>5.05</v>
      </c>
      <c r="I95" s="53" t="n">
        <v>0</v>
      </c>
      <c r="J95" s="54" t="n">
        <f aca="false">I95*0.2</f>
        <v>0</v>
      </c>
      <c r="K95" s="54" t="n">
        <f aca="false">I95+J95</f>
        <v>0</v>
      </c>
    </row>
    <row r="96" s="48" customFormat="true" ht="13.5" hidden="false" customHeight="false" outlineLevel="0" collapsed="false">
      <c r="B96" s="55"/>
      <c r="C96" s="50" t="s">
        <v>246</v>
      </c>
      <c r="D96" s="50" t="s">
        <v>269</v>
      </c>
      <c r="E96" s="51" t="s">
        <v>270</v>
      </c>
      <c r="F96" s="50" t="s">
        <v>111</v>
      </c>
      <c r="G96" s="52" t="n">
        <v>1.093</v>
      </c>
      <c r="I96" s="53" t="n">
        <v>0</v>
      </c>
      <c r="J96" s="54" t="n">
        <f aca="false">I96*0.2</f>
        <v>0</v>
      </c>
      <c r="K96" s="54" t="n">
        <f aca="false">I96+J96</f>
        <v>0</v>
      </c>
    </row>
    <row r="97" s="48" customFormat="true" ht="13.5" hidden="false" customHeight="false" outlineLevel="0" collapsed="false">
      <c r="B97" s="55"/>
      <c r="C97" s="50" t="s">
        <v>246</v>
      </c>
      <c r="D97" s="50" t="s">
        <v>271</v>
      </c>
      <c r="E97" s="51" t="s">
        <v>272</v>
      </c>
      <c r="F97" s="50" t="s">
        <v>129</v>
      </c>
      <c r="G97" s="52" t="n">
        <v>10.26</v>
      </c>
      <c r="I97" s="53" t="n">
        <v>0</v>
      </c>
      <c r="J97" s="54" t="n">
        <f aca="false">I97*0.2</f>
        <v>0</v>
      </c>
      <c r="K97" s="54" t="n">
        <f aca="false">I97+J97</f>
        <v>0</v>
      </c>
    </row>
    <row r="98" s="48" customFormat="true" ht="13.5" hidden="false" customHeight="false" outlineLevel="0" collapsed="false">
      <c r="B98" s="55"/>
      <c r="C98" s="50" t="s">
        <v>246</v>
      </c>
      <c r="D98" s="50" t="s">
        <v>273</v>
      </c>
      <c r="E98" s="51" t="s">
        <v>274</v>
      </c>
      <c r="F98" s="50" t="s">
        <v>111</v>
      </c>
      <c r="G98" s="52" t="n">
        <v>21.307</v>
      </c>
      <c r="I98" s="53" t="n">
        <v>0</v>
      </c>
      <c r="J98" s="54" t="n">
        <f aca="false">I98*0.2</f>
        <v>0</v>
      </c>
      <c r="K98" s="54" t="n">
        <f aca="false">I98+J98</f>
        <v>0</v>
      </c>
    </row>
    <row r="99" s="48" customFormat="true" ht="13.5" hidden="false" customHeight="false" outlineLevel="0" collapsed="false">
      <c r="B99" s="55"/>
      <c r="C99" s="50" t="s">
        <v>246</v>
      </c>
      <c r="D99" s="50" t="s">
        <v>275</v>
      </c>
      <c r="E99" s="51" t="s">
        <v>276</v>
      </c>
      <c r="F99" s="50" t="s">
        <v>129</v>
      </c>
      <c r="G99" s="52" t="n">
        <v>187.893</v>
      </c>
      <c r="I99" s="53" t="n">
        <v>0</v>
      </c>
      <c r="J99" s="54" t="n">
        <f aca="false">I99*0.2</f>
        <v>0</v>
      </c>
      <c r="K99" s="54" t="n">
        <f aca="false">I99+J99</f>
        <v>0</v>
      </c>
    </row>
    <row r="100" s="48" customFormat="true" ht="27" hidden="false" customHeight="false" outlineLevel="0" collapsed="false">
      <c r="B100" s="55"/>
      <c r="C100" s="50" t="s">
        <v>246</v>
      </c>
      <c r="D100" s="50" t="s">
        <v>277</v>
      </c>
      <c r="E100" s="51" t="s">
        <v>278</v>
      </c>
      <c r="F100" s="50" t="s">
        <v>82</v>
      </c>
      <c r="G100" s="52" t="n">
        <v>3.42</v>
      </c>
      <c r="I100" s="53" t="n">
        <v>0</v>
      </c>
      <c r="J100" s="54" t="n">
        <f aca="false">I100*0.2</f>
        <v>0</v>
      </c>
      <c r="K100" s="54" t="n">
        <f aca="false">I100+J100</f>
        <v>0</v>
      </c>
    </row>
    <row r="101" s="48" customFormat="true" ht="27" hidden="false" customHeight="false" outlineLevel="0" collapsed="false">
      <c r="B101" s="55"/>
      <c r="C101" s="50" t="s">
        <v>246</v>
      </c>
      <c r="D101" s="50" t="s">
        <v>279</v>
      </c>
      <c r="E101" s="51" t="s">
        <v>280</v>
      </c>
      <c r="F101" s="50" t="s">
        <v>111</v>
      </c>
      <c r="G101" s="52" t="n">
        <v>28.261</v>
      </c>
      <c r="I101" s="53" t="n">
        <v>0</v>
      </c>
      <c r="J101" s="54" t="n">
        <f aca="false">I101*0.2</f>
        <v>0</v>
      </c>
      <c r="K101" s="54" t="n">
        <f aca="false">I101+J101</f>
        <v>0</v>
      </c>
    </row>
    <row r="102" s="48" customFormat="true" ht="27" hidden="false" customHeight="false" outlineLevel="0" collapsed="false">
      <c r="B102" s="55"/>
      <c r="C102" s="50" t="s">
        <v>246</v>
      </c>
      <c r="D102" s="50" t="s">
        <v>281</v>
      </c>
      <c r="E102" s="51" t="s">
        <v>282</v>
      </c>
      <c r="F102" s="50" t="s">
        <v>129</v>
      </c>
      <c r="G102" s="52" t="n">
        <v>205.08</v>
      </c>
      <c r="I102" s="53" t="n">
        <v>0</v>
      </c>
      <c r="J102" s="54" t="n">
        <f aca="false">I102*0.2</f>
        <v>0</v>
      </c>
      <c r="K102" s="54" t="n">
        <f aca="false">I102+J102</f>
        <v>0</v>
      </c>
    </row>
    <row r="103" s="48" customFormat="true" ht="27" hidden="false" customHeight="false" outlineLevel="0" collapsed="false">
      <c r="B103" s="55"/>
      <c r="C103" s="50" t="s">
        <v>246</v>
      </c>
      <c r="D103" s="50" t="s">
        <v>283</v>
      </c>
      <c r="E103" s="51" t="s">
        <v>284</v>
      </c>
      <c r="F103" s="50" t="s">
        <v>82</v>
      </c>
      <c r="G103" s="52" t="n">
        <v>3.499</v>
      </c>
      <c r="I103" s="53" t="n">
        <v>0</v>
      </c>
      <c r="J103" s="54" t="n">
        <f aca="false">I103*0.2</f>
        <v>0</v>
      </c>
      <c r="K103" s="54" t="n">
        <f aca="false">I103+J103</f>
        <v>0</v>
      </c>
    </row>
    <row r="104" s="48" customFormat="true" ht="13.5" hidden="false" customHeight="false" outlineLevel="0" collapsed="false">
      <c r="B104" s="55"/>
      <c r="C104" s="50" t="s">
        <v>246</v>
      </c>
      <c r="D104" s="50" t="s">
        <v>285</v>
      </c>
      <c r="E104" s="51" t="s">
        <v>286</v>
      </c>
      <c r="F104" s="50" t="s">
        <v>111</v>
      </c>
      <c r="G104" s="52" t="n">
        <v>417.316</v>
      </c>
      <c r="I104" s="53" t="n">
        <v>0</v>
      </c>
      <c r="J104" s="54" t="n">
        <f aca="false">I104*0.2</f>
        <v>0</v>
      </c>
      <c r="K104" s="54" t="n">
        <f aca="false">I104+J104</f>
        <v>0</v>
      </c>
    </row>
    <row r="105" s="48" customFormat="true" ht="13.5" hidden="false" customHeight="false" outlineLevel="0" collapsed="false">
      <c r="B105" s="55"/>
      <c r="C105" s="50" t="s">
        <v>246</v>
      </c>
      <c r="D105" s="50" t="s">
        <v>287</v>
      </c>
      <c r="E105" s="51" t="s">
        <v>288</v>
      </c>
      <c r="F105" s="50" t="s">
        <v>111</v>
      </c>
      <c r="G105" s="52" t="n">
        <v>89.921</v>
      </c>
      <c r="I105" s="53" t="n">
        <v>0</v>
      </c>
      <c r="J105" s="54" t="n">
        <f aca="false">I105*0.2</f>
        <v>0</v>
      </c>
      <c r="K105" s="54" t="n">
        <f aca="false">I105+J105</f>
        <v>0</v>
      </c>
    </row>
    <row r="106" s="48" customFormat="true" ht="13.5" hidden="false" customHeight="false" outlineLevel="0" collapsed="false">
      <c r="B106" s="55"/>
      <c r="C106" s="50" t="s">
        <v>246</v>
      </c>
      <c r="D106" s="50" t="s">
        <v>289</v>
      </c>
      <c r="E106" s="51" t="s">
        <v>290</v>
      </c>
      <c r="F106" s="50" t="s">
        <v>97</v>
      </c>
      <c r="G106" s="52" t="n">
        <v>103</v>
      </c>
      <c r="I106" s="53" t="n">
        <v>0</v>
      </c>
      <c r="J106" s="54" t="n">
        <f aca="false">I106*0.2</f>
        <v>0</v>
      </c>
      <c r="K106" s="54" t="n">
        <f aca="false">I106+J106</f>
        <v>0</v>
      </c>
    </row>
    <row r="107" s="48" customFormat="true" ht="13.5" hidden="false" customHeight="false" outlineLevel="0" collapsed="false">
      <c r="B107" s="55"/>
      <c r="C107" s="50" t="s">
        <v>246</v>
      </c>
      <c r="D107" s="50" t="s">
        <v>291</v>
      </c>
      <c r="E107" s="51" t="s">
        <v>292</v>
      </c>
      <c r="F107" s="50" t="s">
        <v>129</v>
      </c>
      <c r="G107" s="52" t="n">
        <v>199.672</v>
      </c>
      <c r="I107" s="53" t="n">
        <v>0</v>
      </c>
      <c r="J107" s="54" t="n">
        <f aca="false">I107*0.2</f>
        <v>0</v>
      </c>
      <c r="K107" s="54" t="n">
        <f aca="false">I107+J107</f>
        <v>0</v>
      </c>
    </row>
    <row r="108" s="48" customFormat="true" ht="13.5" hidden="false" customHeight="false" outlineLevel="0" collapsed="false">
      <c r="B108" s="55"/>
      <c r="C108" s="50" t="s">
        <v>246</v>
      </c>
      <c r="D108" s="50" t="s">
        <v>293</v>
      </c>
      <c r="E108" s="51" t="s">
        <v>294</v>
      </c>
      <c r="F108" s="50" t="s">
        <v>82</v>
      </c>
      <c r="G108" s="52" t="n">
        <v>0.158</v>
      </c>
      <c r="I108" s="53" t="n">
        <v>0</v>
      </c>
      <c r="J108" s="54" t="n">
        <f aca="false">I108*0.2</f>
        <v>0</v>
      </c>
      <c r="K108" s="54" t="n">
        <f aca="false">I108+J108</f>
        <v>0</v>
      </c>
    </row>
    <row r="109" s="48" customFormat="true" ht="13.5" hidden="false" customHeight="false" outlineLevel="0" collapsed="false">
      <c r="B109" s="55"/>
      <c r="C109" s="50" t="s">
        <v>246</v>
      </c>
      <c r="D109" s="50" t="s">
        <v>295</v>
      </c>
      <c r="E109" s="51" t="s">
        <v>296</v>
      </c>
      <c r="F109" s="50" t="s">
        <v>111</v>
      </c>
      <c r="G109" s="52" t="n">
        <v>160.831</v>
      </c>
      <c r="I109" s="53" t="n">
        <v>0</v>
      </c>
      <c r="J109" s="54" t="n">
        <f aca="false">I109*0.2</f>
        <v>0</v>
      </c>
      <c r="K109" s="54" t="n">
        <f aca="false">I109+J109</f>
        <v>0</v>
      </c>
    </row>
    <row r="110" s="48" customFormat="true" ht="13.5" hidden="false" customHeight="false" outlineLevel="0" collapsed="false">
      <c r="B110" s="55"/>
      <c r="C110" s="50" t="s">
        <v>246</v>
      </c>
      <c r="D110" s="50" t="s">
        <v>297</v>
      </c>
      <c r="E110" s="51" t="s">
        <v>298</v>
      </c>
      <c r="F110" s="50" t="s">
        <v>82</v>
      </c>
      <c r="G110" s="52" t="n">
        <v>7.185</v>
      </c>
      <c r="I110" s="53" t="n">
        <v>0</v>
      </c>
      <c r="J110" s="54" t="n">
        <f aca="false">I110*0.2</f>
        <v>0</v>
      </c>
      <c r="K110" s="54" t="n">
        <f aca="false">I110+J110</f>
        <v>0</v>
      </c>
    </row>
    <row r="111" s="48" customFormat="true" ht="13.5" hidden="false" customHeight="false" outlineLevel="0" collapsed="false">
      <c r="B111" s="55"/>
      <c r="C111" s="50" t="s">
        <v>246</v>
      </c>
      <c r="D111" s="50" t="s">
        <v>299</v>
      </c>
      <c r="E111" s="51" t="s">
        <v>300</v>
      </c>
      <c r="F111" s="50" t="s">
        <v>129</v>
      </c>
      <c r="G111" s="52" t="n">
        <v>232.57</v>
      </c>
      <c r="I111" s="53" t="n">
        <v>0</v>
      </c>
      <c r="J111" s="54" t="n">
        <f aca="false">I111*0.2</f>
        <v>0</v>
      </c>
      <c r="K111" s="54" t="n">
        <f aca="false">I111+J111</f>
        <v>0</v>
      </c>
    </row>
    <row r="112" s="48" customFormat="true" ht="13.5" hidden="false" customHeight="false" outlineLevel="0" collapsed="false">
      <c r="B112" s="55"/>
      <c r="C112" s="50" t="s">
        <v>246</v>
      </c>
      <c r="D112" s="50" t="s">
        <v>301</v>
      </c>
      <c r="E112" s="51" t="s">
        <v>302</v>
      </c>
      <c r="F112" s="50" t="s">
        <v>111</v>
      </c>
      <c r="G112" s="52" t="n">
        <v>185.433</v>
      </c>
      <c r="I112" s="53" t="n">
        <v>0</v>
      </c>
      <c r="J112" s="54" t="n">
        <f aca="false">I112*0.2</f>
        <v>0</v>
      </c>
      <c r="K112" s="54" t="n">
        <f aca="false">I112+J112</f>
        <v>0</v>
      </c>
    </row>
    <row r="113" s="48" customFormat="true" ht="13.5" hidden="false" customHeight="false" outlineLevel="0" collapsed="false">
      <c r="B113" s="56"/>
      <c r="C113" s="50" t="s">
        <v>246</v>
      </c>
      <c r="D113" s="50" t="s">
        <v>303</v>
      </c>
      <c r="E113" s="51" t="s">
        <v>304</v>
      </c>
      <c r="F113" s="50" t="s">
        <v>97</v>
      </c>
      <c r="G113" s="52" t="n">
        <v>1</v>
      </c>
      <c r="I113" s="53" t="n">
        <v>0</v>
      </c>
      <c r="J113" s="54" t="n">
        <f aca="false">I113*0.2</f>
        <v>0</v>
      </c>
      <c r="K113" s="54" t="n">
        <f aca="false">I113+J113</f>
        <v>0</v>
      </c>
    </row>
    <row r="114" s="48" customFormat="true" ht="27" hidden="false" customHeight="false" outlineLevel="0" collapsed="false">
      <c r="B114" s="51" t="s">
        <v>305</v>
      </c>
      <c r="C114" s="50" t="s">
        <v>306</v>
      </c>
      <c r="D114" s="50" t="s">
        <v>287</v>
      </c>
      <c r="E114" s="51" t="s">
        <v>288</v>
      </c>
      <c r="F114" s="50" t="s">
        <v>129</v>
      </c>
      <c r="G114" s="52" t="n">
        <v>37.5</v>
      </c>
      <c r="I114" s="53" t="n">
        <v>0</v>
      </c>
      <c r="J114" s="54" t="n">
        <f aca="false">I114*0.2</f>
        <v>0</v>
      </c>
      <c r="K114" s="54" t="n">
        <f aca="false">I114+J114</f>
        <v>0</v>
      </c>
    </row>
    <row r="115" s="48" customFormat="true" ht="27" hidden="false" customHeight="false" outlineLevel="0" collapsed="false">
      <c r="B115" s="51" t="s">
        <v>307</v>
      </c>
      <c r="C115" s="50" t="s">
        <v>308</v>
      </c>
      <c r="D115" s="50" t="s">
        <v>309</v>
      </c>
      <c r="E115" s="51" t="s">
        <v>310</v>
      </c>
      <c r="F115" s="50" t="s">
        <v>111</v>
      </c>
      <c r="G115" s="52" t="n">
        <v>0.82</v>
      </c>
      <c r="I115" s="53" t="n">
        <v>0</v>
      </c>
      <c r="J115" s="54" t="n">
        <f aca="false">I115*0.2</f>
        <v>0</v>
      </c>
      <c r="K115" s="54" t="n">
        <f aca="false">I115+J115</f>
        <v>0</v>
      </c>
    </row>
    <row r="116" s="48" customFormat="true" ht="40.5" hidden="false" customHeight="false" outlineLevel="0" collapsed="false">
      <c r="B116" s="49" t="s">
        <v>311</v>
      </c>
      <c r="C116" s="50" t="s">
        <v>312</v>
      </c>
      <c r="D116" s="50" t="s">
        <v>313</v>
      </c>
      <c r="E116" s="51" t="s">
        <v>314</v>
      </c>
      <c r="F116" s="50" t="s">
        <v>116</v>
      </c>
      <c r="G116" s="52" t="n">
        <v>40</v>
      </c>
      <c r="I116" s="53" t="n">
        <v>0</v>
      </c>
      <c r="J116" s="54" t="n">
        <f aca="false">I116*0.2</f>
        <v>0</v>
      </c>
      <c r="K116" s="54" t="n">
        <f aca="false">I116+J116</f>
        <v>0</v>
      </c>
    </row>
    <row r="117" s="48" customFormat="true" ht="13.5" hidden="false" customHeight="false" outlineLevel="0" collapsed="false">
      <c r="B117" s="55"/>
      <c r="C117" s="50" t="s">
        <v>312</v>
      </c>
      <c r="D117" s="50" t="s">
        <v>315</v>
      </c>
      <c r="E117" s="51" t="s">
        <v>316</v>
      </c>
      <c r="F117" s="50" t="s">
        <v>97</v>
      </c>
      <c r="G117" s="52" t="n">
        <v>1</v>
      </c>
      <c r="I117" s="53" t="n">
        <v>0</v>
      </c>
      <c r="J117" s="54" t="n">
        <f aca="false">I117*0.2</f>
        <v>0</v>
      </c>
      <c r="K117" s="54" t="n">
        <f aca="false">I117+J117</f>
        <v>0</v>
      </c>
    </row>
    <row r="118" s="48" customFormat="true" ht="27" hidden="false" customHeight="false" outlineLevel="0" collapsed="false">
      <c r="B118" s="55"/>
      <c r="C118" s="50" t="s">
        <v>312</v>
      </c>
      <c r="D118" s="50" t="s">
        <v>317</v>
      </c>
      <c r="E118" s="51" t="s">
        <v>318</v>
      </c>
      <c r="F118" s="50" t="s">
        <v>97</v>
      </c>
      <c r="G118" s="52" t="n">
        <v>3</v>
      </c>
      <c r="I118" s="53" t="n">
        <v>0</v>
      </c>
      <c r="J118" s="54" t="n">
        <f aca="false">I118*0.2</f>
        <v>0</v>
      </c>
      <c r="K118" s="54" t="n">
        <f aca="false">I118+J118</f>
        <v>0</v>
      </c>
    </row>
    <row r="119" s="48" customFormat="true" ht="13.5" hidden="false" customHeight="false" outlineLevel="0" collapsed="false">
      <c r="B119" s="55"/>
      <c r="C119" s="50" t="s">
        <v>312</v>
      </c>
      <c r="D119" s="50" t="s">
        <v>319</v>
      </c>
      <c r="E119" s="51" t="s">
        <v>320</v>
      </c>
      <c r="F119" s="50" t="s">
        <v>97</v>
      </c>
      <c r="G119" s="52" t="n">
        <v>9</v>
      </c>
      <c r="I119" s="53" t="n">
        <v>0</v>
      </c>
      <c r="J119" s="54" t="n">
        <f aca="false">I119*0.2</f>
        <v>0</v>
      </c>
      <c r="K119" s="54" t="n">
        <f aca="false">I119+J119</f>
        <v>0</v>
      </c>
    </row>
    <row r="120" s="48" customFormat="true" ht="27" hidden="false" customHeight="false" outlineLevel="0" collapsed="false">
      <c r="B120" s="55"/>
      <c r="C120" s="50" t="s">
        <v>312</v>
      </c>
      <c r="D120" s="50" t="s">
        <v>321</v>
      </c>
      <c r="E120" s="51" t="s">
        <v>322</v>
      </c>
      <c r="F120" s="50" t="s">
        <v>97</v>
      </c>
      <c r="G120" s="52" t="n">
        <v>1</v>
      </c>
      <c r="I120" s="53" t="n">
        <v>0</v>
      </c>
      <c r="J120" s="54" t="n">
        <f aca="false">I120*0.2</f>
        <v>0</v>
      </c>
      <c r="K120" s="54" t="n">
        <f aca="false">I120+J120</f>
        <v>0</v>
      </c>
    </row>
    <row r="121" s="48" customFormat="true" ht="27" hidden="false" customHeight="false" outlineLevel="0" collapsed="false">
      <c r="B121" s="55"/>
      <c r="C121" s="50" t="s">
        <v>312</v>
      </c>
      <c r="D121" s="50" t="s">
        <v>323</v>
      </c>
      <c r="E121" s="51" t="s">
        <v>324</v>
      </c>
      <c r="F121" s="50" t="s">
        <v>97</v>
      </c>
      <c r="G121" s="52" t="n">
        <v>1</v>
      </c>
      <c r="I121" s="53" t="n">
        <v>0</v>
      </c>
      <c r="J121" s="54" t="n">
        <f aca="false">I121*0.2</f>
        <v>0</v>
      </c>
      <c r="K121" s="54" t="n">
        <f aca="false">I121+J121</f>
        <v>0</v>
      </c>
    </row>
    <row r="122" s="48" customFormat="true" ht="27" hidden="false" customHeight="false" outlineLevel="0" collapsed="false">
      <c r="B122" s="55"/>
      <c r="C122" s="50" t="s">
        <v>312</v>
      </c>
      <c r="D122" s="50" t="s">
        <v>325</v>
      </c>
      <c r="E122" s="51" t="s">
        <v>326</v>
      </c>
      <c r="F122" s="50" t="s">
        <v>116</v>
      </c>
      <c r="G122" s="52" t="n">
        <v>1.5</v>
      </c>
      <c r="I122" s="53" t="n">
        <v>0</v>
      </c>
      <c r="J122" s="54" t="n">
        <f aca="false">I122*0.2</f>
        <v>0</v>
      </c>
      <c r="K122" s="54" t="n">
        <f aca="false">I122+J122</f>
        <v>0</v>
      </c>
    </row>
    <row r="123" s="48" customFormat="true" ht="27" hidden="false" customHeight="false" outlineLevel="0" collapsed="false">
      <c r="B123" s="55"/>
      <c r="C123" s="50" t="s">
        <v>312</v>
      </c>
      <c r="D123" s="50" t="s">
        <v>327</v>
      </c>
      <c r="E123" s="51" t="s">
        <v>328</v>
      </c>
      <c r="F123" s="50" t="s">
        <v>97</v>
      </c>
      <c r="G123" s="52" t="n">
        <v>1</v>
      </c>
      <c r="I123" s="53" t="n">
        <v>0</v>
      </c>
      <c r="J123" s="54" t="n">
        <f aca="false">I123*0.2</f>
        <v>0</v>
      </c>
      <c r="K123" s="54" t="n">
        <f aca="false">I123+J123</f>
        <v>0</v>
      </c>
    </row>
    <row r="124" s="48" customFormat="true" ht="27" hidden="false" customHeight="false" outlineLevel="0" collapsed="false">
      <c r="B124" s="55"/>
      <c r="C124" s="50" t="s">
        <v>312</v>
      </c>
      <c r="D124" s="50" t="s">
        <v>329</v>
      </c>
      <c r="E124" s="51" t="s">
        <v>330</v>
      </c>
      <c r="F124" s="50" t="s">
        <v>97</v>
      </c>
      <c r="G124" s="52" t="n">
        <v>30</v>
      </c>
      <c r="I124" s="53" t="n">
        <v>0</v>
      </c>
      <c r="J124" s="54" t="n">
        <f aca="false">I124*0.2</f>
        <v>0</v>
      </c>
      <c r="K124" s="54" t="n">
        <f aca="false">I124+J124</f>
        <v>0</v>
      </c>
    </row>
    <row r="125" s="48" customFormat="true" ht="13.5" hidden="false" customHeight="false" outlineLevel="0" collapsed="false">
      <c r="B125" s="55"/>
      <c r="C125" s="50" t="s">
        <v>312</v>
      </c>
      <c r="D125" s="50" t="s">
        <v>331</v>
      </c>
      <c r="E125" s="51" t="s">
        <v>332</v>
      </c>
      <c r="F125" s="50" t="s">
        <v>116</v>
      </c>
      <c r="G125" s="52" t="n">
        <v>360</v>
      </c>
      <c r="I125" s="53" t="n">
        <v>0</v>
      </c>
      <c r="J125" s="54" t="n">
        <f aca="false">I125*0.2</f>
        <v>0</v>
      </c>
      <c r="K125" s="54" t="n">
        <f aca="false">I125+J125</f>
        <v>0</v>
      </c>
    </row>
    <row r="126" s="48" customFormat="true" ht="27" hidden="false" customHeight="false" outlineLevel="0" collapsed="false">
      <c r="B126" s="56"/>
      <c r="C126" s="50" t="s">
        <v>312</v>
      </c>
      <c r="D126" s="50" t="s">
        <v>333</v>
      </c>
      <c r="E126" s="51" t="s">
        <v>334</v>
      </c>
      <c r="F126" s="50" t="s">
        <v>116</v>
      </c>
      <c r="G126" s="52" t="n">
        <v>1.5</v>
      </c>
      <c r="I126" s="53" t="n">
        <v>0</v>
      </c>
      <c r="J126" s="54" t="n">
        <f aca="false">I126*0.2</f>
        <v>0</v>
      </c>
      <c r="K126" s="54" t="n">
        <f aca="false">I126+J126</f>
        <v>0</v>
      </c>
    </row>
    <row r="127" s="48" customFormat="true" ht="54" hidden="false" customHeight="false" outlineLevel="0" collapsed="false">
      <c r="B127" s="49" t="s">
        <v>335</v>
      </c>
      <c r="C127" s="50" t="s">
        <v>336</v>
      </c>
      <c r="D127" s="50" t="s">
        <v>337</v>
      </c>
      <c r="E127" s="51" t="s">
        <v>338</v>
      </c>
      <c r="F127" s="50" t="s">
        <v>111</v>
      </c>
      <c r="G127" s="52" t="n">
        <v>3.3</v>
      </c>
      <c r="I127" s="53" t="n">
        <v>0</v>
      </c>
      <c r="J127" s="54" t="n">
        <f aca="false">I127*0.2</f>
        <v>0</v>
      </c>
      <c r="K127" s="54" t="n">
        <f aca="false">I127+J127</f>
        <v>0</v>
      </c>
    </row>
    <row r="128" s="48" customFormat="true" ht="13.5" hidden="false" customHeight="false" outlineLevel="0" collapsed="false">
      <c r="B128" s="55"/>
      <c r="C128" s="50" t="s">
        <v>336</v>
      </c>
      <c r="D128" s="50" t="s">
        <v>309</v>
      </c>
      <c r="E128" s="51" t="s">
        <v>310</v>
      </c>
      <c r="F128" s="50" t="s">
        <v>111</v>
      </c>
      <c r="G128" s="52" t="n">
        <v>2.25</v>
      </c>
      <c r="I128" s="53" t="n">
        <v>0</v>
      </c>
      <c r="J128" s="54" t="n">
        <f aca="false">I128*0.2</f>
        <v>0</v>
      </c>
      <c r="K128" s="54" t="n">
        <f aca="false">I128+J128</f>
        <v>0</v>
      </c>
    </row>
    <row r="129" s="48" customFormat="true" ht="27" hidden="false" customHeight="false" outlineLevel="0" collapsed="false">
      <c r="B129" s="55"/>
      <c r="C129" s="50" t="s">
        <v>336</v>
      </c>
      <c r="D129" s="50" t="s">
        <v>339</v>
      </c>
      <c r="E129" s="51" t="s">
        <v>340</v>
      </c>
      <c r="F129" s="50" t="s">
        <v>129</v>
      </c>
      <c r="G129" s="52" t="n">
        <v>9.8</v>
      </c>
      <c r="I129" s="53" t="n">
        <v>0</v>
      </c>
      <c r="J129" s="54" t="n">
        <f aca="false">I129*0.2</f>
        <v>0</v>
      </c>
      <c r="K129" s="54" t="n">
        <f aca="false">I129+J129</f>
        <v>0</v>
      </c>
    </row>
    <row r="130" s="48" customFormat="true" ht="27" hidden="false" customHeight="false" outlineLevel="0" collapsed="false">
      <c r="B130" s="55"/>
      <c r="C130" s="50" t="s">
        <v>336</v>
      </c>
      <c r="D130" s="50" t="s">
        <v>341</v>
      </c>
      <c r="E130" s="51" t="s">
        <v>342</v>
      </c>
      <c r="F130" s="50" t="s">
        <v>111</v>
      </c>
      <c r="G130" s="52" t="n">
        <v>7.787</v>
      </c>
      <c r="I130" s="53" t="n">
        <v>0</v>
      </c>
      <c r="J130" s="54" t="n">
        <f aca="false">I130*0.2</f>
        <v>0</v>
      </c>
      <c r="K130" s="54" t="n">
        <f aca="false">I130+J130</f>
        <v>0</v>
      </c>
    </row>
    <row r="131" s="48" customFormat="true" ht="13.5" hidden="false" customHeight="false" outlineLevel="0" collapsed="false">
      <c r="B131" s="55"/>
      <c r="C131" s="50" t="s">
        <v>336</v>
      </c>
      <c r="D131" s="50" t="s">
        <v>343</v>
      </c>
      <c r="E131" s="51" t="s">
        <v>344</v>
      </c>
      <c r="F131" s="50" t="s">
        <v>97</v>
      </c>
      <c r="G131" s="52" t="n">
        <v>1</v>
      </c>
      <c r="I131" s="53" t="n">
        <v>0</v>
      </c>
      <c r="J131" s="54" t="n">
        <f aca="false">I131*0.2</f>
        <v>0</v>
      </c>
      <c r="K131" s="54" t="n">
        <f aca="false">I131+J131</f>
        <v>0</v>
      </c>
    </row>
    <row r="132" s="48" customFormat="true" ht="13.5" hidden="false" customHeight="false" outlineLevel="0" collapsed="false">
      <c r="B132" s="55"/>
      <c r="C132" s="50" t="s">
        <v>336</v>
      </c>
      <c r="D132" s="50" t="s">
        <v>345</v>
      </c>
      <c r="E132" s="51" t="s">
        <v>346</v>
      </c>
      <c r="F132" s="50" t="s">
        <v>111</v>
      </c>
      <c r="G132" s="52" t="n">
        <v>8.119</v>
      </c>
      <c r="I132" s="53" t="n">
        <v>0</v>
      </c>
      <c r="J132" s="54" t="n">
        <f aca="false">I132*0.2</f>
        <v>0</v>
      </c>
      <c r="K132" s="54" t="n">
        <f aca="false">I132+J132</f>
        <v>0</v>
      </c>
    </row>
    <row r="133" s="48" customFormat="true" ht="27" hidden="false" customHeight="false" outlineLevel="0" collapsed="false">
      <c r="B133" s="55"/>
      <c r="C133" s="50" t="s">
        <v>336</v>
      </c>
      <c r="D133" s="50" t="s">
        <v>347</v>
      </c>
      <c r="E133" s="51" t="s">
        <v>348</v>
      </c>
      <c r="F133" s="50" t="s">
        <v>97</v>
      </c>
      <c r="G133" s="52" t="n">
        <v>22</v>
      </c>
      <c r="I133" s="53" t="n">
        <v>0</v>
      </c>
      <c r="J133" s="54" t="n">
        <f aca="false">I133*0.2</f>
        <v>0</v>
      </c>
      <c r="K133" s="54" t="n">
        <f aca="false">I133+J133</f>
        <v>0</v>
      </c>
    </row>
    <row r="134" s="48" customFormat="true" ht="13.5" hidden="false" customHeight="false" outlineLevel="0" collapsed="false">
      <c r="B134" s="55"/>
      <c r="C134" s="50" t="s">
        <v>336</v>
      </c>
      <c r="D134" s="50" t="s">
        <v>349</v>
      </c>
      <c r="E134" s="51" t="s">
        <v>350</v>
      </c>
      <c r="F134" s="50" t="s">
        <v>97</v>
      </c>
      <c r="G134" s="52" t="n">
        <v>1</v>
      </c>
      <c r="I134" s="53" t="n">
        <v>0</v>
      </c>
      <c r="J134" s="54" t="n">
        <f aca="false">I134*0.2</f>
        <v>0</v>
      </c>
      <c r="K134" s="54" t="n">
        <f aca="false">I134+J134</f>
        <v>0</v>
      </c>
    </row>
    <row r="135" s="48" customFormat="true" ht="13.5" hidden="false" customHeight="false" outlineLevel="0" collapsed="false">
      <c r="B135" s="55"/>
      <c r="C135" s="50" t="s">
        <v>336</v>
      </c>
      <c r="D135" s="50" t="s">
        <v>351</v>
      </c>
      <c r="E135" s="51" t="s">
        <v>352</v>
      </c>
      <c r="F135" s="50" t="s">
        <v>116</v>
      </c>
      <c r="G135" s="52" t="n">
        <v>12</v>
      </c>
      <c r="I135" s="53" t="n">
        <v>0</v>
      </c>
      <c r="J135" s="54" t="n">
        <f aca="false">I135*0.2</f>
        <v>0</v>
      </c>
      <c r="K135" s="54" t="n">
        <f aca="false">I135+J135</f>
        <v>0</v>
      </c>
    </row>
    <row r="136" s="48" customFormat="true" ht="13.5" hidden="false" customHeight="false" outlineLevel="0" collapsed="false">
      <c r="B136" s="55"/>
      <c r="C136" s="50" t="s">
        <v>336</v>
      </c>
      <c r="D136" s="50" t="s">
        <v>353</v>
      </c>
      <c r="E136" s="51" t="s">
        <v>354</v>
      </c>
      <c r="F136" s="50" t="s">
        <v>97</v>
      </c>
      <c r="G136" s="52" t="n">
        <v>1</v>
      </c>
      <c r="I136" s="53" t="n">
        <v>0</v>
      </c>
      <c r="J136" s="54" t="n">
        <f aca="false">I136*0.2</f>
        <v>0</v>
      </c>
      <c r="K136" s="54" t="n">
        <f aca="false">I136+J136</f>
        <v>0</v>
      </c>
    </row>
    <row r="137" s="48" customFormat="true" ht="27" hidden="false" customHeight="false" outlineLevel="0" collapsed="false">
      <c r="B137" s="55"/>
      <c r="C137" s="50" t="s">
        <v>336</v>
      </c>
      <c r="D137" s="50" t="s">
        <v>355</v>
      </c>
      <c r="E137" s="51" t="s">
        <v>356</v>
      </c>
      <c r="F137" s="50" t="s">
        <v>116</v>
      </c>
      <c r="G137" s="52" t="n">
        <v>12</v>
      </c>
      <c r="I137" s="53" t="n">
        <v>0</v>
      </c>
      <c r="J137" s="54" t="n">
        <f aca="false">I137*0.2</f>
        <v>0</v>
      </c>
      <c r="K137" s="54" t="n">
        <f aca="false">I137+J137</f>
        <v>0</v>
      </c>
    </row>
    <row r="138" s="48" customFormat="true" ht="13.5" hidden="false" customHeight="false" outlineLevel="0" collapsed="false">
      <c r="B138" s="55"/>
      <c r="C138" s="50" t="s">
        <v>336</v>
      </c>
      <c r="D138" s="50" t="s">
        <v>357</v>
      </c>
      <c r="E138" s="51" t="s">
        <v>358</v>
      </c>
      <c r="F138" s="50" t="s">
        <v>116</v>
      </c>
      <c r="G138" s="52" t="n">
        <v>380</v>
      </c>
      <c r="I138" s="53" t="n">
        <v>0</v>
      </c>
      <c r="J138" s="54" t="n">
        <f aca="false">I138*0.2</f>
        <v>0</v>
      </c>
      <c r="K138" s="54" t="n">
        <f aca="false">I138+J138</f>
        <v>0</v>
      </c>
    </row>
    <row r="139" s="48" customFormat="true" ht="13.5" hidden="false" customHeight="false" outlineLevel="0" collapsed="false">
      <c r="B139" s="55"/>
      <c r="C139" s="50" t="s">
        <v>336</v>
      </c>
      <c r="D139" s="50" t="s">
        <v>359</v>
      </c>
      <c r="E139" s="51" t="s">
        <v>360</v>
      </c>
      <c r="F139" s="50" t="s">
        <v>97</v>
      </c>
      <c r="G139" s="52" t="n">
        <v>30</v>
      </c>
      <c r="I139" s="53" t="n">
        <v>0</v>
      </c>
      <c r="J139" s="54" t="n">
        <f aca="false">I139*0.2</f>
        <v>0</v>
      </c>
      <c r="K139" s="54" t="n">
        <f aca="false">I139+J139</f>
        <v>0</v>
      </c>
    </row>
    <row r="140" s="48" customFormat="true" ht="27" hidden="false" customHeight="false" outlineLevel="0" collapsed="false">
      <c r="B140" s="55"/>
      <c r="C140" s="50" t="s">
        <v>336</v>
      </c>
      <c r="D140" s="50" t="s">
        <v>361</v>
      </c>
      <c r="E140" s="51" t="s">
        <v>362</v>
      </c>
      <c r="F140" s="50" t="s">
        <v>97</v>
      </c>
      <c r="G140" s="52" t="n">
        <v>51</v>
      </c>
      <c r="I140" s="53" t="n">
        <v>0</v>
      </c>
      <c r="J140" s="54" t="n">
        <f aca="false">I140*0.2</f>
        <v>0</v>
      </c>
      <c r="K140" s="54" t="n">
        <f aca="false">I140+J140</f>
        <v>0</v>
      </c>
    </row>
    <row r="141" s="48" customFormat="true" ht="13.5" hidden="false" customHeight="false" outlineLevel="0" collapsed="false">
      <c r="B141" s="55"/>
      <c r="C141" s="50" t="s">
        <v>336</v>
      </c>
      <c r="D141" s="50" t="s">
        <v>303</v>
      </c>
      <c r="E141" s="51" t="s">
        <v>304</v>
      </c>
      <c r="F141" s="50" t="s">
        <v>97</v>
      </c>
      <c r="G141" s="52" t="n">
        <v>1</v>
      </c>
      <c r="I141" s="53" t="n">
        <v>0</v>
      </c>
      <c r="J141" s="54" t="n">
        <f aca="false">I141*0.2</f>
        <v>0</v>
      </c>
      <c r="K141" s="54" t="n">
        <f aca="false">I141+J141</f>
        <v>0</v>
      </c>
    </row>
    <row r="142" s="48" customFormat="true" ht="13.5" hidden="false" customHeight="false" outlineLevel="0" collapsed="false">
      <c r="B142" s="55"/>
      <c r="C142" s="50" t="s">
        <v>336</v>
      </c>
      <c r="D142" s="50" t="s">
        <v>363</v>
      </c>
      <c r="E142" s="51" t="s">
        <v>364</v>
      </c>
      <c r="F142" s="50" t="s">
        <v>116</v>
      </c>
      <c r="G142" s="52" t="n">
        <v>286</v>
      </c>
      <c r="I142" s="53" t="n">
        <v>0</v>
      </c>
      <c r="J142" s="54" t="n">
        <f aca="false">I142*0.2</f>
        <v>0</v>
      </c>
      <c r="K142" s="54" t="n">
        <f aca="false">I142+J142</f>
        <v>0</v>
      </c>
    </row>
    <row r="143" s="48" customFormat="true" ht="13.5" hidden="false" customHeight="false" outlineLevel="0" collapsed="false">
      <c r="B143" s="55"/>
      <c r="C143" s="50" t="s">
        <v>336</v>
      </c>
      <c r="D143" s="50" t="s">
        <v>365</v>
      </c>
      <c r="E143" s="51" t="s">
        <v>366</v>
      </c>
      <c r="F143" s="50" t="s">
        <v>97</v>
      </c>
      <c r="G143" s="52" t="n">
        <v>25</v>
      </c>
      <c r="I143" s="53" t="n">
        <v>0</v>
      </c>
      <c r="J143" s="54" t="n">
        <f aca="false">I143*0.2</f>
        <v>0</v>
      </c>
      <c r="K143" s="54" t="n">
        <f aca="false">I143+J143</f>
        <v>0</v>
      </c>
    </row>
    <row r="144" s="48" customFormat="true" ht="13.5" hidden="false" customHeight="false" outlineLevel="0" collapsed="false">
      <c r="B144" s="55"/>
      <c r="C144" s="50" t="s">
        <v>336</v>
      </c>
      <c r="D144" s="50" t="s">
        <v>367</v>
      </c>
      <c r="E144" s="51" t="s">
        <v>368</v>
      </c>
      <c r="F144" s="50" t="s">
        <v>97</v>
      </c>
      <c r="G144" s="52" t="n">
        <v>1</v>
      </c>
      <c r="I144" s="53" t="n">
        <v>0</v>
      </c>
      <c r="J144" s="54" t="n">
        <f aca="false">I144*0.2</f>
        <v>0</v>
      </c>
      <c r="K144" s="54" t="n">
        <f aca="false">I144+J144</f>
        <v>0</v>
      </c>
    </row>
    <row r="145" s="48" customFormat="true" ht="13.5" hidden="false" customHeight="false" outlineLevel="0" collapsed="false">
      <c r="B145" s="56"/>
      <c r="C145" s="50" t="s">
        <v>336</v>
      </c>
      <c r="D145" s="50" t="s">
        <v>369</v>
      </c>
      <c r="E145" s="51" t="s">
        <v>370</v>
      </c>
      <c r="F145" s="50" t="s">
        <v>116</v>
      </c>
      <c r="G145" s="52" t="n">
        <v>30</v>
      </c>
      <c r="I145" s="53" t="n">
        <v>0</v>
      </c>
      <c r="J145" s="54" t="n">
        <f aca="false">I145*0.2</f>
        <v>0</v>
      </c>
      <c r="K145" s="54" t="n">
        <f aca="false">I145+J145</f>
        <v>0</v>
      </c>
    </row>
    <row r="146" s="48" customFormat="true" ht="54" hidden="false" customHeight="false" outlineLevel="0" collapsed="false">
      <c r="B146" s="49" t="s">
        <v>371</v>
      </c>
      <c r="C146" s="50" t="s">
        <v>372</v>
      </c>
      <c r="D146" s="50" t="s">
        <v>373</v>
      </c>
      <c r="E146" s="51" t="s">
        <v>374</v>
      </c>
      <c r="F146" s="50" t="s">
        <v>116</v>
      </c>
      <c r="G146" s="52" t="n">
        <v>3</v>
      </c>
      <c r="I146" s="53" t="n">
        <v>0</v>
      </c>
      <c r="J146" s="54" t="n">
        <f aca="false">I146*0.2</f>
        <v>0</v>
      </c>
      <c r="K146" s="54" t="n">
        <f aca="false">I146+J146</f>
        <v>0</v>
      </c>
    </row>
    <row r="147" s="48" customFormat="true" ht="13.5" hidden="false" customHeight="false" outlineLevel="0" collapsed="false">
      <c r="B147" s="55"/>
      <c r="C147" s="50" t="s">
        <v>372</v>
      </c>
      <c r="D147" s="50" t="s">
        <v>375</v>
      </c>
      <c r="E147" s="51" t="s">
        <v>376</v>
      </c>
      <c r="F147" s="50" t="s">
        <v>97</v>
      </c>
      <c r="G147" s="52" t="n">
        <v>1</v>
      </c>
      <c r="I147" s="53" t="n">
        <v>0</v>
      </c>
      <c r="J147" s="54" t="n">
        <f aca="false">I147*0.2</f>
        <v>0</v>
      </c>
      <c r="K147" s="54" t="n">
        <f aca="false">I147+J147</f>
        <v>0</v>
      </c>
    </row>
    <row r="148" s="48" customFormat="true" ht="13.5" hidden="false" customHeight="false" outlineLevel="0" collapsed="false">
      <c r="B148" s="55"/>
      <c r="C148" s="50" t="s">
        <v>372</v>
      </c>
      <c r="D148" s="50" t="s">
        <v>377</v>
      </c>
      <c r="E148" s="51" t="s">
        <v>378</v>
      </c>
      <c r="F148" s="50" t="s">
        <v>97</v>
      </c>
      <c r="G148" s="52" t="n">
        <v>3</v>
      </c>
      <c r="I148" s="53" t="n">
        <v>0</v>
      </c>
      <c r="J148" s="54" t="n">
        <f aca="false">I148*0.2</f>
        <v>0</v>
      </c>
      <c r="K148" s="54" t="n">
        <f aca="false">I148+J148</f>
        <v>0</v>
      </c>
    </row>
    <row r="149" s="48" customFormat="true" ht="13.5" hidden="false" customHeight="false" outlineLevel="0" collapsed="false">
      <c r="B149" s="55"/>
      <c r="C149" s="50" t="s">
        <v>372</v>
      </c>
      <c r="D149" s="50" t="s">
        <v>379</v>
      </c>
      <c r="E149" s="51" t="s">
        <v>380</v>
      </c>
      <c r="F149" s="50" t="s">
        <v>97</v>
      </c>
      <c r="G149" s="52" t="n">
        <v>1</v>
      </c>
      <c r="I149" s="53" t="n">
        <v>0</v>
      </c>
      <c r="J149" s="54" t="n">
        <f aca="false">I149*0.2</f>
        <v>0</v>
      </c>
      <c r="K149" s="54" t="n">
        <f aca="false">I149+J149</f>
        <v>0</v>
      </c>
    </row>
    <row r="150" s="48" customFormat="true" ht="13.5" hidden="false" customHeight="false" outlineLevel="0" collapsed="false">
      <c r="B150" s="55"/>
      <c r="C150" s="50" t="s">
        <v>372</v>
      </c>
      <c r="D150" s="50" t="s">
        <v>381</v>
      </c>
      <c r="E150" s="51" t="s">
        <v>382</v>
      </c>
      <c r="F150" s="50" t="s">
        <v>97</v>
      </c>
      <c r="G150" s="52" t="n">
        <v>4</v>
      </c>
      <c r="I150" s="53" t="n">
        <v>0</v>
      </c>
      <c r="J150" s="54" t="n">
        <f aca="false">I150*0.2</f>
        <v>0</v>
      </c>
      <c r="K150" s="54" t="n">
        <f aca="false">I150+J150</f>
        <v>0</v>
      </c>
    </row>
    <row r="151" s="48" customFormat="true" ht="13.5" hidden="false" customHeight="false" outlineLevel="0" collapsed="false">
      <c r="B151" s="55"/>
      <c r="C151" s="50" t="s">
        <v>372</v>
      </c>
      <c r="D151" s="50" t="s">
        <v>383</v>
      </c>
      <c r="E151" s="51" t="s">
        <v>384</v>
      </c>
      <c r="F151" s="50" t="s">
        <v>116</v>
      </c>
      <c r="G151" s="52" t="n">
        <v>8</v>
      </c>
      <c r="I151" s="53" t="n">
        <v>0</v>
      </c>
      <c r="J151" s="54" t="n">
        <f aca="false">I151*0.2</f>
        <v>0</v>
      </c>
      <c r="K151" s="54" t="n">
        <f aca="false">I151+J151</f>
        <v>0</v>
      </c>
    </row>
    <row r="152" s="48" customFormat="true" ht="13.5" hidden="false" customHeight="false" outlineLevel="0" collapsed="false">
      <c r="B152" s="55"/>
      <c r="C152" s="50" t="s">
        <v>372</v>
      </c>
      <c r="D152" s="50" t="s">
        <v>323</v>
      </c>
      <c r="E152" s="51" t="s">
        <v>385</v>
      </c>
      <c r="F152" s="50" t="s">
        <v>97</v>
      </c>
      <c r="G152" s="52" t="n">
        <v>1</v>
      </c>
      <c r="I152" s="53" t="n">
        <v>0</v>
      </c>
      <c r="J152" s="54" t="n">
        <f aca="false">I152*0.2</f>
        <v>0</v>
      </c>
      <c r="K152" s="54" t="n">
        <f aca="false">I152+J152</f>
        <v>0</v>
      </c>
    </row>
    <row r="153" s="48" customFormat="true" ht="27" hidden="false" customHeight="false" outlineLevel="0" collapsed="false">
      <c r="B153" s="55"/>
      <c r="C153" s="50" t="s">
        <v>372</v>
      </c>
      <c r="D153" s="50" t="s">
        <v>386</v>
      </c>
      <c r="E153" s="51" t="s">
        <v>387</v>
      </c>
      <c r="F153" s="50" t="s">
        <v>116</v>
      </c>
      <c r="G153" s="52" t="n">
        <v>10</v>
      </c>
      <c r="I153" s="53" t="n">
        <v>0</v>
      </c>
      <c r="J153" s="54" t="n">
        <f aca="false">I153*0.2</f>
        <v>0</v>
      </c>
      <c r="K153" s="54" t="n">
        <f aca="false">I153+J153</f>
        <v>0</v>
      </c>
    </row>
    <row r="154" s="48" customFormat="true" ht="27" hidden="false" customHeight="false" outlineLevel="0" collapsed="false">
      <c r="B154" s="56"/>
      <c r="C154" s="50" t="s">
        <v>372</v>
      </c>
      <c r="D154" s="50" t="s">
        <v>333</v>
      </c>
      <c r="E154" s="51" t="s">
        <v>334</v>
      </c>
      <c r="F154" s="50" t="s">
        <v>116</v>
      </c>
      <c r="G154" s="52" t="n">
        <v>1.5</v>
      </c>
      <c r="I154" s="53" t="n">
        <v>0</v>
      </c>
      <c r="J154" s="54" t="n">
        <f aca="false">I154*0.2</f>
        <v>0</v>
      </c>
      <c r="K154" s="54" t="n">
        <f aca="false">I154+J154</f>
        <v>0</v>
      </c>
    </row>
    <row r="155" s="48" customFormat="true" ht="54" hidden="false" customHeight="false" outlineLevel="0" collapsed="false">
      <c r="B155" s="49" t="s">
        <v>388</v>
      </c>
      <c r="C155" s="50" t="s">
        <v>389</v>
      </c>
      <c r="D155" s="50" t="s">
        <v>390</v>
      </c>
      <c r="E155" s="51" t="s">
        <v>391</v>
      </c>
      <c r="F155" s="50" t="s">
        <v>116</v>
      </c>
      <c r="G155" s="52" t="n">
        <v>333</v>
      </c>
      <c r="I155" s="53" t="n">
        <v>0</v>
      </c>
      <c r="J155" s="54" t="n">
        <f aca="false">I155*0.2</f>
        <v>0</v>
      </c>
      <c r="K155" s="54" t="n">
        <f aca="false">I155+J155</f>
        <v>0</v>
      </c>
    </row>
    <row r="156" s="48" customFormat="true" ht="13.5" hidden="false" customHeight="false" outlineLevel="0" collapsed="false">
      <c r="B156" s="55"/>
      <c r="C156" s="50" t="s">
        <v>389</v>
      </c>
      <c r="D156" s="50" t="s">
        <v>392</v>
      </c>
      <c r="E156" s="51" t="s">
        <v>393</v>
      </c>
      <c r="F156" s="50" t="s">
        <v>116</v>
      </c>
      <c r="G156" s="52" t="n">
        <v>333</v>
      </c>
      <c r="I156" s="53" t="n">
        <v>0</v>
      </c>
      <c r="J156" s="54" t="n">
        <f aca="false">I156*0.2</f>
        <v>0</v>
      </c>
      <c r="K156" s="54" t="n">
        <f aca="false">I156+J156</f>
        <v>0</v>
      </c>
    </row>
    <row r="157" s="48" customFormat="true" ht="13.5" hidden="false" customHeight="false" outlineLevel="0" collapsed="false">
      <c r="B157" s="55"/>
      <c r="C157" s="50" t="s">
        <v>389</v>
      </c>
      <c r="D157" s="50" t="s">
        <v>394</v>
      </c>
      <c r="E157" s="51" t="s">
        <v>395</v>
      </c>
      <c r="F157" s="50" t="s">
        <v>116</v>
      </c>
      <c r="G157" s="52" t="n">
        <v>268.5</v>
      </c>
      <c r="I157" s="53" t="n">
        <v>0</v>
      </c>
      <c r="J157" s="54" t="n">
        <f aca="false">I157*0.2</f>
        <v>0</v>
      </c>
      <c r="K157" s="54" t="n">
        <f aca="false">I157+J157</f>
        <v>0</v>
      </c>
    </row>
    <row r="158" s="48" customFormat="true" ht="13.5" hidden="false" customHeight="false" outlineLevel="0" collapsed="false">
      <c r="B158" s="55"/>
      <c r="C158" s="50" t="s">
        <v>389</v>
      </c>
      <c r="D158" s="50" t="s">
        <v>396</v>
      </c>
      <c r="E158" s="51" t="s">
        <v>397</v>
      </c>
      <c r="F158" s="50" t="s">
        <v>116</v>
      </c>
      <c r="G158" s="52" t="n">
        <v>466</v>
      </c>
      <c r="I158" s="53" t="n">
        <v>0</v>
      </c>
      <c r="J158" s="54" t="n">
        <f aca="false">I158*0.2</f>
        <v>0</v>
      </c>
      <c r="K158" s="54" t="n">
        <f aca="false">I158+J158</f>
        <v>0</v>
      </c>
    </row>
    <row r="159" s="48" customFormat="true" ht="13.5" hidden="false" customHeight="false" outlineLevel="0" collapsed="false">
      <c r="B159" s="55"/>
      <c r="C159" s="50" t="s">
        <v>389</v>
      </c>
      <c r="D159" s="50" t="s">
        <v>398</v>
      </c>
      <c r="E159" s="51" t="s">
        <v>399</v>
      </c>
      <c r="F159" s="50" t="s">
        <v>116</v>
      </c>
      <c r="G159" s="52" t="n">
        <v>513</v>
      </c>
      <c r="I159" s="53" t="n">
        <v>0</v>
      </c>
      <c r="J159" s="54" t="n">
        <f aca="false">I159*0.2</f>
        <v>0</v>
      </c>
      <c r="K159" s="54" t="n">
        <f aca="false">I159+J159</f>
        <v>0</v>
      </c>
    </row>
    <row r="160" s="48" customFormat="true" ht="13.5" hidden="false" customHeight="false" outlineLevel="0" collapsed="false">
      <c r="B160" s="55"/>
      <c r="C160" s="50" t="s">
        <v>389</v>
      </c>
      <c r="D160" s="50" t="s">
        <v>400</v>
      </c>
      <c r="E160" s="51" t="s">
        <v>401</v>
      </c>
      <c r="F160" s="50" t="s">
        <v>97</v>
      </c>
      <c r="G160" s="52" t="n">
        <v>2</v>
      </c>
      <c r="I160" s="53" t="n">
        <v>0</v>
      </c>
      <c r="J160" s="54" t="n">
        <f aca="false">I160*0.2</f>
        <v>0</v>
      </c>
      <c r="K160" s="54" t="n">
        <f aca="false">I160+J160</f>
        <v>0</v>
      </c>
    </row>
    <row r="161" s="48" customFormat="true" ht="13.5" hidden="false" customHeight="false" outlineLevel="0" collapsed="false">
      <c r="B161" s="55"/>
      <c r="C161" s="50" t="s">
        <v>389</v>
      </c>
      <c r="D161" s="50" t="s">
        <v>402</v>
      </c>
      <c r="E161" s="51" t="s">
        <v>403</v>
      </c>
      <c r="F161" s="50" t="s">
        <v>97</v>
      </c>
      <c r="G161" s="52" t="n">
        <v>74</v>
      </c>
      <c r="I161" s="53" t="n">
        <v>0</v>
      </c>
      <c r="J161" s="54" t="n">
        <f aca="false">I161*0.2</f>
        <v>0</v>
      </c>
      <c r="K161" s="54" t="n">
        <f aca="false">I161+J161</f>
        <v>0</v>
      </c>
    </row>
    <row r="162" s="48" customFormat="true" ht="13.5" hidden="false" customHeight="false" outlineLevel="0" collapsed="false">
      <c r="B162" s="55"/>
      <c r="C162" s="50" t="s">
        <v>389</v>
      </c>
      <c r="D162" s="50" t="s">
        <v>404</v>
      </c>
      <c r="E162" s="51" t="s">
        <v>405</v>
      </c>
      <c r="F162" s="50" t="s">
        <v>97</v>
      </c>
      <c r="G162" s="52" t="n">
        <v>1</v>
      </c>
      <c r="I162" s="53" t="n">
        <v>0</v>
      </c>
      <c r="J162" s="54" t="n">
        <f aca="false">I162*0.2</f>
        <v>0</v>
      </c>
      <c r="K162" s="54" t="n">
        <f aca="false">I162+J162</f>
        <v>0</v>
      </c>
    </row>
    <row r="163" s="48" customFormat="true" ht="27" hidden="false" customHeight="false" outlineLevel="0" collapsed="false">
      <c r="B163" s="55"/>
      <c r="C163" s="50" t="s">
        <v>389</v>
      </c>
      <c r="D163" s="50" t="s">
        <v>406</v>
      </c>
      <c r="E163" s="51" t="s">
        <v>407</v>
      </c>
      <c r="F163" s="50" t="s">
        <v>97</v>
      </c>
      <c r="G163" s="52" t="n">
        <v>54</v>
      </c>
      <c r="I163" s="53" t="n">
        <v>0</v>
      </c>
      <c r="J163" s="54" t="n">
        <f aca="false">I163*0.2</f>
        <v>0</v>
      </c>
      <c r="K163" s="54" t="n">
        <f aca="false">I163+J163</f>
        <v>0</v>
      </c>
    </row>
    <row r="164" s="48" customFormat="true" ht="13.5" hidden="false" customHeight="false" outlineLevel="0" collapsed="false">
      <c r="B164" s="55"/>
      <c r="C164" s="50" t="s">
        <v>389</v>
      </c>
      <c r="D164" s="50" t="s">
        <v>408</v>
      </c>
      <c r="E164" s="51" t="s">
        <v>409</v>
      </c>
      <c r="F164" s="50" t="s">
        <v>97</v>
      </c>
      <c r="G164" s="52" t="n">
        <v>2</v>
      </c>
      <c r="I164" s="53" t="n">
        <v>0</v>
      </c>
      <c r="J164" s="54" t="n">
        <f aca="false">I164*0.2</f>
        <v>0</v>
      </c>
      <c r="K164" s="54" t="n">
        <f aca="false">I164+J164</f>
        <v>0</v>
      </c>
    </row>
    <row r="165" s="48" customFormat="true" ht="13.5" hidden="false" customHeight="false" outlineLevel="0" collapsed="false">
      <c r="B165" s="55"/>
      <c r="C165" s="50" t="s">
        <v>389</v>
      </c>
      <c r="D165" s="50" t="s">
        <v>410</v>
      </c>
      <c r="E165" s="51" t="s">
        <v>411</v>
      </c>
      <c r="F165" s="50" t="s">
        <v>97</v>
      </c>
      <c r="G165" s="52" t="n">
        <v>2</v>
      </c>
      <c r="I165" s="53" t="n">
        <v>0</v>
      </c>
      <c r="J165" s="54" t="n">
        <f aca="false">I165*0.2</f>
        <v>0</v>
      </c>
      <c r="K165" s="54" t="n">
        <f aca="false">I165+J165</f>
        <v>0</v>
      </c>
    </row>
    <row r="166" s="48" customFormat="true" ht="27" hidden="false" customHeight="false" outlineLevel="0" collapsed="false">
      <c r="B166" s="55"/>
      <c r="C166" s="50" t="s">
        <v>389</v>
      </c>
      <c r="D166" s="50" t="s">
        <v>327</v>
      </c>
      <c r="E166" s="51" t="s">
        <v>328</v>
      </c>
      <c r="F166" s="50" t="s">
        <v>97</v>
      </c>
      <c r="G166" s="52" t="n">
        <v>1</v>
      </c>
      <c r="I166" s="53" t="n">
        <v>0</v>
      </c>
      <c r="J166" s="54" t="n">
        <f aca="false">I166*0.2</f>
        <v>0</v>
      </c>
      <c r="K166" s="54" t="n">
        <f aca="false">I166+J166</f>
        <v>0</v>
      </c>
    </row>
    <row r="167" s="48" customFormat="true" ht="27" hidden="false" customHeight="false" outlineLevel="0" collapsed="false">
      <c r="B167" s="55"/>
      <c r="C167" s="50" t="s">
        <v>389</v>
      </c>
      <c r="D167" s="50" t="s">
        <v>329</v>
      </c>
      <c r="E167" s="51" t="s">
        <v>330</v>
      </c>
      <c r="F167" s="50" t="s">
        <v>97</v>
      </c>
      <c r="G167" s="52" t="n">
        <v>2</v>
      </c>
      <c r="I167" s="53" t="n">
        <v>0</v>
      </c>
      <c r="J167" s="54" t="n">
        <f aca="false">I167*0.2</f>
        <v>0</v>
      </c>
      <c r="K167" s="54" t="n">
        <f aca="false">I167+J167</f>
        <v>0</v>
      </c>
    </row>
    <row r="168" s="48" customFormat="true" ht="13.5" hidden="false" customHeight="false" outlineLevel="0" collapsed="false">
      <c r="B168" s="56"/>
      <c r="C168" s="50" t="s">
        <v>389</v>
      </c>
      <c r="D168" s="50" t="s">
        <v>331</v>
      </c>
      <c r="E168" s="51" t="s">
        <v>332</v>
      </c>
      <c r="F168" s="50" t="s">
        <v>116</v>
      </c>
      <c r="G168" s="52" t="n">
        <v>50</v>
      </c>
      <c r="I168" s="53" t="n">
        <v>0</v>
      </c>
      <c r="J168" s="54" t="n">
        <f aca="false">I168*0.2</f>
        <v>0</v>
      </c>
      <c r="K168" s="54" t="n">
        <f aca="false">I168+J168</f>
        <v>0</v>
      </c>
    </row>
    <row r="169" s="48" customFormat="true" ht="67.5" hidden="false" customHeight="false" outlineLevel="0" collapsed="false">
      <c r="B169" s="49" t="s">
        <v>412</v>
      </c>
      <c r="C169" s="50" t="s">
        <v>413</v>
      </c>
      <c r="D169" s="50" t="s">
        <v>414</v>
      </c>
      <c r="E169" s="51" t="s">
        <v>415</v>
      </c>
      <c r="F169" s="50" t="s">
        <v>97</v>
      </c>
      <c r="G169" s="52" t="n">
        <v>27</v>
      </c>
      <c r="I169" s="53" t="n">
        <v>0</v>
      </c>
      <c r="J169" s="54" t="n">
        <f aca="false">I169*0.2</f>
        <v>0</v>
      </c>
      <c r="K169" s="54" t="n">
        <f aca="false">I169+J169</f>
        <v>0</v>
      </c>
    </row>
    <row r="170" s="48" customFormat="true" ht="13.5" hidden="false" customHeight="false" outlineLevel="0" collapsed="false">
      <c r="B170" s="55"/>
      <c r="C170" s="50" t="s">
        <v>413</v>
      </c>
      <c r="D170" s="50" t="s">
        <v>416</v>
      </c>
      <c r="E170" s="51" t="s">
        <v>417</v>
      </c>
      <c r="F170" s="50" t="s">
        <v>97</v>
      </c>
      <c r="G170" s="52" t="n">
        <v>6</v>
      </c>
      <c r="I170" s="53" t="n">
        <v>0</v>
      </c>
      <c r="J170" s="54" t="n">
        <f aca="false">I170*0.2</f>
        <v>0</v>
      </c>
      <c r="K170" s="54" t="n">
        <f aca="false">I170+J170</f>
        <v>0</v>
      </c>
    </row>
    <row r="171" s="48" customFormat="true" ht="13.5" hidden="false" customHeight="false" outlineLevel="0" collapsed="false">
      <c r="B171" s="55"/>
      <c r="C171" s="50" t="s">
        <v>413</v>
      </c>
      <c r="D171" s="50" t="s">
        <v>418</v>
      </c>
      <c r="E171" s="51" t="s">
        <v>419</v>
      </c>
      <c r="F171" s="50" t="s">
        <v>97</v>
      </c>
      <c r="G171" s="52" t="n">
        <v>33</v>
      </c>
      <c r="I171" s="53" t="n">
        <v>0</v>
      </c>
      <c r="J171" s="54" t="n">
        <f aca="false">I171*0.2</f>
        <v>0</v>
      </c>
      <c r="K171" s="54" t="n">
        <f aca="false">I171+J171</f>
        <v>0</v>
      </c>
    </row>
    <row r="172" s="48" customFormat="true" ht="27" hidden="false" customHeight="false" outlineLevel="0" collapsed="false">
      <c r="B172" s="56"/>
      <c r="C172" s="50" t="s">
        <v>413</v>
      </c>
      <c r="D172" s="50" t="s">
        <v>420</v>
      </c>
      <c r="E172" s="51" t="s">
        <v>421</v>
      </c>
      <c r="F172" s="50" t="s">
        <v>116</v>
      </c>
      <c r="G172" s="52" t="n">
        <v>1300</v>
      </c>
      <c r="I172" s="53" t="n">
        <v>0</v>
      </c>
      <c r="J172" s="54" t="n">
        <f aca="false">I172*0.2</f>
        <v>0</v>
      </c>
      <c r="K172" s="54" t="n">
        <f aca="false">I172+J172</f>
        <v>0</v>
      </c>
    </row>
    <row r="173" s="48" customFormat="true" ht="54" hidden="false" customHeight="false" outlineLevel="0" collapsed="false">
      <c r="B173" s="49" t="s">
        <v>422</v>
      </c>
      <c r="C173" s="50" t="s">
        <v>423</v>
      </c>
      <c r="D173" s="50" t="s">
        <v>424</v>
      </c>
      <c r="E173" s="51" t="s">
        <v>425</v>
      </c>
      <c r="F173" s="50" t="s">
        <v>111</v>
      </c>
      <c r="G173" s="52" t="n">
        <v>1.32</v>
      </c>
      <c r="I173" s="53" t="n">
        <v>0</v>
      </c>
      <c r="J173" s="54" t="n">
        <f aca="false">I173*0.2</f>
        <v>0</v>
      </c>
      <c r="K173" s="54" t="n">
        <f aca="false">I173+J173</f>
        <v>0</v>
      </c>
    </row>
    <row r="174" s="48" customFormat="true" ht="27" hidden="false" customHeight="false" outlineLevel="0" collapsed="false">
      <c r="B174" s="55"/>
      <c r="C174" s="50" t="s">
        <v>423</v>
      </c>
      <c r="D174" s="50" t="s">
        <v>426</v>
      </c>
      <c r="E174" s="51" t="s">
        <v>427</v>
      </c>
      <c r="F174" s="50" t="s">
        <v>129</v>
      </c>
      <c r="G174" s="52" t="n">
        <v>6.129</v>
      </c>
      <c r="I174" s="53" t="n">
        <v>0</v>
      </c>
      <c r="J174" s="54" t="n">
        <f aca="false">I174*0.2</f>
        <v>0</v>
      </c>
      <c r="K174" s="54" t="n">
        <f aca="false">I174+J174</f>
        <v>0</v>
      </c>
    </row>
    <row r="175" s="48" customFormat="true" ht="27" hidden="false" customHeight="false" outlineLevel="0" collapsed="false">
      <c r="B175" s="55"/>
      <c r="C175" s="50" t="s">
        <v>423</v>
      </c>
      <c r="D175" s="50" t="s">
        <v>428</v>
      </c>
      <c r="E175" s="51" t="s">
        <v>429</v>
      </c>
      <c r="F175" s="50" t="s">
        <v>82</v>
      </c>
      <c r="G175" s="52" t="n">
        <v>0.031</v>
      </c>
      <c r="I175" s="53" t="n">
        <v>0</v>
      </c>
      <c r="J175" s="54" t="n">
        <f aca="false">I175*0.2</f>
        <v>0</v>
      </c>
      <c r="K175" s="54" t="n">
        <f aca="false">I175+J175</f>
        <v>0</v>
      </c>
    </row>
    <row r="176" s="48" customFormat="true" ht="13.5" hidden="false" customHeight="false" outlineLevel="0" collapsed="false">
      <c r="B176" s="55"/>
      <c r="C176" s="50" t="s">
        <v>423</v>
      </c>
      <c r="D176" s="50" t="s">
        <v>345</v>
      </c>
      <c r="E176" s="51" t="s">
        <v>346</v>
      </c>
      <c r="F176" s="50" t="s">
        <v>111</v>
      </c>
      <c r="G176" s="52" t="n">
        <v>3.668</v>
      </c>
      <c r="I176" s="53" t="n">
        <v>0</v>
      </c>
      <c r="J176" s="54" t="n">
        <f aca="false">I176*0.2</f>
        <v>0</v>
      </c>
      <c r="K176" s="54" t="n">
        <f aca="false">I176+J176</f>
        <v>0</v>
      </c>
    </row>
    <row r="177" s="48" customFormat="true" ht="27" hidden="false" customHeight="false" outlineLevel="0" collapsed="false">
      <c r="B177" s="55"/>
      <c r="C177" s="50" t="s">
        <v>423</v>
      </c>
      <c r="D177" s="50" t="s">
        <v>347</v>
      </c>
      <c r="E177" s="51" t="s">
        <v>348</v>
      </c>
      <c r="F177" s="50" t="s">
        <v>97</v>
      </c>
      <c r="G177" s="52" t="n">
        <v>1</v>
      </c>
      <c r="I177" s="53" t="n">
        <v>0</v>
      </c>
      <c r="J177" s="54" t="n">
        <f aca="false">I177*0.2</f>
        <v>0</v>
      </c>
      <c r="K177" s="54" t="n">
        <f aca="false">I177+J177</f>
        <v>0</v>
      </c>
    </row>
    <row r="178" s="48" customFormat="true" ht="13.5" hidden="false" customHeight="false" outlineLevel="0" collapsed="false">
      <c r="B178" s="55"/>
      <c r="C178" s="50" t="s">
        <v>423</v>
      </c>
      <c r="D178" s="50" t="s">
        <v>365</v>
      </c>
      <c r="E178" s="51" t="s">
        <v>366</v>
      </c>
      <c r="F178" s="50" t="s">
        <v>97</v>
      </c>
      <c r="G178" s="52" t="n">
        <v>1</v>
      </c>
      <c r="I178" s="53" t="n">
        <v>0</v>
      </c>
      <c r="J178" s="54" t="n">
        <f aca="false">I178*0.2</f>
        <v>0</v>
      </c>
      <c r="K178" s="54" t="n">
        <f aca="false">I178+J178</f>
        <v>0</v>
      </c>
    </row>
    <row r="179" s="48" customFormat="true" ht="13.5" hidden="false" customHeight="false" outlineLevel="0" collapsed="false">
      <c r="B179" s="55"/>
      <c r="C179" s="50" t="s">
        <v>423</v>
      </c>
      <c r="D179" s="50" t="s">
        <v>373</v>
      </c>
      <c r="E179" s="51" t="s">
        <v>374</v>
      </c>
      <c r="F179" s="50" t="s">
        <v>116</v>
      </c>
      <c r="G179" s="52" t="n">
        <v>39</v>
      </c>
      <c r="I179" s="53" t="n">
        <v>0</v>
      </c>
      <c r="J179" s="54" t="n">
        <f aca="false">I179*0.2</f>
        <v>0</v>
      </c>
      <c r="K179" s="54" t="n">
        <f aca="false">I179+J179</f>
        <v>0</v>
      </c>
    </row>
    <row r="180" s="48" customFormat="true" ht="13.5" hidden="false" customHeight="false" outlineLevel="0" collapsed="false">
      <c r="B180" s="55"/>
      <c r="C180" s="50" t="s">
        <v>423</v>
      </c>
      <c r="D180" s="50" t="s">
        <v>394</v>
      </c>
      <c r="E180" s="51" t="s">
        <v>395</v>
      </c>
      <c r="F180" s="50" t="s">
        <v>116</v>
      </c>
      <c r="G180" s="52" t="n">
        <v>1969</v>
      </c>
      <c r="I180" s="53" t="n">
        <v>0</v>
      </c>
      <c r="J180" s="54" t="n">
        <f aca="false">I180*0.2</f>
        <v>0</v>
      </c>
      <c r="K180" s="54" t="n">
        <f aca="false">I180+J180</f>
        <v>0</v>
      </c>
    </row>
    <row r="181" s="48" customFormat="true" ht="27" hidden="false" customHeight="false" outlineLevel="0" collapsed="false">
      <c r="B181" s="55"/>
      <c r="C181" s="50" t="s">
        <v>423</v>
      </c>
      <c r="D181" s="50" t="s">
        <v>430</v>
      </c>
      <c r="E181" s="51" t="s">
        <v>431</v>
      </c>
      <c r="F181" s="50" t="s">
        <v>116</v>
      </c>
      <c r="G181" s="52" t="n">
        <v>3395</v>
      </c>
      <c r="I181" s="53" t="n">
        <v>0</v>
      </c>
      <c r="J181" s="54" t="n">
        <f aca="false">I181*0.2</f>
        <v>0</v>
      </c>
      <c r="K181" s="54" t="n">
        <f aca="false">I181+J181</f>
        <v>0</v>
      </c>
    </row>
    <row r="182" s="48" customFormat="true" ht="27" hidden="false" customHeight="false" outlineLevel="0" collapsed="false">
      <c r="B182" s="55"/>
      <c r="C182" s="50" t="s">
        <v>423</v>
      </c>
      <c r="D182" s="50" t="s">
        <v>432</v>
      </c>
      <c r="E182" s="51" t="s">
        <v>433</v>
      </c>
      <c r="F182" s="50" t="s">
        <v>97</v>
      </c>
      <c r="G182" s="52" t="n">
        <v>2</v>
      </c>
      <c r="I182" s="53" t="n">
        <v>0</v>
      </c>
      <c r="J182" s="54" t="n">
        <f aca="false">I182*0.2</f>
        <v>0</v>
      </c>
      <c r="K182" s="54" t="n">
        <f aca="false">I182+J182</f>
        <v>0</v>
      </c>
    </row>
    <row r="183" s="48" customFormat="true" ht="27" hidden="false" customHeight="false" outlineLevel="0" collapsed="false">
      <c r="B183" s="55"/>
      <c r="C183" s="50" t="s">
        <v>423</v>
      </c>
      <c r="D183" s="50" t="s">
        <v>434</v>
      </c>
      <c r="E183" s="51" t="s">
        <v>435</v>
      </c>
      <c r="F183" s="50" t="s">
        <v>97</v>
      </c>
      <c r="G183" s="52" t="n">
        <v>1</v>
      </c>
      <c r="I183" s="53" t="n">
        <v>0</v>
      </c>
      <c r="J183" s="54" t="n">
        <f aca="false">I183*0.2</f>
        <v>0</v>
      </c>
      <c r="K183" s="54" t="n">
        <f aca="false">I183+J183</f>
        <v>0</v>
      </c>
    </row>
    <row r="184" s="48" customFormat="true" ht="13.5" hidden="false" customHeight="false" outlineLevel="0" collapsed="false">
      <c r="B184" s="55"/>
      <c r="C184" s="50" t="s">
        <v>423</v>
      </c>
      <c r="D184" s="50" t="s">
        <v>436</v>
      </c>
      <c r="E184" s="51" t="s">
        <v>437</v>
      </c>
      <c r="F184" s="50" t="s">
        <v>116</v>
      </c>
      <c r="G184" s="52" t="n">
        <v>9</v>
      </c>
      <c r="I184" s="53" t="n">
        <v>0</v>
      </c>
      <c r="J184" s="54" t="n">
        <f aca="false">I184*0.2</f>
        <v>0</v>
      </c>
      <c r="K184" s="54" t="n">
        <f aca="false">I184+J184</f>
        <v>0</v>
      </c>
    </row>
    <row r="185" s="48" customFormat="true" ht="27" hidden="false" customHeight="false" outlineLevel="0" collapsed="false">
      <c r="B185" s="55"/>
      <c r="C185" s="50" t="s">
        <v>423</v>
      </c>
      <c r="D185" s="50" t="s">
        <v>438</v>
      </c>
      <c r="E185" s="51" t="s">
        <v>439</v>
      </c>
      <c r="F185" s="50" t="s">
        <v>97</v>
      </c>
      <c r="G185" s="52" t="n">
        <v>12</v>
      </c>
      <c r="I185" s="53" t="n">
        <v>0</v>
      </c>
      <c r="J185" s="54" t="n">
        <f aca="false">I185*0.2</f>
        <v>0</v>
      </c>
      <c r="K185" s="54" t="n">
        <f aca="false">I185+J185</f>
        <v>0</v>
      </c>
    </row>
    <row r="186" s="48" customFormat="true" ht="27" hidden="false" customHeight="false" outlineLevel="0" collapsed="false">
      <c r="B186" s="55"/>
      <c r="C186" s="50" t="s">
        <v>423</v>
      </c>
      <c r="D186" s="50" t="s">
        <v>440</v>
      </c>
      <c r="E186" s="51" t="s">
        <v>441</v>
      </c>
      <c r="F186" s="50" t="s">
        <v>97</v>
      </c>
      <c r="G186" s="52" t="n">
        <v>7</v>
      </c>
      <c r="I186" s="53" t="n">
        <v>0</v>
      </c>
      <c r="J186" s="54" t="n">
        <f aca="false">I186*0.2</f>
        <v>0</v>
      </c>
      <c r="K186" s="54" t="n">
        <f aca="false">I186+J186</f>
        <v>0</v>
      </c>
    </row>
    <row r="187" s="48" customFormat="true" ht="27" hidden="false" customHeight="false" outlineLevel="0" collapsed="false">
      <c r="B187" s="55"/>
      <c r="C187" s="50" t="s">
        <v>423</v>
      </c>
      <c r="D187" s="50" t="s">
        <v>442</v>
      </c>
      <c r="E187" s="51" t="s">
        <v>443</v>
      </c>
      <c r="F187" s="50" t="s">
        <v>97</v>
      </c>
      <c r="G187" s="52" t="n">
        <v>121</v>
      </c>
      <c r="I187" s="53" t="n">
        <v>0</v>
      </c>
      <c r="J187" s="54" t="n">
        <f aca="false">I187*0.2</f>
        <v>0</v>
      </c>
      <c r="K187" s="54" t="n">
        <f aca="false">I187+J187</f>
        <v>0</v>
      </c>
    </row>
    <row r="188" s="48" customFormat="true" ht="27" hidden="false" customHeight="false" outlineLevel="0" collapsed="false">
      <c r="B188" s="55"/>
      <c r="C188" s="50" t="s">
        <v>423</v>
      </c>
      <c r="D188" s="50" t="s">
        <v>444</v>
      </c>
      <c r="E188" s="51" t="s">
        <v>445</v>
      </c>
      <c r="F188" s="50" t="s">
        <v>97</v>
      </c>
      <c r="G188" s="52" t="n">
        <v>6</v>
      </c>
      <c r="I188" s="53" t="n">
        <v>0</v>
      </c>
      <c r="J188" s="54" t="n">
        <f aca="false">I188*0.2</f>
        <v>0</v>
      </c>
      <c r="K188" s="54" t="n">
        <f aca="false">I188+J188</f>
        <v>0</v>
      </c>
    </row>
    <row r="189" s="48" customFormat="true" ht="27" hidden="false" customHeight="false" outlineLevel="0" collapsed="false">
      <c r="B189" s="55"/>
      <c r="C189" s="50" t="s">
        <v>423</v>
      </c>
      <c r="D189" s="50" t="s">
        <v>446</v>
      </c>
      <c r="E189" s="51" t="s">
        <v>447</v>
      </c>
      <c r="F189" s="50" t="s">
        <v>448</v>
      </c>
      <c r="G189" s="52" t="n">
        <v>18</v>
      </c>
      <c r="I189" s="53" t="n">
        <v>0</v>
      </c>
      <c r="J189" s="54" t="n">
        <f aca="false">I189*0.2</f>
        <v>0</v>
      </c>
      <c r="K189" s="54" t="n">
        <f aca="false">I189+J189</f>
        <v>0</v>
      </c>
    </row>
    <row r="190" s="48" customFormat="true" ht="27" hidden="false" customHeight="false" outlineLevel="0" collapsed="false">
      <c r="B190" s="56"/>
      <c r="C190" s="50" t="s">
        <v>423</v>
      </c>
      <c r="D190" s="50" t="s">
        <v>449</v>
      </c>
      <c r="E190" s="51" t="s">
        <v>450</v>
      </c>
      <c r="F190" s="50" t="s">
        <v>116</v>
      </c>
      <c r="G190" s="52" t="n">
        <v>60</v>
      </c>
      <c r="I190" s="53" t="n">
        <v>0</v>
      </c>
      <c r="J190" s="54" t="n">
        <f aca="false">I190*0.2</f>
        <v>0</v>
      </c>
      <c r="K190" s="54" t="n">
        <f aca="false">I190+J190</f>
        <v>0</v>
      </c>
    </row>
    <row r="191" s="48" customFormat="true" ht="13.5" hidden="false" customHeight="false" outlineLevel="0" collapsed="false">
      <c r="B191" s="51" t="s">
        <v>451</v>
      </c>
      <c r="C191" s="50" t="s">
        <v>452</v>
      </c>
      <c r="D191" s="50" t="s">
        <v>453</v>
      </c>
      <c r="E191" s="51" t="s">
        <v>454</v>
      </c>
      <c r="F191" s="50" t="s">
        <v>129</v>
      </c>
      <c r="G191" s="52" t="n">
        <v>340.94</v>
      </c>
      <c r="I191" s="53" t="n">
        <v>0</v>
      </c>
      <c r="J191" s="54" t="n">
        <f aca="false">I191*0.2</f>
        <v>0</v>
      </c>
      <c r="K191" s="54" t="n">
        <f aca="false">I191+J191</f>
        <v>0</v>
      </c>
    </row>
    <row r="192" s="48" customFormat="true" ht="13.5" hidden="false" customHeight="false" outlineLevel="0" collapsed="false">
      <c r="B192" s="49" t="s">
        <v>455</v>
      </c>
      <c r="C192" s="50" t="s">
        <v>456</v>
      </c>
      <c r="D192" s="50" t="s">
        <v>457</v>
      </c>
      <c r="E192" s="51" t="s">
        <v>458</v>
      </c>
      <c r="F192" s="50" t="s">
        <v>129</v>
      </c>
      <c r="G192" s="52" t="n">
        <v>128.6</v>
      </c>
      <c r="I192" s="53" t="n">
        <v>0</v>
      </c>
      <c r="J192" s="54" t="n">
        <f aca="false">I192*0.2</f>
        <v>0</v>
      </c>
      <c r="K192" s="54" t="n">
        <f aca="false">I192+J192</f>
        <v>0</v>
      </c>
    </row>
    <row r="193" s="48" customFormat="true" ht="13.5" hidden="false" customHeight="false" outlineLevel="0" collapsed="false">
      <c r="B193" s="55"/>
      <c r="C193" s="50" t="s">
        <v>456</v>
      </c>
      <c r="D193" s="50" t="s">
        <v>459</v>
      </c>
      <c r="E193" s="51" t="s">
        <v>460</v>
      </c>
      <c r="F193" s="50" t="s">
        <v>129</v>
      </c>
      <c r="G193" s="52" t="n">
        <v>444.67</v>
      </c>
      <c r="I193" s="53" t="n">
        <v>0</v>
      </c>
      <c r="J193" s="54" t="n">
        <f aca="false">I193*0.2</f>
        <v>0</v>
      </c>
      <c r="K193" s="54" t="n">
        <f aca="false">I193+J193</f>
        <v>0</v>
      </c>
    </row>
    <row r="194" s="48" customFormat="true" ht="13.5" hidden="false" customHeight="false" outlineLevel="0" collapsed="false">
      <c r="B194" s="55"/>
      <c r="C194" s="50" t="s">
        <v>456</v>
      </c>
      <c r="D194" s="50" t="s">
        <v>461</v>
      </c>
      <c r="E194" s="51" t="s">
        <v>462</v>
      </c>
      <c r="F194" s="50" t="s">
        <v>116</v>
      </c>
      <c r="G194" s="52" t="n">
        <v>25.5</v>
      </c>
      <c r="I194" s="53" t="n">
        <v>0</v>
      </c>
      <c r="J194" s="54" t="n">
        <f aca="false">I194*0.2</f>
        <v>0</v>
      </c>
      <c r="K194" s="54" t="n">
        <f aca="false">I194+J194</f>
        <v>0</v>
      </c>
    </row>
    <row r="195" s="48" customFormat="true" ht="13.5" hidden="false" customHeight="false" outlineLevel="0" collapsed="false">
      <c r="B195" s="55"/>
      <c r="C195" s="50" t="s">
        <v>456</v>
      </c>
      <c r="D195" s="50" t="s">
        <v>463</v>
      </c>
      <c r="E195" s="51" t="s">
        <v>464</v>
      </c>
      <c r="F195" s="50" t="s">
        <v>116</v>
      </c>
      <c r="G195" s="52" t="n">
        <v>136.56</v>
      </c>
      <c r="I195" s="53" t="n">
        <v>0</v>
      </c>
      <c r="J195" s="54" t="n">
        <f aca="false">I195*0.2</f>
        <v>0</v>
      </c>
      <c r="K195" s="54" t="n">
        <f aca="false">I195+J195</f>
        <v>0</v>
      </c>
    </row>
    <row r="196" s="48" customFormat="true" ht="13.5" hidden="false" customHeight="false" outlineLevel="0" collapsed="false">
      <c r="B196" s="55"/>
      <c r="C196" s="50" t="s">
        <v>456</v>
      </c>
      <c r="D196" s="50" t="s">
        <v>465</v>
      </c>
      <c r="E196" s="51" t="s">
        <v>466</v>
      </c>
      <c r="F196" s="50" t="s">
        <v>116</v>
      </c>
      <c r="G196" s="52" t="n">
        <v>148.8</v>
      </c>
      <c r="I196" s="53" t="n">
        <v>0</v>
      </c>
      <c r="J196" s="54" t="n">
        <f aca="false">I196*0.2</f>
        <v>0</v>
      </c>
      <c r="K196" s="54" t="n">
        <f aca="false">I196+J196</f>
        <v>0</v>
      </c>
    </row>
    <row r="197" s="48" customFormat="true" ht="13.5" hidden="false" customHeight="false" outlineLevel="0" collapsed="false">
      <c r="B197" s="55"/>
      <c r="C197" s="50" t="s">
        <v>456</v>
      </c>
      <c r="D197" s="50" t="s">
        <v>467</v>
      </c>
      <c r="E197" s="51" t="s">
        <v>468</v>
      </c>
      <c r="F197" s="50" t="s">
        <v>116</v>
      </c>
      <c r="G197" s="52" t="n">
        <v>164.31</v>
      </c>
      <c r="I197" s="53" t="n">
        <v>0</v>
      </c>
      <c r="J197" s="54" t="n">
        <f aca="false">I197*0.2</f>
        <v>0</v>
      </c>
      <c r="K197" s="54" t="n">
        <f aca="false">I197+J197</f>
        <v>0</v>
      </c>
    </row>
    <row r="198" s="48" customFormat="true" ht="13.5" hidden="false" customHeight="false" outlineLevel="0" collapsed="false">
      <c r="B198" s="55"/>
      <c r="C198" s="50" t="s">
        <v>456</v>
      </c>
      <c r="D198" s="50" t="s">
        <v>469</v>
      </c>
      <c r="E198" s="51" t="s">
        <v>470</v>
      </c>
      <c r="F198" s="50" t="s">
        <v>97</v>
      </c>
      <c r="G198" s="52" t="n">
        <v>19</v>
      </c>
      <c r="I198" s="53" t="n">
        <v>0</v>
      </c>
      <c r="J198" s="54" t="n">
        <f aca="false">I198*0.2</f>
        <v>0</v>
      </c>
      <c r="K198" s="54" t="n">
        <f aca="false">I198+J198</f>
        <v>0</v>
      </c>
    </row>
    <row r="199" s="48" customFormat="true" ht="13.5" hidden="false" customHeight="false" outlineLevel="0" collapsed="false">
      <c r="B199" s="56"/>
      <c r="C199" s="50" t="s">
        <v>456</v>
      </c>
      <c r="D199" s="50" t="s">
        <v>471</v>
      </c>
      <c r="E199" s="51" t="s">
        <v>472</v>
      </c>
      <c r="F199" s="50" t="s">
        <v>116</v>
      </c>
      <c r="G199" s="52" t="n">
        <v>50</v>
      </c>
      <c r="I199" s="53" t="n">
        <v>0</v>
      </c>
      <c r="J199" s="54" t="n">
        <f aca="false">I199*0.2</f>
        <v>0</v>
      </c>
      <c r="K199" s="54" t="n">
        <f aca="false">I199+J199</f>
        <v>0</v>
      </c>
    </row>
    <row r="200" s="48" customFormat="true" ht="27" hidden="false" customHeight="false" outlineLevel="0" collapsed="false">
      <c r="B200" s="49" t="s">
        <v>473</v>
      </c>
      <c r="C200" s="50" t="s">
        <v>474</v>
      </c>
      <c r="D200" s="50" t="s">
        <v>475</v>
      </c>
      <c r="E200" s="51" t="s">
        <v>476</v>
      </c>
      <c r="F200" s="50" t="s">
        <v>129</v>
      </c>
      <c r="G200" s="52" t="n">
        <v>1617.267</v>
      </c>
      <c r="I200" s="53" t="n">
        <v>0</v>
      </c>
      <c r="J200" s="54" t="n">
        <f aca="false">I200*0.2</f>
        <v>0</v>
      </c>
      <c r="K200" s="54" t="n">
        <f aca="false">I200+J200</f>
        <v>0</v>
      </c>
    </row>
    <row r="201" s="48" customFormat="true" ht="13.5" hidden="false" customHeight="false" outlineLevel="0" collapsed="false">
      <c r="B201" s="55"/>
      <c r="C201" s="50" t="s">
        <v>474</v>
      </c>
      <c r="D201" s="50" t="s">
        <v>477</v>
      </c>
      <c r="E201" s="51" t="s">
        <v>478</v>
      </c>
      <c r="F201" s="50" t="s">
        <v>129</v>
      </c>
      <c r="G201" s="52" t="n">
        <v>1434.647</v>
      </c>
      <c r="I201" s="53" t="n">
        <v>0</v>
      </c>
      <c r="J201" s="54" t="n">
        <f aca="false">I201*0.2</f>
        <v>0</v>
      </c>
      <c r="K201" s="54" t="n">
        <f aca="false">I201+J201</f>
        <v>0</v>
      </c>
    </row>
    <row r="202" s="48" customFormat="true" ht="27" hidden="false" customHeight="false" outlineLevel="0" collapsed="false">
      <c r="B202" s="55"/>
      <c r="C202" s="50" t="s">
        <v>474</v>
      </c>
      <c r="D202" s="50" t="s">
        <v>479</v>
      </c>
      <c r="E202" s="51" t="s">
        <v>480</v>
      </c>
      <c r="F202" s="50" t="s">
        <v>129</v>
      </c>
      <c r="G202" s="52" t="n">
        <v>233.3</v>
      </c>
      <c r="I202" s="53" t="n">
        <v>0</v>
      </c>
      <c r="J202" s="54" t="n">
        <f aca="false">I202*0.2</f>
        <v>0</v>
      </c>
      <c r="K202" s="54" t="n">
        <f aca="false">I202+J202</f>
        <v>0</v>
      </c>
    </row>
    <row r="203" s="48" customFormat="true" ht="27" hidden="false" customHeight="false" outlineLevel="0" collapsed="false">
      <c r="B203" s="55"/>
      <c r="C203" s="50" t="s">
        <v>474</v>
      </c>
      <c r="D203" s="50" t="s">
        <v>481</v>
      </c>
      <c r="E203" s="51" t="s">
        <v>482</v>
      </c>
      <c r="F203" s="50" t="s">
        <v>129</v>
      </c>
      <c r="G203" s="52" t="n">
        <v>1519.151</v>
      </c>
      <c r="I203" s="53" t="n">
        <v>0</v>
      </c>
      <c r="J203" s="54" t="n">
        <f aca="false">I203*0.2</f>
        <v>0</v>
      </c>
      <c r="K203" s="54" t="n">
        <f aca="false">I203+J203</f>
        <v>0</v>
      </c>
    </row>
    <row r="204" s="48" customFormat="true" ht="13.5" hidden="false" customHeight="false" outlineLevel="0" collapsed="false">
      <c r="B204" s="55"/>
      <c r="C204" s="50" t="s">
        <v>474</v>
      </c>
      <c r="D204" s="50" t="s">
        <v>483</v>
      </c>
      <c r="E204" s="51" t="s">
        <v>484</v>
      </c>
      <c r="F204" s="50" t="s">
        <v>129</v>
      </c>
      <c r="G204" s="52" t="n">
        <v>864.95</v>
      </c>
      <c r="I204" s="53" t="n">
        <v>0</v>
      </c>
      <c r="J204" s="54" t="n">
        <f aca="false">I204*0.2</f>
        <v>0</v>
      </c>
      <c r="K204" s="54" t="n">
        <f aca="false">I204+J204</f>
        <v>0</v>
      </c>
    </row>
    <row r="205" s="48" customFormat="true" ht="27" hidden="false" customHeight="false" outlineLevel="0" collapsed="false">
      <c r="B205" s="55"/>
      <c r="C205" s="50" t="s">
        <v>474</v>
      </c>
      <c r="D205" s="50" t="s">
        <v>485</v>
      </c>
      <c r="E205" s="51" t="s">
        <v>486</v>
      </c>
      <c r="F205" s="50" t="s">
        <v>129</v>
      </c>
      <c r="G205" s="52" t="n">
        <v>864.95</v>
      </c>
      <c r="I205" s="53" t="n">
        <v>0</v>
      </c>
      <c r="J205" s="54" t="n">
        <f aca="false">I205*0.2</f>
        <v>0</v>
      </c>
      <c r="K205" s="54" t="n">
        <f aca="false">I205+J205</f>
        <v>0</v>
      </c>
    </row>
    <row r="206" s="48" customFormat="true" ht="13.5" hidden="false" customHeight="false" outlineLevel="0" collapsed="false">
      <c r="B206" s="56"/>
      <c r="C206" s="50" t="s">
        <v>474</v>
      </c>
      <c r="D206" s="50" t="s">
        <v>487</v>
      </c>
      <c r="E206" s="51" t="s">
        <v>488</v>
      </c>
      <c r="F206" s="50" t="s">
        <v>129</v>
      </c>
      <c r="G206" s="52" t="n">
        <v>1496.65</v>
      </c>
      <c r="I206" s="53" t="n">
        <v>0</v>
      </c>
      <c r="J206" s="54" t="n">
        <f aca="false">I206*0.2</f>
        <v>0</v>
      </c>
      <c r="K206" s="54" t="n">
        <f aca="false">I206+J206</f>
        <v>0</v>
      </c>
    </row>
    <row r="207" s="48" customFormat="true" ht="40.5" hidden="false" customHeight="false" outlineLevel="0" collapsed="false">
      <c r="B207" s="49" t="s">
        <v>489</v>
      </c>
      <c r="C207" s="50" t="s">
        <v>490</v>
      </c>
      <c r="D207" s="50" t="s">
        <v>249</v>
      </c>
      <c r="E207" s="51" t="s">
        <v>491</v>
      </c>
      <c r="F207" s="50" t="s">
        <v>111</v>
      </c>
      <c r="G207" s="52" t="n">
        <v>21.033</v>
      </c>
      <c r="I207" s="53" t="n">
        <v>0</v>
      </c>
      <c r="J207" s="54" t="n">
        <f aca="false">I207*0.2</f>
        <v>0</v>
      </c>
      <c r="K207" s="54" t="n">
        <f aca="false">I207+J207</f>
        <v>0</v>
      </c>
    </row>
    <row r="208" s="48" customFormat="true" ht="13.5" hidden="false" customHeight="false" outlineLevel="0" collapsed="false">
      <c r="B208" s="55"/>
      <c r="C208" s="50" t="s">
        <v>490</v>
      </c>
      <c r="D208" s="50" t="s">
        <v>492</v>
      </c>
      <c r="E208" s="51" t="s">
        <v>493</v>
      </c>
      <c r="F208" s="50" t="s">
        <v>111</v>
      </c>
      <c r="G208" s="52" t="n">
        <v>0.72</v>
      </c>
      <c r="I208" s="53" t="n">
        <v>0</v>
      </c>
      <c r="J208" s="54" t="n">
        <f aca="false">I208*0.2</f>
        <v>0</v>
      </c>
      <c r="K208" s="54" t="n">
        <f aca="false">I208+J208</f>
        <v>0</v>
      </c>
    </row>
    <row r="209" s="48" customFormat="true" ht="13.5" hidden="false" customHeight="false" outlineLevel="0" collapsed="false">
      <c r="B209" s="55"/>
      <c r="C209" s="50" t="s">
        <v>490</v>
      </c>
      <c r="D209" s="50" t="s">
        <v>494</v>
      </c>
      <c r="E209" s="51" t="s">
        <v>495</v>
      </c>
      <c r="F209" s="50" t="s">
        <v>97</v>
      </c>
      <c r="G209" s="52" t="n">
        <v>2</v>
      </c>
      <c r="I209" s="53" t="n">
        <v>0</v>
      </c>
      <c r="J209" s="54" t="n">
        <f aca="false">I209*0.2</f>
        <v>0</v>
      </c>
      <c r="K209" s="54" t="n">
        <f aca="false">I209+J209</f>
        <v>0</v>
      </c>
    </row>
    <row r="210" s="48" customFormat="true" ht="27" hidden="false" customHeight="false" outlineLevel="0" collapsed="false">
      <c r="B210" s="55"/>
      <c r="C210" s="50" t="s">
        <v>490</v>
      </c>
      <c r="D210" s="50" t="s">
        <v>496</v>
      </c>
      <c r="E210" s="51" t="s">
        <v>497</v>
      </c>
      <c r="F210" s="50" t="s">
        <v>129</v>
      </c>
      <c r="G210" s="52" t="n">
        <v>14.8</v>
      </c>
      <c r="I210" s="53" t="n">
        <v>0</v>
      </c>
      <c r="J210" s="54" t="n">
        <f aca="false">I210*0.2</f>
        <v>0</v>
      </c>
      <c r="K210" s="54" t="n">
        <f aca="false">I210+J210</f>
        <v>0</v>
      </c>
    </row>
    <row r="211" s="48" customFormat="true" ht="13.5" hidden="false" customHeight="false" outlineLevel="0" collapsed="false">
      <c r="B211" s="55"/>
      <c r="C211" s="50" t="s">
        <v>490</v>
      </c>
      <c r="D211" s="50" t="s">
        <v>498</v>
      </c>
      <c r="E211" s="51" t="s">
        <v>499</v>
      </c>
      <c r="F211" s="50" t="s">
        <v>129</v>
      </c>
      <c r="G211" s="52" t="n">
        <v>204.97</v>
      </c>
      <c r="I211" s="53" t="n">
        <v>0</v>
      </c>
      <c r="J211" s="54" t="n">
        <f aca="false">I211*0.2</f>
        <v>0</v>
      </c>
      <c r="K211" s="54" t="n">
        <f aca="false">I211+J211</f>
        <v>0</v>
      </c>
    </row>
    <row r="212" s="48" customFormat="true" ht="13.5" hidden="false" customHeight="false" outlineLevel="0" collapsed="false">
      <c r="B212" s="55"/>
      <c r="C212" s="50" t="s">
        <v>490</v>
      </c>
      <c r="D212" s="50" t="s">
        <v>500</v>
      </c>
      <c r="E212" s="51" t="s">
        <v>501</v>
      </c>
      <c r="F212" s="50" t="s">
        <v>129</v>
      </c>
      <c r="G212" s="52" t="n">
        <v>3329.1</v>
      </c>
      <c r="I212" s="53" t="n">
        <v>0</v>
      </c>
      <c r="J212" s="54" t="n">
        <f aca="false">I212*0.2</f>
        <v>0</v>
      </c>
      <c r="K212" s="54" t="n">
        <f aca="false">I212+J212</f>
        <v>0</v>
      </c>
    </row>
    <row r="213" s="48" customFormat="true" ht="13.5" hidden="false" customHeight="false" outlineLevel="0" collapsed="false">
      <c r="B213" s="55"/>
      <c r="C213" s="50" t="s">
        <v>490</v>
      </c>
      <c r="D213" s="50" t="s">
        <v>502</v>
      </c>
      <c r="E213" s="51" t="s">
        <v>503</v>
      </c>
      <c r="F213" s="50" t="s">
        <v>111</v>
      </c>
      <c r="G213" s="52" t="n">
        <v>55</v>
      </c>
      <c r="I213" s="53" t="n">
        <v>0</v>
      </c>
      <c r="J213" s="54" t="n">
        <f aca="false">I213*0.2</f>
        <v>0</v>
      </c>
      <c r="K213" s="54" t="n">
        <f aca="false">I213+J213</f>
        <v>0</v>
      </c>
    </row>
    <row r="214" s="48" customFormat="true" ht="13.5" hidden="false" customHeight="false" outlineLevel="0" collapsed="false">
      <c r="B214" s="55"/>
      <c r="C214" s="50" t="s">
        <v>490</v>
      </c>
      <c r="D214" s="50" t="s">
        <v>504</v>
      </c>
      <c r="E214" s="51" t="s">
        <v>505</v>
      </c>
      <c r="F214" s="50" t="s">
        <v>129</v>
      </c>
      <c r="G214" s="52" t="n">
        <v>71.5</v>
      </c>
      <c r="I214" s="53" t="n">
        <v>0</v>
      </c>
      <c r="J214" s="54" t="n">
        <f aca="false">I214*0.2</f>
        <v>0</v>
      </c>
      <c r="K214" s="54" t="n">
        <f aca="false">I214+J214</f>
        <v>0</v>
      </c>
    </row>
    <row r="215" s="48" customFormat="true" ht="27" hidden="false" customHeight="false" outlineLevel="0" collapsed="false">
      <c r="B215" s="55"/>
      <c r="C215" s="50" t="s">
        <v>490</v>
      </c>
      <c r="D215" s="50" t="s">
        <v>506</v>
      </c>
      <c r="E215" s="51" t="s">
        <v>507</v>
      </c>
      <c r="F215" s="50" t="s">
        <v>129</v>
      </c>
      <c r="G215" s="52" t="n">
        <v>203.85</v>
      </c>
      <c r="I215" s="53" t="n">
        <v>0</v>
      </c>
      <c r="J215" s="54" t="n">
        <f aca="false">I215*0.2</f>
        <v>0</v>
      </c>
      <c r="K215" s="54" t="n">
        <f aca="false">I215+J215</f>
        <v>0</v>
      </c>
    </row>
    <row r="216" s="48" customFormat="true" ht="27" hidden="false" customHeight="false" outlineLevel="0" collapsed="false">
      <c r="B216" s="55"/>
      <c r="C216" s="50" t="s">
        <v>490</v>
      </c>
      <c r="D216" s="50" t="s">
        <v>508</v>
      </c>
      <c r="E216" s="51" t="s">
        <v>509</v>
      </c>
      <c r="F216" s="50" t="s">
        <v>129</v>
      </c>
      <c r="G216" s="52" t="n">
        <v>2993.55</v>
      </c>
      <c r="I216" s="53" t="n">
        <v>0</v>
      </c>
      <c r="J216" s="54" t="n">
        <f aca="false">I216*0.2</f>
        <v>0</v>
      </c>
      <c r="K216" s="54" t="n">
        <f aca="false">I216+J216</f>
        <v>0</v>
      </c>
    </row>
    <row r="217" s="48" customFormat="true" ht="27" hidden="false" customHeight="false" outlineLevel="0" collapsed="false">
      <c r="B217" s="55"/>
      <c r="C217" s="50" t="s">
        <v>490</v>
      </c>
      <c r="D217" s="50" t="s">
        <v>510</v>
      </c>
      <c r="E217" s="51" t="s">
        <v>511</v>
      </c>
      <c r="F217" s="50" t="s">
        <v>129</v>
      </c>
      <c r="G217" s="52" t="n">
        <v>2993.55</v>
      </c>
      <c r="I217" s="53" t="n">
        <v>0</v>
      </c>
      <c r="J217" s="54" t="n">
        <f aca="false">I217*0.2</f>
        <v>0</v>
      </c>
      <c r="K217" s="54" t="n">
        <f aca="false">I217+J217</f>
        <v>0</v>
      </c>
    </row>
    <row r="218" s="48" customFormat="true" ht="27" hidden="false" customHeight="false" outlineLevel="0" collapsed="false">
      <c r="B218" s="55"/>
      <c r="C218" s="50" t="s">
        <v>490</v>
      </c>
      <c r="D218" s="50" t="s">
        <v>512</v>
      </c>
      <c r="E218" s="51" t="s">
        <v>513</v>
      </c>
      <c r="F218" s="50" t="s">
        <v>129</v>
      </c>
      <c r="G218" s="52" t="n">
        <v>5702</v>
      </c>
      <c r="I218" s="53" t="n">
        <v>0</v>
      </c>
      <c r="J218" s="54" t="n">
        <f aca="false">I218*0.2</f>
        <v>0</v>
      </c>
      <c r="K218" s="54" t="n">
        <f aca="false">I218+J218</f>
        <v>0</v>
      </c>
    </row>
    <row r="219" s="48" customFormat="true" ht="27" hidden="false" customHeight="false" outlineLevel="0" collapsed="false">
      <c r="B219" s="55"/>
      <c r="C219" s="50" t="s">
        <v>490</v>
      </c>
      <c r="D219" s="50" t="s">
        <v>514</v>
      </c>
      <c r="E219" s="51" t="s">
        <v>515</v>
      </c>
      <c r="F219" s="50" t="s">
        <v>129</v>
      </c>
      <c r="G219" s="52" t="n">
        <v>2851</v>
      </c>
      <c r="I219" s="53" t="n">
        <v>0</v>
      </c>
      <c r="J219" s="54" t="n">
        <f aca="false">I219*0.2</f>
        <v>0</v>
      </c>
      <c r="K219" s="54" t="n">
        <f aca="false">I219+J219</f>
        <v>0</v>
      </c>
    </row>
    <row r="220" s="48" customFormat="true" ht="27" hidden="false" customHeight="false" outlineLevel="0" collapsed="false">
      <c r="B220" s="55"/>
      <c r="C220" s="50" t="s">
        <v>490</v>
      </c>
      <c r="D220" s="50" t="s">
        <v>516</v>
      </c>
      <c r="E220" s="51" t="s">
        <v>517</v>
      </c>
      <c r="F220" s="50" t="s">
        <v>129</v>
      </c>
      <c r="G220" s="52" t="n">
        <v>407.7</v>
      </c>
      <c r="I220" s="53" t="n">
        <v>0</v>
      </c>
      <c r="J220" s="54" t="n">
        <f aca="false">I220*0.2</f>
        <v>0</v>
      </c>
      <c r="K220" s="54" t="n">
        <f aca="false">I220+J220</f>
        <v>0</v>
      </c>
    </row>
    <row r="221" s="48" customFormat="true" ht="27" hidden="false" customHeight="false" outlineLevel="0" collapsed="false">
      <c r="B221" s="55"/>
      <c r="C221" s="50" t="s">
        <v>490</v>
      </c>
      <c r="D221" s="50" t="s">
        <v>518</v>
      </c>
      <c r="E221" s="51" t="s">
        <v>519</v>
      </c>
      <c r="F221" s="50" t="s">
        <v>129</v>
      </c>
      <c r="G221" s="52" t="n">
        <v>203.85</v>
      </c>
      <c r="I221" s="53" t="n">
        <v>0</v>
      </c>
      <c r="J221" s="54" t="n">
        <f aca="false">I221*0.2</f>
        <v>0</v>
      </c>
      <c r="K221" s="54" t="n">
        <f aca="false">I221+J221</f>
        <v>0</v>
      </c>
    </row>
    <row r="222" s="48" customFormat="true" ht="27" hidden="false" customHeight="false" outlineLevel="0" collapsed="false">
      <c r="B222" s="55"/>
      <c r="C222" s="50" t="s">
        <v>490</v>
      </c>
      <c r="D222" s="50" t="s">
        <v>520</v>
      </c>
      <c r="E222" s="51" t="s">
        <v>521</v>
      </c>
      <c r="F222" s="50" t="s">
        <v>129</v>
      </c>
      <c r="G222" s="52" t="n">
        <v>90.6</v>
      </c>
      <c r="I222" s="53" t="n">
        <v>0</v>
      </c>
      <c r="J222" s="54" t="n">
        <f aca="false">I222*0.2</f>
        <v>0</v>
      </c>
      <c r="K222" s="54" t="n">
        <f aca="false">I222+J222</f>
        <v>0</v>
      </c>
    </row>
    <row r="223" s="48" customFormat="true" ht="13.5" hidden="false" customHeight="false" outlineLevel="0" collapsed="false">
      <c r="B223" s="55"/>
      <c r="C223" s="50" t="s">
        <v>490</v>
      </c>
      <c r="D223" s="50" t="s">
        <v>522</v>
      </c>
      <c r="E223" s="51" t="s">
        <v>523</v>
      </c>
      <c r="F223" s="50" t="s">
        <v>116</v>
      </c>
      <c r="G223" s="52" t="n">
        <v>57.415</v>
      </c>
      <c r="I223" s="53" t="n">
        <v>0</v>
      </c>
      <c r="J223" s="54" t="n">
        <f aca="false">I223*0.2</f>
        <v>0</v>
      </c>
      <c r="K223" s="54" t="n">
        <f aca="false">I223+J223</f>
        <v>0</v>
      </c>
    </row>
    <row r="224" s="48" customFormat="true" ht="13.5" hidden="false" customHeight="false" outlineLevel="0" collapsed="false">
      <c r="B224" s="55"/>
      <c r="C224" s="50" t="s">
        <v>490</v>
      </c>
      <c r="D224" s="50" t="s">
        <v>524</v>
      </c>
      <c r="E224" s="51" t="s">
        <v>525</v>
      </c>
      <c r="F224" s="50" t="s">
        <v>116</v>
      </c>
      <c r="G224" s="52" t="n">
        <v>3427</v>
      </c>
      <c r="I224" s="53" t="n">
        <v>0</v>
      </c>
      <c r="J224" s="54" t="n">
        <f aca="false">I224*0.2</f>
        <v>0</v>
      </c>
      <c r="K224" s="54" t="n">
        <f aca="false">I224+J224</f>
        <v>0</v>
      </c>
    </row>
    <row r="225" s="48" customFormat="true" ht="27" hidden="false" customHeight="false" outlineLevel="0" collapsed="false">
      <c r="B225" s="56"/>
      <c r="C225" s="50" t="s">
        <v>490</v>
      </c>
      <c r="D225" s="50" t="s">
        <v>526</v>
      </c>
      <c r="E225" s="51" t="s">
        <v>527</v>
      </c>
      <c r="F225" s="50" t="s">
        <v>116</v>
      </c>
      <c r="G225" s="52" t="n">
        <v>18</v>
      </c>
      <c r="I225" s="53" t="n">
        <v>0</v>
      </c>
      <c r="J225" s="54" t="n">
        <f aca="false">I225*0.2</f>
        <v>0</v>
      </c>
      <c r="K225" s="54" t="n">
        <f aca="false">I225+J225</f>
        <v>0</v>
      </c>
    </row>
    <row r="226" s="48" customFormat="true" ht="54" hidden="false" customHeight="false" outlineLevel="0" collapsed="false">
      <c r="B226" s="49" t="s">
        <v>528</v>
      </c>
      <c r="C226" s="50" t="s">
        <v>529</v>
      </c>
      <c r="D226" s="50" t="s">
        <v>514</v>
      </c>
      <c r="E226" s="51" t="s">
        <v>515</v>
      </c>
      <c r="F226" s="50" t="s">
        <v>129</v>
      </c>
      <c r="G226" s="52" t="n">
        <v>5702</v>
      </c>
      <c r="I226" s="53" t="n">
        <v>0</v>
      </c>
      <c r="J226" s="54" t="n">
        <f aca="false">I226*0.2</f>
        <v>0</v>
      </c>
      <c r="K226" s="54" t="n">
        <f aca="false">I226+J226</f>
        <v>0</v>
      </c>
    </row>
    <row r="227" s="48" customFormat="true" ht="27" hidden="false" customHeight="false" outlineLevel="0" collapsed="false">
      <c r="B227" s="55"/>
      <c r="C227" s="50" t="s">
        <v>529</v>
      </c>
      <c r="D227" s="50" t="s">
        <v>530</v>
      </c>
      <c r="E227" s="51" t="s">
        <v>531</v>
      </c>
      <c r="F227" s="50" t="s">
        <v>129</v>
      </c>
      <c r="G227" s="52" t="n">
        <v>18</v>
      </c>
      <c r="I227" s="53" t="n">
        <v>0</v>
      </c>
      <c r="J227" s="54" t="n">
        <f aca="false">I227*0.2</f>
        <v>0</v>
      </c>
      <c r="K227" s="54" t="n">
        <f aca="false">I227+J227</f>
        <v>0</v>
      </c>
    </row>
    <row r="228" s="48" customFormat="true" ht="27" hidden="false" customHeight="false" outlineLevel="0" collapsed="false">
      <c r="B228" s="55"/>
      <c r="C228" s="50" t="s">
        <v>529</v>
      </c>
      <c r="D228" s="50" t="s">
        <v>520</v>
      </c>
      <c r="E228" s="51" t="s">
        <v>521</v>
      </c>
      <c r="F228" s="50" t="s">
        <v>129</v>
      </c>
      <c r="G228" s="52" t="n">
        <v>7</v>
      </c>
      <c r="I228" s="53" t="n">
        <v>0</v>
      </c>
      <c r="J228" s="54" t="n">
        <f aca="false">I228*0.2</f>
        <v>0</v>
      </c>
      <c r="K228" s="54" t="n">
        <f aca="false">I228+J228</f>
        <v>0</v>
      </c>
    </row>
    <row r="229" s="48" customFormat="true" ht="27" hidden="false" customHeight="false" outlineLevel="0" collapsed="false">
      <c r="B229" s="55"/>
      <c r="C229" s="50" t="s">
        <v>529</v>
      </c>
      <c r="D229" s="50" t="s">
        <v>532</v>
      </c>
      <c r="E229" s="51" t="s">
        <v>533</v>
      </c>
      <c r="F229" s="50" t="s">
        <v>97</v>
      </c>
      <c r="G229" s="52" t="n">
        <v>41</v>
      </c>
      <c r="I229" s="53" t="n">
        <v>0</v>
      </c>
      <c r="J229" s="54" t="n">
        <f aca="false">I229*0.2</f>
        <v>0</v>
      </c>
      <c r="K229" s="54" t="n">
        <f aca="false">I229+J229</f>
        <v>0</v>
      </c>
    </row>
    <row r="230" s="48" customFormat="true" ht="13.5" hidden="false" customHeight="false" outlineLevel="0" collapsed="false">
      <c r="B230" s="55"/>
      <c r="C230" s="50" t="s">
        <v>529</v>
      </c>
      <c r="D230" s="50" t="s">
        <v>522</v>
      </c>
      <c r="E230" s="51" t="s">
        <v>523</v>
      </c>
      <c r="F230" s="50" t="s">
        <v>116</v>
      </c>
      <c r="G230" s="52" t="n">
        <v>149.5</v>
      </c>
      <c r="I230" s="53" t="n">
        <v>0</v>
      </c>
      <c r="J230" s="54" t="n">
        <f aca="false">I230*0.2</f>
        <v>0</v>
      </c>
      <c r="K230" s="54" t="n">
        <f aca="false">I230+J230</f>
        <v>0</v>
      </c>
    </row>
    <row r="231" s="48" customFormat="true" ht="13.5" hidden="false" customHeight="false" outlineLevel="0" collapsed="false">
      <c r="B231" s="55"/>
      <c r="C231" s="50" t="s">
        <v>529</v>
      </c>
      <c r="D231" s="50" t="s">
        <v>534</v>
      </c>
      <c r="E231" s="51" t="s">
        <v>535</v>
      </c>
      <c r="F231" s="50" t="s">
        <v>116</v>
      </c>
      <c r="G231" s="52" t="n">
        <v>50</v>
      </c>
      <c r="I231" s="53" t="n">
        <v>0</v>
      </c>
      <c r="J231" s="54" t="n">
        <f aca="false">I231*0.2</f>
        <v>0</v>
      </c>
      <c r="K231" s="54" t="n">
        <f aca="false">I231+J231</f>
        <v>0</v>
      </c>
    </row>
    <row r="232" s="48" customFormat="true" ht="13.5" hidden="false" customHeight="false" outlineLevel="0" collapsed="false">
      <c r="B232" s="55"/>
      <c r="C232" s="50" t="s">
        <v>529</v>
      </c>
      <c r="D232" s="50" t="s">
        <v>536</v>
      </c>
      <c r="E232" s="51" t="s">
        <v>537</v>
      </c>
      <c r="F232" s="50" t="s">
        <v>116</v>
      </c>
      <c r="G232" s="52" t="n">
        <v>11.6</v>
      </c>
      <c r="I232" s="53" t="n">
        <v>0</v>
      </c>
      <c r="J232" s="54" t="n">
        <f aca="false">I232*0.2</f>
        <v>0</v>
      </c>
      <c r="K232" s="54" t="n">
        <f aca="false">I232+J232</f>
        <v>0</v>
      </c>
    </row>
    <row r="233" s="48" customFormat="true" ht="27" hidden="false" customHeight="false" outlineLevel="0" collapsed="false">
      <c r="B233" s="55"/>
      <c r="C233" s="50" t="s">
        <v>529</v>
      </c>
      <c r="D233" s="50" t="s">
        <v>538</v>
      </c>
      <c r="E233" s="51" t="s">
        <v>539</v>
      </c>
      <c r="F233" s="50" t="s">
        <v>116</v>
      </c>
      <c r="G233" s="52" t="n">
        <v>61</v>
      </c>
      <c r="I233" s="53" t="n">
        <v>0</v>
      </c>
      <c r="J233" s="54" t="n">
        <f aca="false">I233*0.2</f>
        <v>0</v>
      </c>
      <c r="K233" s="54" t="n">
        <f aca="false">I233+J233</f>
        <v>0</v>
      </c>
    </row>
    <row r="234" s="48" customFormat="true" ht="13.5" hidden="false" customHeight="false" outlineLevel="0" collapsed="false">
      <c r="B234" s="55"/>
      <c r="C234" s="50" t="s">
        <v>529</v>
      </c>
      <c r="D234" s="50" t="s">
        <v>540</v>
      </c>
      <c r="E234" s="51" t="s">
        <v>541</v>
      </c>
      <c r="F234" s="50" t="s">
        <v>116</v>
      </c>
      <c r="G234" s="52" t="n">
        <v>4.65</v>
      </c>
      <c r="I234" s="53" t="n">
        <v>0</v>
      </c>
      <c r="J234" s="54" t="n">
        <f aca="false">I234*0.2</f>
        <v>0</v>
      </c>
      <c r="K234" s="54" t="n">
        <f aca="false">I234+J234</f>
        <v>0</v>
      </c>
    </row>
    <row r="235" s="48" customFormat="true" ht="13.5" hidden="false" customHeight="false" outlineLevel="0" collapsed="false">
      <c r="B235" s="55"/>
      <c r="C235" s="50" t="s">
        <v>529</v>
      </c>
      <c r="D235" s="50" t="s">
        <v>542</v>
      </c>
      <c r="E235" s="51" t="s">
        <v>543</v>
      </c>
      <c r="F235" s="50" t="s">
        <v>97</v>
      </c>
      <c r="G235" s="52" t="n">
        <v>10</v>
      </c>
      <c r="I235" s="53" t="n">
        <v>0</v>
      </c>
      <c r="J235" s="54" t="n">
        <f aca="false">I235*0.2</f>
        <v>0</v>
      </c>
      <c r="K235" s="54" t="n">
        <f aca="false">I235+J235</f>
        <v>0</v>
      </c>
    </row>
    <row r="236" s="48" customFormat="true" ht="13.5" hidden="false" customHeight="false" outlineLevel="0" collapsed="false">
      <c r="B236" s="55"/>
      <c r="C236" s="50" t="s">
        <v>529</v>
      </c>
      <c r="D236" s="50" t="s">
        <v>365</v>
      </c>
      <c r="E236" s="51" t="s">
        <v>366</v>
      </c>
      <c r="F236" s="50" t="s">
        <v>97</v>
      </c>
      <c r="G236" s="52" t="n">
        <v>10</v>
      </c>
      <c r="I236" s="53" t="n">
        <v>0</v>
      </c>
      <c r="J236" s="54" t="n">
        <f aca="false">I236*0.2</f>
        <v>0</v>
      </c>
      <c r="K236" s="54" t="n">
        <f aca="false">I236+J236</f>
        <v>0</v>
      </c>
    </row>
    <row r="237" s="48" customFormat="true" ht="27" hidden="false" customHeight="false" outlineLevel="0" collapsed="false">
      <c r="B237" s="56"/>
      <c r="C237" s="50" t="s">
        <v>529</v>
      </c>
      <c r="D237" s="50" t="s">
        <v>544</v>
      </c>
      <c r="E237" s="51" t="s">
        <v>545</v>
      </c>
      <c r="F237" s="50" t="s">
        <v>129</v>
      </c>
      <c r="G237" s="52" t="n">
        <v>48.8</v>
      </c>
      <c r="I237" s="53" t="n">
        <v>0</v>
      </c>
      <c r="J237" s="54" t="n">
        <f aca="false">I237*0.2</f>
        <v>0</v>
      </c>
      <c r="K237" s="54" t="n">
        <f aca="false">I237+J237</f>
        <v>0</v>
      </c>
    </row>
    <row r="238" s="48" customFormat="true" ht="40.5" hidden="false" customHeight="false" outlineLevel="0" collapsed="false">
      <c r="B238" s="51" t="s">
        <v>546</v>
      </c>
      <c r="C238" s="50" t="s">
        <v>547</v>
      </c>
      <c r="D238" s="50" t="s">
        <v>548</v>
      </c>
      <c r="E238" s="51" t="s">
        <v>549</v>
      </c>
      <c r="F238" s="50" t="s">
        <v>116</v>
      </c>
      <c r="G238" s="52" t="n">
        <v>170</v>
      </c>
      <c r="I238" s="53" t="n">
        <v>0</v>
      </c>
      <c r="J238" s="54" t="n">
        <f aca="false">I238*0.2</f>
        <v>0</v>
      </c>
      <c r="K238" s="54" t="n">
        <f aca="false">I238+J238</f>
        <v>0</v>
      </c>
    </row>
    <row r="239" s="48" customFormat="true" ht="13.5" hidden="false" customHeight="false" outlineLevel="0" collapsed="false">
      <c r="B239" s="49" t="s">
        <v>550</v>
      </c>
      <c r="C239" s="50" t="s">
        <v>550</v>
      </c>
      <c r="D239" s="50" t="s">
        <v>295</v>
      </c>
      <c r="E239" s="51" t="s">
        <v>551</v>
      </c>
      <c r="F239" s="50" t="s">
        <v>111</v>
      </c>
      <c r="G239" s="52" t="n">
        <v>11.7</v>
      </c>
      <c r="I239" s="53" t="n">
        <v>0</v>
      </c>
      <c r="J239" s="54" t="n">
        <f aca="false">I239*0.2</f>
        <v>0</v>
      </c>
      <c r="K239" s="54" t="n">
        <f aca="false">I239+J239</f>
        <v>0</v>
      </c>
    </row>
    <row r="240" s="48" customFormat="true" ht="13.5" hidden="false" customHeight="false" outlineLevel="0" collapsed="false">
      <c r="B240" s="55"/>
      <c r="C240" s="50" t="s">
        <v>550</v>
      </c>
      <c r="D240" s="50" t="s">
        <v>297</v>
      </c>
      <c r="E240" s="51" t="s">
        <v>552</v>
      </c>
      <c r="F240" s="50" t="s">
        <v>129</v>
      </c>
      <c r="G240" s="52" t="n">
        <v>58.5</v>
      </c>
      <c r="I240" s="53" t="n">
        <v>0</v>
      </c>
      <c r="J240" s="54" t="n">
        <f aca="false">I240*0.2</f>
        <v>0</v>
      </c>
      <c r="K240" s="54" t="n">
        <f aca="false">I240+J240</f>
        <v>0</v>
      </c>
    </row>
    <row r="241" s="48" customFormat="true" ht="27" hidden="false" customHeight="false" outlineLevel="0" collapsed="false">
      <c r="B241" s="55"/>
      <c r="C241" s="50" t="s">
        <v>550</v>
      </c>
      <c r="D241" s="50" t="s">
        <v>553</v>
      </c>
      <c r="E241" s="51" t="s">
        <v>554</v>
      </c>
      <c r="F241" s="50" t="s">
        <v>129</v>
      </c>
      <c r="G241" s="52" t="n">
        <v>54</v>
      </c>
      <c r="I241" s="53" t="n">
        <v>0</v>
      </c>
      <c r="J241" s="54" t="n">
        <f aca="false">I241*0.2</f>
        <v>0</v>
      </c>
      <c r="K241" s="54" t="n">
        <f aca="false">I241+J241</f>
        <v>0</v>
      </c>
    </row>
    <row r="242" s="48" customFormat="true" ht="13.5" hidden="false" customHeight="false" outlineLevel="0" collapsed="false">
      <c r="B242" s="56"/>
      <c r="C242" s="50" t="s">
        <v>550</v>
      </c>
      <c r="D242" s="50" t="s">
        <v>540</v>
      </c>
      <c r="E242" s="51" t="s">
        <v>555</v>
      </c>
      <c r="F242" s="50" t="s">
        <v>116</v>
      </c>
      <c r="G242" s="52" t="n">
        <v>7.5</v>
      </c>
      <c r="I242" s="53" t="n">
        <v>0</v>
      </c>
      <c r="J242" s="54" t="n">
        <f aca="false">I242*0.2</f>
        <v>0</v>
      </c>
      <c r="K242" s="54" t="n">
        <f aca="false">I242+J242</f>
        <v>0</v>
      </c>
    </row>
    <row r="243" s="48" customFormat="true" ht="54" hidden="false" customHeight="false" outlineLevel="0" collapsed="false">
      <c r="B243" s="49" t="s">
        <v>556</v>
      </c>
      <c r="C243" s="50" t="s">
        <v>557</v>
      </c>
      <c r="D243" s="50" t="s">
        <v>558</v>
      </c>
      <c r="E243" s="51" t="s">
        <v>559</v>
      </c>
      <c r="F243" s="50" t="s">
        <v>129</v>
      </c>
      <c r="G243" s="52" t="n">
        <v>11.04</v>
      </c>
      <c r="I243" s="53" t="n">
        <v>0</v>
      </c>
      <c r="J243" s="54" t="n">
        <f aca="false">I243*0.2</f>
        <v>0</v>
      </c>
      <c r="K243" s="54" t="n">
        <f aca="false">I243+J243</f>
        <v>0</v>
      </c>
    </row>
    <row r="244" s="48" customFormat="true" ht="13.5" hidden="false" customHeight="false" outlineLevel="0" collapsed="false">
      <c r="B244" s="56"/>
      <c r="C244" s="50" t="s">
        <v>557</v>
      </c>
      <c r="D244" s="50" t="s">
        <v>560</v>
      </c>
      <c r="E244" s="51" t="s">
        <v>561</v>
      </c>
      <c r="F244" s="50" t="s">
        <v>129</v>
      </c>
      <c r="G244" s="52" t="n">
        <v>11.04</v>
      </c>
      <c r="I244" s="53" t="n">
        <v>0</v>
      </c>
      <c r="J244" s="54" t="n">
        <f aca="false">I244*0.2</f>
        <v>0</v>
      </c>
      <c r="K244" s="54" t="n">
        <f aca="false">I244+J244</f>
        <v>0</v>
      </c>
    </row>
    <row r="245" s="48" customFormat="true" ht="54" hidden="false" customHeight="false" outlineLevel="0" collapsed="false">
      <c r="B245" s="51" t="s">
        <v>562</v>
      </c>
      <c r="C245" s="50" t="s">
        <v>563</v>
      </c>
      <c r="D245" s="50" t="s">
        <v>564</v>
      </c>
      <c r="E245" s="51" t="s">
        <v>565</v>
      </c>
      <c r="F245" s="50" t="s">
        <v>111</v>
      </c>
      <c r="G245" s="52" t="n">
        <v>3.642</v>
      </c>
      <c r="I245" s="53" t="n">
        <v>0</v>
      </c>
      <c r="J245" s="54" t="n">
        <f aca="false">I245*0.2</f>
        <v>0</v>
      </c>
      <c r="K245" s="54" t="n">
        <f aca="false">I245+J245</f>
        <v>0</v>
      </c>
    </row>
    <row r="246" s="48" customFormat="true" ht="13.5" hidden="false" customHeight="false" outlineLevel="0" collapsed="false">
      <c r="B246" s="49" t="s">
        <v>566</v>
      </c>
      <c r="C246" s="50" t="s">
        <v>567</v>
      </c>
      <c r="D246" s="50" t="s">
        <v>568</v>
      </c>
      <c r="E246" s="51" t="s">
        <v>569</v>
      </c>
      <c r="F246" s="50" t="s">
        <v>129</v>
      </c>
      <c r="G246" s="52" t="n">
        <v>1297.78</v>
      </c>
      <c r="I246" s="53" t="n">
        <v>0</v>
      </c>
      <c r="J246" s="54" t="n">
        <f aca="false">I246*0.2</f>
        <v>0</v>
      </c>
      <c r="K246" s="54" t="n">
        <f aca="false">I246+J246</f>
        <v>0</v>
      </c>
    </row>
    <row r="247" s="48" customFormat="true" ht="13.5" hidden="false" customHeight="false" outlineLevel="0" collapsed="false">
      <c r="B247" s="56"/>
      <c r="C247" s="50" t="s">
        <v>567</v>
      </c>
      <c r="D247" s="50" t="s">
        <v>570</v>
      </c>
      <c r="E247" s="51" t="s">
        <v>571</v>
      </c>
      <c r="F247" s="50" t="s">
        <v>129</v>
      </c>
      <c r="G247" s="52" t="n">
        <v>1080.18</v>
      </c>
      <c r="I247" s="53" t="n">
        <v>0</v>
      </c>
      <c r="J247" s="54" t="n">
        <f aca="false">I247*0.2</f>
        <v>0</v>
      </c>
      <c r="K247" s="54" t="n">
        <f aca="false">I247+J247</f>
        <v>0</v>
      </c>
    </row>
    <row r="248" s="48" customFormat="true" ht="27" hidden="false" customHeight="false" outlineLevel="0" collapsed="false">
      <c r="B248" s="49" t="s">
        <v>572</v>
      </c>
      <c r="C248" s="50" t="s">
        <v>573</v>
      </c>
      <c r="D248" s="50" t="s">
        <v>574</v>
      </c>
      <c r="E248" s="51" t="s">
        <v>575</v>
      </c>
      <c r="F248" s="50" t="s">
        <v>129</v>
      </c>
      <c r="G248" s="52" t="n">
        <v>122.4</v>
      </c>
      <c r="I248" s="53" t="n">
        <v>0</v>
      </c>
      <c r="J248" s="54" t="n">
        <f aca="false">I248*0.2</f>
        <v>0</v>
      </c>
      <c r="K248" s="54" t="n">
        <f aca="false">I248+J248</f>
        <v>0</v>
      </c>
    </row>
    <row r="249" s="48" customFormat="true" ht="27" hidden="false" customHeight="false" outlineLevel="0" collapsed="false">
      <c r="B249" s="56"/>
      <c r="C249" s="50" t="s">
        <v>573</v>
      </c>
      <c r="D249" s="50" t="s">
        <v>576</v>
      </c>
      <c r="E249" s="51" t="s">
        <v>577</v>
      </c>
      <c r="F249" s="50" t="s">
        <v>129</v>
      </c>
      <c r="G249" s="52" t="n">
        <v>2547.7</v>
      </c>
      <c r="I249" s="53" t="n">
        <v>0</v>
      </c>
      <c r="J249" s="54" t="n">
        <f aca="false">I249*0.2</f>
        <v>0</v>
      </c>
      <c r="K249" s="54" t="n">
        <f aca="false">I249+J249</f>
        <v>0</v>
      </c>
    </row>
    <row r="250" s="48" customFormat="true" ht="27" hidden="false" customHeight="false" outlineLevel="0" collapsed="false">
      <c r="B250" s="49" t="s">
        <v>578</v>
      </c>
      <c r="C250" s="50" t="s">
        <v>579</v>
      </c>
      <c r="D250" s="50" t="s">
        <v>580</v>
      </c>
      <c r="E250" s="51" t="s">
        <v>581</v>
      </c>
      <c r="F250" s="50" t="s">
        <v>111</v>
      </c>
      <c r="G250" s="52" t="n">
        <v>0.12</v>
      </c>
      <c r="I250" s="53" t="n">
        <v>0</v>
      </c>
      <c r="J250" s="54" t="n">
        <f aca="false">I250*0.2</f>
        <v>0</v>
      </c>
      <c r="K250" s="54" t="n">
        <f aca="false">I250+J250</f>
        <v>0</v>
      </c>
    </row>
    <row r="251" s="48" customFormat="true" ht="13.5" hidden="false" customHeight="false" outlineLevel="0" collapsed="false">
      <c r="B251" s="55"/>
      <c r="C251" s="50" t="s">
        <v>579</v>
      </c>
      <c r="D251" s="50" t="s">
        <v>582</v>
      </c>
      <c r="E251" s="51" t="s">
        <v>583</v>
      </c>
      <c r="F251" s="50" t="s">
        <v>111</v>
      </c>
      <c r="G251" s="52" t="n">
        <v>0.24</v>
      </c>
      <c r="I251" s="53" t="n">
        <v>0</v>
      </c>
      <c r="J251" s="54" t="n">
        <f aca="false">I251*0.2</f>
        <v>0</v>
      </c>
      <c r="K251" s="54" t="n">
        <f aca="false">I251+J251</f>
        <v>0</v>
      </c>
    </row>
    <row r="252" s="48" customFormat="true" ht="13.5" hidden="false" customHeight="false" outlineLevel="0" collapsed="false">
      <c r="B252" s="55"/>
      <c r="C252" s="50" t="s">
        <v>579</v>
      </c>
      <c r="D252" s="50" t="s">
        <v>584</v>
      </c>
      <c r="E252" s="51" t="s">
        <v>585</v>
      </c>
      <c r="F252" s="50" t="s">
        <v>116</v>
      </c>
      <c r="G252" s="52" t="n">
        <v>25</v>
      </c>
      <c r="I252" s="53" t="n">
        <v>0</v>
      </c>
      <c r="J252" s="54" t="n">
        <f aca="false">I252*0.2</f>
        <v>0</v>
      </c>
      <c r="K252" s="54" t="n">
        <f aca="false">I252+J252</f>
        <v>0</v>
      </c>
    </row>
    <row r="253" s="48" customFormat="true" ht="13.5" hidden="false" customHeight="false" outlineLevel="0" collapsed="false">
      <c r="B253" s="55"/>
      <c r="C253" s="50" t="s">
        <v>579</v>
      </c>
      <c r="D253" s="50" t="s">
        <v>586</v>
      </c>
      <c r="E253" s="51" t="s">
        <v>587</v>
      </c>
      <c r="F253" s="50" t="s">
        <v>116</v>
      </c>
      <c r="G253" s="52" t="n">
        <v>3</v>
      </c>
      <c r="I253" s="53" t="n">
        <v>0</v>
      </c>
      <c r="J253" s="54" t="n">
        <f aca="false">I253*0.2</f>
        <v>0</v>
      </c>
      <c r="K253" s="54" t="n">
        <f aca="false">I253+J253</f>
        <v>0</v>
      </c>
    </row>
    <row r="254" s="48" customFormat="true" ht="13.5" hidden="false" customHeight="false" outlineLevel="0" collapsed="false">
      <c r="B254" s="55"/>
      <c r="C254" s="50" t="s">
        <v>579</v>
      </c>
      <c r="D254" s="50" t="s">
        <v>588</v>
      </c>
      <c r="E254" s="51" t="s">
        <v>589</v>
      </c>
      <c r="F254" s="50" t="s">
        <v>97</v>
      </c>
      <c r="G254" s="52" t="n">
        <v>1</v>
      </c>
      <c r="I254" s="53" t="n">
        <v>0</v>
      </c>
      <c r="J254" s="54" t="n">
        <f aca="false">I254*0.2</f>
        <v>0</v>
      </c>
      <c r="K254" s="54" t="n">
        <f aca="false">I254+J254</f>
        <v>0</v>
      </c>
    </row>
    <row r="255" s="48" customFormat="true" ht="13.5" hidden="false" customHeight="false" outlineLevel="0" collapsed="false">
      <c r="B255" s="55"/>
      <c r="C255" s="50" t="s">
        <v>579</v>
      </c>
      <c r="D255" s="50" t="s">
        <v>590</v>
      </c>
      <c r="E255" s="51" t="s">
        <v>591</v>
      </c>
      <c r="F255" s="50" t="s">
        <v>116</v>
      </c>
      <c r="G255" s="52" t="n">
        <v>25</v>
      </c>
      <c r="I255" s="53" t="n">
        <v>0</v>
      </c>
      <c r="J255" s="54" t="n">
        <f aca="false">I255*0.2</f>
        <v>0</v>
      </c>
      <c r="K255" s="54" t="n">
        <f aca="false">I255+J255</f>
        <v>0</v>
      </c>
    </row>
    <row r="256" s="48" customFormat="true" ht="13.5" hidden="false" customHeight="false" outlineLevel="0" collapsed="false">
      <c r="B256" s="55"/>
      <c r="C256" s="50" t="s">
        <v>579</v>
      </c>
      <c r="D256" s="50" t="s">
        <v>592</v>
      </c>
      <c r="E256" s="51" t="s">
        <v>593</v>
      </c>
      <c r="F256" s="50" t="s">
        <v>116</v>
      </c>
      <c r="G256" s="52" t="n">
        <v>25</v>
      </c>
      <c r="I256" s="53" t="n">
        <v>0</v>
      </c>
      <c r="J256" s="54" t="n">
        <f aca="false">I256*0.2</f>
        <v>0</v>
      </c>
      <c r="K256" s="54" t="n">
        <f aca="false">I256+J256</f>
        <v>0</v>
      </c>
    </row>
    <row r="257" s="48" customFormat="true" ht="13.5" hidden="false" customHeight="false" outlineLevel="0" collapsed="false">
      <c r="B257" s="55"/>
      <c r="C257" s="50" t="s">
        <v>579</v>
      </c>
      <c r="D257" s="50" t="s">
        <v>594</v>
      </c>
      <c r="E257" s="51" t="s">
        <v>595</v>
      </c>
      <c r="F257" s="50" t="s">
        <v>111</v>
      </c>
      <c r="G257" s="52" t="n">
        <v>19.58</v>
      </c>
      <c r="I257" s="53" t="n">
        <v>0</v>
      </c>
      <c r="J257" s="54" t="n">
        <f aca="false">I257*0.2</f>
        <v>0</v>
      </c>
      <c r="K257" s="54" t="n">
        <f aca="false">I257+J257</f>
        <v>0</v>
      </c>
    </row>
    <row r="258" s="48" customFormat="true" ht="13.5" hidden="false" customHeight="false" outlineLevel="0" collapsed="false">
      <c r="B258" s="56"/>
      <c r="C258" s="50" t="s">
        <v>579</v>
      </c>
      <c r="D258" s="50" t="s">
        <v>596</v>
      </c>
      <c r="E258" s="51" t="s">
        <v>597</v>
      </c>
      <c r="F258" s="50" t="s">
        <v>111</v>
      </c>
      <c r="G258" s="52" t="n">
        <v>6.9</v>
      </c>
      <c r="I258" s="53" t="n">
        <v>0</v>
      </c>
      <c r="J258" s="54" t="n">
        <f aca="false">I258*0.2</f>
        <v>0</v>
      </c>
      <c r="K258" s="54" t="n">
        <f aca="false">I258+J258</f>
        <v>0</v>
      </c>
    </row>
    <row r="259" s="48" customFormat="true" ht="27" hidden="false" customHeight="false" outlineLevel="0" collapsed="false">
      <c r="B259" s="49" t="s">
        <v>598</v>
      </c>
      <c r="C259" s="50" t="s">
        <v>599</v>
      </c>
      <c r="D259" s="50" t="s">
        <v>249</v>
      </c>
      <c r="E259" s="51" t="s">
        <v>600</v>
      </c>
      <c r="F259" s="50" t="s">
        <v>111</v>
      </c>
      <c r="G259" s="52" t="n">
        <v>1.81</v>
      </c>
      <c r="I259" s="53" t="n">
        <v>0</v>
      </c>
      <c r="J259" s="54" t="n">
        <f aca="false">I259*0.2</f>
        <v>0</v>
      </c>
      <c r="K259" s="54" t="n">
        <f aca="false">I259+J259</f>
        <v>0</v>
      </c>
    </row>
    <row r="260" s="48" customFormat="true" ht="13.5" hidden="false" customHeight="false" outlineLevel="0" collapsed="false">
      <c r="B260" s="55"/>
      <c r="C260" s="50" t="s">
        <v>599</v>
      </c>
      <c r="D260" s="50" t="s">
        <v>251</v>
      </c>
      <c r="E260" s="51" t="s">
        <v>601</v>
      </c>
      <c r="F260" s="50" t="s">
        <v>111</v>
      </c>
      <c r="G260" s="52" t="n">
        <v>5.3</v>
      </c>
      <c r="I260" s="53" t="n">
        <v>0</v>
      </c>
      <c r="J260" s="54" t="n">
        <f aca="false">I260*0.2</f>
        <v>0</v>
      </c>
      <c r="K260" s="54" t="n">
        <f aca="false">I260+J260</f>
        <v>0</v>
      </c>
    </row>
    <row r="261" s="48" customFormat="true" ht="13.5" hidden="false" customHeight="false" outlineLevel="0" collapsed="false">
      <c r="B261" s="55"/>
      <c r="C261" s="50" t="s">
        <v>599</v>
      </c>
      <c r="D261" s="50" t="s">
        <v>602</v>
      </c>
      <c r="E261" s="51" t="s">
        <v>603</v>
      </c>
      <c r="F261" s="50" t="s">
        <v>129</v>
      </c>
      <c r="G261" s="52" t="n">
        <v>1.2</v>
      </c>
      <c r="I261" s="53" t="n">
        <v>0</v>
      </c>
      <c r="J261" s="54" t="n">
        <f aca="false">I261*0.2</f>
        <v>0</v>
      </c>
      <c r="K261" s="54" t="n">
        <f aca="false">I261+J261</f>
        <v>0</v>
      </c>
    </row>
    <row r="262" s="48" customFormat="true" ht="13.5" hidden="false" customHeight="false" outlineLevel="0" collapsed="false">
      <c r="B262" s="55"/>
      <c r="C262" s="50" t="s">
        <v>599</v>
      </c>
      <c r="D262" s="50" t="s">
        <v>253</v>
      </c>
      <c r="E262" s="51" t="s">
        <v>254</v>
      </c>
      <c r="F262" s="50" t="s">
        <v>111</v>
      </c>
      <c r="G262" s="52" t="n">
        <v>2.363</v>
      </c>
      <c r="I262" s="53" t="n">
        <v>0</v>
      </c>
      <c r="J262" s="54" t="n">
        <f aca="false">I262*0.2</f>
        <v>0</v>
      </c>
      <c r="K262" s="54" t="n">
        <f aca="false">I262+J262</f>
        <v>0</v>
      </c>
    </row>
    <row r="263" s="48" customFormat="true" ht="13.5" hidden="false" customHeight="false" outlineLevel="0" collapsed="false">
      <c r="B263" s="55"/>
      <c r="C263" s="50" t="s">
        <v>599</v>
      </c>
      <c r="D263" s="50" t="s">
        <v>604</v>
      </c>
      <c r="E263" s="51" t="s">
        <v>605</v>
      </c>
      <c r="F263" s="50" t="s">
        <v>111</v>
      </c>
      <c r="G263" s="52" t="n">
        <v>0.044</v>
      </c>
      <c r="I263" s="53" t="n">
        <v>0</v>
      </c>
      <c r="J263" s="54" t="n">
        <f aca="false">I263*0.2</f>
        <v>0</v>
      </c>
      <c r="K263" s="54" t="n">
        <f aca="false">I263+J263</f>
        <v>0</v>
      </c>
    </row>
    <row r="264" s="48" customFormat="true" ht="13.5" hidden="false" customHeight="false" outlineLevel="0" collapsed="false">
      <c r="B264" s="55"/>
      <c r="C264" s="50" t="s">
        <v>599</v>
      </c>
      <c r="D264" s="50" t="s">
        <v>606</v>
      </c>
      <c r="E264" s="51" t="s">
        <v>607</v>
      </c>
      <c r="F264" s="50" t="s">
        <v>111</v>
      </c>
      <c r="G264" s="52" t="n">
        <v>0.57</v>
      </c>
      <c r="I264" s="53" t="n">
        <v>0</v>
      </c>
      <c r="J264" s="54" t="n">
        <f aca="false">I264*0.2</f>
        <v>0</v>
      </c>
      <c r="K264" s="54" t="n">
        <f aca="false">I264+J264</f>
        <v>0</v>
      </c>
    </row>
    <row r="265" s="48" customFormat="true" ht="13.5" hidden="false" customHeight="false" outlineLevel="0" collapsed="false">
      <c r="B265" s="55"/>
      <c r="C265" s="50" t="s">
        <v>599</v>
      </c>
      <c r="D265" s="50" t="s">
        <v>608</v>
      </c>
      <c r="E265" s="51" t="s">
        <v>609</v>
      </c>
      <c r="F265" s="50" t="s">
        <v>129</v>
      </c>
      <c r="G265" s="52" t="n">
        <v>2.4</v>
      </c>
      <c r="I265" s="53" t="n">
        <v>0</v>
      </c>
      <c r="J265" s="54" t="n">
        <f aca="false">I265*0.2</f>
        <v>0</v>
      </c>
      <c r="K265" s="54" t="n">
        <f aca="false">I265+J265</f>
        <v>0</v>
      </c>
    </row>
    <row r="266" s="48" customFormat="true" ht="13.5" hidden="false" customHeight="false" outlineLevel="0" collapsed="false">
      <c r="B266" s="55"/>
      <c r="C266" s="50" t="s">
        <v>599</v>
      </c>
      <c r="D266" s="50" t="s">
        <v>610</v>
      </c>
      <c r="E266" s="51" t="s">
        <v>611</v>
      </c>
      <c r="F266" s="50" t="s">
        <v>82</v>
      </c>
      <c r="G266" s="52" t="n">
        <v>0.6</v>
      </c>
      <c r="I266" s="53" t="n">
        <v>0</v>
      </c>
      <c r="J266" s="54" t="n">
        <f aca="false">I266*0.2</f>
        <v>0</v>
      </c>
      <c r="K266" s="54" t="n">
        <f aca="false">I266+J266</f>
        <v>0</v>
      </c>
    </row>
    <row r="267" s="48" customFormat="true" ht="13.5" hidden="false" customHeight="false" outlineLevel="0" collapsed="false">
      <c r="B267" s="55"/>
      <c r="C267" s="50" t="s">
        <v>599</v>
      </c>
      <c r="D267" s="50" t="s">
        <v>612</v>
      </c>
      <c r="E267" s="51" t="s">
        <v>613</v>
      </c>
      <c r="F267" s="50" t="s">
        <v>129</v>
      </c>
      <c r="G267" s="52" t="n">
        <v>94.79</v>
      </c>
      <c r="I267" s="53" t="n">
        <v>0</v>
      </c>
      <c r="J267" s="54" t="n">
        <f aca="false">I267*0.2</f>
        <v>0</v>
      </c>
      <c r="K267" s="54" t="n">
        <f aca="false">I267+J267</f>
        <v>0</v>
      </c>
    </row>
    <row r="268" s="48" customFormat="true" ht="13.5" hidden="false" customHeight="false" outlineLevel="0" collapsed="false">
      <c r="B268" s="55"/>
      <c r="C268" s="50" t="s">
        <v>599</v>
      </c>
      <c r="D268" s="50" t="s">
        <v>295</v>
      </c>
      <c r="E268" s="51" t="s">
        <v>296</v>
      </c>
      <c r="F268" s="50" t="s">
        <v>111</v>
      </c>
      <c r="G268" s="52" t="n">
        <v>172.821</v>
      </c>
      <c r="I268" s="53" t="n">
        <v>0</v>
      </c>
      <c r="J268" s="54" t="n">
        <f aca="false">I268*0.2</f>
        <v>0</v>
      </c>
      <c r="K268" s="54" t="n">
        <f aca="false">I268+J268</f>
        <v>0</v>
      </c>
    </row>
    <row r="269" s="48" customFormat="true" ht="13.5" hidden="false" customHeight="false" outlineLevel="0" collapsed="false">
      <c r="B269" s="55"/>
      <c r="C269" s="50" t="s">
        <v>599</v>
      </c>
      <c r="D269" s="50" t="s">
        <v>297</v>
      </c>
      <c r="E269" s="51" t="s">
        <v>298</v>
      </c>
      <c r="F269" s="50" t="s">
        <v>82</v>
      </c>
      <c r="G269" s="52" t="n">
        <v>0.824</v>
      </c>
      <c r="I269" s="53" t="n">
        <v>0</v>
      </c>
      <c r="J269" s="54" t="n">
        <f aca="false">I269*0.2</f>
        <v>0</v>
      </c>
      <c r="K269" s="54" t="n">
        <f aca="false">I269+J269</f>
        <v>0</v>
      </c>
    </row>
    <row r="270" s="48" customFormat="true" ht="13.5" hidden="false" customHeight="false" outlineLevel="0" collapsed="false">
      <c r="B270" s="55"/>
      <c r="C270" s="50" t="s">
        <v>599</v>
      </c>
      <c r="D270" s="50" t="s">
        <v>614</v>
      </c>
      <c r="E270" s="51" t="s">
        <v>615</v>
      </c>
      <c r="F270" s="50" t="s">
        <v>116</v>
      </c>
      <c r="G270" s="52" t="n">
        <v>9.67</v>
      </c>
      <c r="I270" s="53" t="n">
        <v>0</v>
      </c>
      <c r="J270" s="54" t="n">
        <f aca="false">I270*0.2</f>
        <v>0</v>
      </c>
      <c r="K270" s="54" t="n">
        <f aca="false">I270+J270</f>
        <v>0</v>
      </c>
    </row>
    <row r="271" s="48" customFormat="true" ht="13.5" hidden="false" customHeight="false" outlineLevel="0" collapsed="false">
      <c r="B271" s="55"/>
      <c r="C271" s="50" t="s">
        <v>599</v>
      </c>
      <c r="D271" s="50" t="s">
        <v>616</v>
      </c>
      <c r="E271" s="51" t="s">
        <v>617</v>
      </c>
      <c r="F271" s="50" t="s">
        <v>116</v>
      </c>
      <c r="G271" s="52" t="n">
        <v>12.5</v>
      </c>
      <c r="I271" s="53" t="n">
        <v>0</v>
      </c>
      <c r="J271" s="54" t="n">
        <f aca="false">I271*0.2</f>
        <v>0</v>
      </c>
      <c r="K271" s="54" t="n">
        <f aca="false">I271+J271</f>
        <v>0</v>
      </c>
    </row>
    <row r="272" s="48" customFormat="true" ht="13.5" hidden="false" customHeight="false" outlineLevel="0" collapsed="false">
      <c r="B272" s="56"/>
      <c r="C272" s="50" t="s">
        <v>599</v>
      </c>
      <c r="D272" s="50" t="s">
        <v>301</v>
      </c>
      <c r="E272" s="51" t="s">
        <v>302</v>
      </c>
      <c r="F272" s="50" t="s">
        <v>111</v>
      </c>
      <c r="G272" s="52" t="n">
        <v>6.229</v>
      </c>
      <c r="I272" s="53" t="n">
        <v>0</v>
      </c>
      <c r="J272" s="54" t="n">
        <f aca="false">I272*0.2</f>
        <v>0</v>
      </c>
      <c r="K272" s="54" t="n">
        <f aca="false">I272+J272</f>
        <v>0</v>
      </c>
    </row>
    <row r="273" s="48" customFormat="true" ht="40.5" hidden="false" customHeight="false" outlineLevel="0" collapsed="false">
      <c r="B273" s="49" t="s">
        <v>618</v>
      </c>
      <c r="C273" s="50" t="s">
        <v>619</v>
      </c>
      <c r="D273" s="50" t="s">
        <v>620</v>
      </c>
      <c r="E273" s="51" t="s">
        <v>621</v>
      </c>
      <c r="F273" s="50" t="s">
        <v>622</v>
      </c>
      <c r="G273" s="52" t="n">
        <v>1</v>
      </c>
      <c r="I273" s="53" t="n">
        <v>0</v>
      </c>
      <c r="J273" s="54" t="n">
        <f aca="false">I273*0.2</f>
        <v>0</v>
      </c>
      <c r="K273" s="54" t="n">
        <f aca="false">I273+J273</f>
        <v>0</v>
      </c>
    </row>
    <row r="274" s="48" customFormat="true" ht="27" hidden="false" customHeight="false" outlineLevel="0" collapsed="false">
      <c r="B274" s="56"/>
      <c r="C274" s="50" t="s">
        <v>619</v>
      </c>
      <c r="D274" s="50" t="s">
        <v>623</v>
      </c>
      <c r="E274" s="51" t="s">
        <v>624</v>
      </c>
      <c r="F274" s="50" t="s">
        <v>625</v>
      </c>
      <c r="G274" s="52" t="n">
        <v>5550.7</v>
      </c>
      <c r="I274" s="53" t="n">
        <v>0</v>
      </c>
      <c r="J274" s="54" t="n">
        <f aca="false">I274*0.2</f>
        <v>0</v>
      </c>
      <c r="K274" s="54" t="n">
        <f aca="false">I274+J274</f>
        <v>0</v>
      </c>
    </row>
    <row r="275" s="48" customFormat="true" ht="40.5" hidden="false" customHeight="false" outlineLevel="0" collapsed="false">
      <c r="B275" s="49" t="s">
        <v>626</v>
      </c>
      <c r="C275" s="50" t="s">
        <v>627</v>
      </c>
      <c r="D275" s="50" t="s">
        <v>628</v>
      </c>
      <c r="E275" s="51" t="s">
        <v>629</v>
      </c>
      <c r="F275" s="50" t="s">
        <v>97</v>
      </c>
      <c r="G275" s="52" t="n">
        <v>4</v>
      </c>
      <c r="I275" s="53" t="n">
        <v>0</v>
      </c>
      <c r="J275" s="54" t="n">
        <f aca="false">I275*0.2</f>
        <v>0</v>
      </c>
      <c r="K275" s="54" t="n">
        <f aca="false">I275+J275</f>
        <v>0</v>
      </c>
    </row>
    <row r="276" s="48" customFormat="true" ht="13.5" hidden="false" customHeight="false" outlineLevel="0" collapsed="false">
      <c r="B276" s="55"/>
      <c r="C276" s="50" t="s">
        <v>627</v>
      </c>
      <c r="D276" s="50" t="s">
        <v>623</v>
      </c>
      <c r="E276" s="51" t="s">
        <v>630</v>
      </c>
      <c r="F276" s="50" t="s">
        <v>625</v>
      </c>
      <c r="G276" s="52" t="n">
        <v>4946.9</v>
      </c>
      <c r="I276" s="53" t="n">
        <v>0</v>
      </c>
      <c r="J276" s="54" t="n">
        <f aca="false">I276*0.2</f>
        <v>0</v>
      </c>
      <c r="K276" s="54" t="n">
        <f aca="false">I276+J276</f>
        <v>0</v>
      </c>
    </row>
    <row r="277" s="48" customFormat="true" ht="27" hidden="false" customHeight="false" outlineLevel="0" collapsed="false">
      <c r="B277" s="56"/>
      <c r="C277" s="50" t="s">
        <v>627</v>
      </c>
      <c r="D277" s="50" t="s">
        <v>631</v>
      </c>
      <c r="E277" s="51" t="s">
        <v>632</v>
      </c>
      <c r="F277" s="50" t="s">
        <v>97</v>
      </c>
      <c r="G277" s="52" t="n">
        <v>4</v>
      </c>
      <c r="I277" s="53" t="n">
        <v>0</v>
      </c>
      <c r="J277" s="54" t="n">
        <f aca="false">I277*0.2</f>
        <v>0</v>
      </c>
      <c r="K277" s="54" t="n">
        <f aca="false">I277+J277</f>
        <v>0</v>
      </c>
    </row>
    <row r="278" s="48" customFormat="true" ht="27" hidden="false" customHeight="false" outlineLevel="0" collapsed="false">
      <c r="B278" s="51" t="s">
        <v>633</v>
      </c>
      <c r="C278" s="50" t="s">
        <v>634</v>
      </c>
      <c r="D278" s="50" t="s">
        <v>496</v>
      </c>
      <c r="E278" s="51" t="s">
        <v>497</v>
      </c>
      <c r="F278" s="50" t="s">
        <v>129</v>
      </c>
      <c r="G278" s="52" t="n">
        <v>84.285</v>
      </c>
      <c r="I278" s="53" t="n">
        <v>0</v>
      </c>
      <c r="J278" s="54" t="n">
        <f aca="false">I278*0.2</f>
        <v>0</v>
      </c>
      <c r="K278" s="54" t="n">
        <f aca="false">I278+J278</f>
        <v>0</v>
      </c>
    </row>
    <row r="279" s="48" customFormat="true" ht="13.5" hidden="false" customHeight="false" outlineLevel="0" collapsed="false">
      <c r="B279" s="49" t="s">
        <v>635</v>
      </c>
      <c r="C279" s="50" t="s">
        <v>635</v>
      </c>
      <c r="D279" s="50" t="s">
        <v>479</v>
      </c>
      <c r="E279" s="51" t="s">
        <v>636</v>
      </c>
      <c r="F279" s="50" t="s">
        <v>116</v>
      </c>
      <c r="G279" s="52" t="n">
        <v>60.48</v>
      </c>
      <c r="I279" s="53" t="n">
        <v>0</v>
      </c>
      <c r="J279" s="54" t="n">
        <f aca="false">I279*0.2</f>
        <v>0</v>
      </c>
      <c r="K279" s="54" t="n">
        <f aca="false">I279+J279</f>
        <v>0</v>
      </c>
    </row>
    <row r="280" s="48" customFormat="true" ht="27" hidden="false" customHeight="false" outlineLevel="0" collapsed="false">
      <c r="B280" s="56"/>
      <c r="C280" s="50" t="s">
        <v>635</v>
      </c>
      <c r="D280" s="50" t="s">
        <v>481</v>
      </c>
      <c r="E280" s="51" t="s">
        <v>637</v>
      </c>
      <c r="F280" s="50" t="s">
        <v>129</v>
      </c>
      <c r="G280" s="52" t="n">
        <v>60.48</v>
      </c>
      <c r="I280" s="53" t="n">
        <v>0</v>
      </c>
      <c r="J280" s="54" t="n">
        <f aca="false">I280*0.2</f>
        <v>0</v>
      </c>
      <c r="K280" s="54" t="n">
        <f aca="false">I280+J280</f>
        <v>0</v>
      </c>
    </row>
    <row r="281" s="48" customFormat="true" ht="27" hidden="false" customHeight="false" outlineLevel="0" collapsed="false">
      <c r="B281" s="49" t="s">
        <v>638</v>
      </c>
      <c r="C281" s="50" t="s">
        <v>639</v>
      </c>
      <c r="D281" s="50" t="s">
        <v>640</v>
      </c>
      <c r="E281" s="51" t="s">
        <v>641</v>
      </c>
      <c r="F281" s="50" t="s">
        <v>116</v>
      </c>
      <c r="G281" s="52" t="n">
        <v>240</v>
      </c>
      <c r="I281" s="53" t="n">
        <v>0</v>
      </c>
      <c r="J281" s="54" t="n">
        <f aca="false">I281*0.2</f>
        <v>0</v>
      </c>
      <c r="K281" s="54" t="n">
        <f aca="false">I281+J281</f>
        <v>0</v>
      </c>
    </row>
    <row r="282" s="48" customFormat="true" ht="13.5" hidden="false" customHeight="false" outlineLevel="0" collapsed="false">
      <c r="B282" s="55"/>
      <c r="C282" s="50" t="s">
        <v>639</v>
      </c>
      <c r="D282" s="50" t="s">
        <v>642</v>
      </c>
      <c r="E282" s="51" t="s">
        <v>643</v>
      </c>
      <c r="F282" s="50" t="s">
        <v>116</v>
      </c>
      <c r="G282" s="52" t="n">
        <v>306</v>
      </c>
      <c r="I282" s="53" t="n">
        <v>0</v>
      </c>
      <c r="J282" s="54" t="n">
        <f aca="false">I282*0.2</f>
        <v>0</v>
      </c>
      <c r="K282" s="54" t="n">
        <f aca="false">I282+J282</f>
        <v>0</v>
      </c>
    </row>
    <row r="283" s="48" customFormat="true" ht="13.5" hidden="false" customHeight="false" outlineLevel="0" collapsed="false">
      <c r="B283" s="55"/>
      <c r="C283" s="50" t="s">
        <v>639</v>
      </c>
      <c r="D283" s="50" t="s">
        <v>644</v>
      </c>
      <c r="E283" s="51" t="s">
        <v>645</v>
      </c>
      <c r="F283" s="50" t="s">
        <v>116</v>
      </c>
      <c r="G283" s="52" t="n">
        <v>640</v>
      </c>
      <c r="I283" s="53" t="n">
        <v>0</v>
      </c>
      <c r="J283" s="54" t="n">
        <f aca="false">I283*0.2</f>
        <v>0</v>
      </c>
      <c r="K283" s="54" t="n">
        <f aca="false">I283+J283</f>
        <v>0</v>
      </c>
    </row>
    <row r="284" s="48" customFormat="true" ht="13.5" hidden="false" customHeight="false" outlineLevel="0" collapsed="false">
      <c r="B284" s="55"/>
      <c r="C284" s="50" t="s">
        <v>639</v>
      </c>
      <c r="D284" s="50" t="s">
        <v>646</v>
      </c>
      <c r="E284" s="51" t="s">
        <v>647</v>
      </c>
      <c r="F284" s="50" t="s">
        <v>97</v>
      </c>
      <c r="G284" s="52" t="n">
        <v>120</v>
      </c>
      <c r="I284" s="53" t="n">
        <v>0</v>
      </c>
      <c r="J284" s="54" t="n">
        <f aca="false">I284*0.2</f>
        <v>0</v>
      </c>
      <c r="K284" s="54" t="n">
        <f aca="false">I284+J284</f>
        <v>0</v>
      </c>
    </row>
    <row r="285" s="48" customFormat="true" ht="13.5" hidden="false" customHeight="false" outlineLevel="0" collapsed="false">
      <c r="B285" s="55"/>
      <c r="C285" s="50" t="s">
        <v>639</v>
      </c>
      <c r="D285" s="50" t="s">
        <v>648</v>
      </c>
      <c r="E285" s="51" t="s">
        <v>649</v>
      </c>
      <c r="F285" s="50" t="s">
        <v>97</v>
      </c>
      <c r="G285" s="52" t="n">
        <v>268</v>
      </c>
      <c r="I285" s="53" t="n">
        <v>0</v>
      </c>
      <c r="J285" s="54" t="n">
        <f aca="false">I285*0.2</f>
        <v>0</v>
      </c>
      <c r="K285" s="54" t="n">
        <f aca="false">I285+J285</f>
        <v>0</v>
      </c>
    </row>
    <row r="286" s="48" customFormat="true" ht="13.5" hidden="false" customHeight="false" outlineLevel="0" collapsed="false">
      <c r="B286" s="55"/>
      <c r="C286" s="50" t="s">
        <v>639</v>
      </c>
      <c r="D286" s="50" t="s">
        <v>650</v>
      </c>
      <c r="E286" s="51" t="s">
        <v>651</v>
      </c>
      <c r="F286" s="50" t="s">
        <v>97</v>
      </c>
      <c r="G286" s="52" t="n">
        <v>33</v>
      </c>
      <c r="I286" s="53" t="n">
        <v>0</v>
      </c>
      <c r="J286" s="54" t="n">
        <f aca="false">I286*0.2</f>
        <v>0</v>
      </c>
      <c r="K286" s="54" t="n">
        <f aca="false">I286+J286</f>
        <v>0</v>
      </c>
    </row>
    <row r="287" s="48" customFormat="true" ht="13.5" hidden="false" customHeight="false" outlineLevel="0" collapsed="false">
      <c r="B287" s="55"/>
      <c r="C287" s="50" t="s">
        <v>639</v>
      </c>
      <c r="D287" s="50" t="s">
        <v>652</v>
      </c>
      <c r="E287" s="51" t="s">
        <v>653</v>
      </c>
      <c r="F287" s="50" t="s">
        <v>97</v>
      </c>
      <c r="G287" s="52" t="n">
        <v>1500</v>
      </c>
      <c r="I287" s="53" t="n">
        <v>0</v>
      </c>
      <c r="J287" s="54" t="n">
        <f aca="false">I287*0.2</f>
        <v>0</v>
      </c>
      <c r="K287" s="54" t="n">
        <f aca="false">I287+J287</f>
        <v>0</v>
      </c>
    </row>
    <row r="288" s="48" customFormat="true" ht="13.5" hidden="false" customHeight="false" outlineLevel="0" collapsed="false">
      <c r="B288" s="55"/>
      <c r="C288" s="50" t="s">
        <v>639</v>
      </c>
      <c r="D288" s="50" t="s">
        <v>654</v>
      </c>
      <c r="E288" s="51" t="s">
        <v>655</v>
      </c>
      <c r="F288" s="50" t="s">
        <v>116</v>
      </c>
      <c r="G288" s="52" t="n">
        <v>210</v>
      </c>
      <c r="I288" s="53" t="n">
        <v>0</v>
      </c>
      <c r="J288" s="54" t="n">
        <f aca="false">I288*0.2</f>
        <v>0</v>
      </c>
      <c r="K288" s="54" t="n">
        <f aca="false">I288+J288</f>
        <v>0</v>
      </c>
    </row>
    <row r="289" s="48" customFormat="true" ht="13.5" hidden="false" customHeight="false" outlineLevel="0" collapsed="false">
      <c r="B289" s="55"/>
      <c r="C289" s="50" t="s">
        <v>639</v>
      </c>
      <c r="D289" s="50" t="s">
        <v>390</v>
      </c>
      <c r="E289" s="51" t="s">
        <v>656</v>
      </c>
      <c r="F289" s="50" t="s">
        <v>116</v>
      </c>
      <c r="G289" s="52" t="n">
        <v>5659</v>
      </c>
      <c r="I289" s="53" t="n">
        <v>0</v>
      </c>
      <c r="J289" s="54" t="n">
        <f aca="false">I289*0.2</f>
        <v>0</v>
      </c>
      <c r="K289" s="54" t="n">
        <f aca="false">I289+J289</f>
        <v>0</v>
      </c>
    </row>
    <row r="290" s="48" customFormat="true" ht="13.5" hidden="false" customHeight="false" outlineLevel="0" collapsed="false">
      <c r="B290" s="55"/>
      <c r="C290" s="50" t="s">
        <v>639</v>
      </c>
      <c r="D290" s="50" t="s">
        <v>657</v>
      </c>
      <c r="E290" s="51" t="s">
        <v>658</v>
      </c>
      <c r="F290" s="50" t="s">
        <v>116</v>
      </c>
      <c r="G290" s="52" t="n">
        <v>26</v>
      </c>
      <c r="I290" s="53" t="n">
        <v>0</v>
      </c>
      <c r="J290" s="54" t="n">
        <f aca="false">I290*0.2</f>
        <v>0</v>
      </c>
      <c r="K290" s="54" t="n">
        <f aca="false">I290+J290</f>
        <v>0</v>
      </c>
    </row>
    <row r="291" s="48" customFormat="true" ht="27" hidden="false" customHeight="false" outlineLevel="0" collapsed="false">
      <c r="B291" s="55"/>
      <c r="C291" s="50" t="s">
        <v>639</v>
      </c>
      <c r="D291" s="50" t="s">
        <v>406</v>
      </c>
      <c r="E291" s="51" t="s">
        <v>659</v>
      </c>
      <c r="F291" s="50" t="s">
        <v>97</v>
      </c>
      <c r="G291" s="52" t="n">
        <v>688</v>
      </c>
      <c r="I291" s="53" t="n">
        <v>0</v>
      </c>
      <c r="J291" s="54" t="n">
        <f aca="false">I291*0.2</f>
        <v>0</v>
      </c>
      <c r="K291" s="54" t="n">
        <f aca="false">I291+J291</f>
        <v>0</v>
      </c>
    </row>
    <row r="292" s="48" customFormat="true" ht="27" hidden="false" customHeight="false" outlineLevel="0" collapsed="false">
      <c r="B292" s="55"/>
      <c r="C292" s="50" t="s">
        <v>639</v>
      </c>
      <c r="D292" s="50" t="s">
        <v>660</v>
      </c>
      <c r="E292" s="51" t="s">
        <v>661</v>
      </c>
      <c r="F292" s="50" t="s">
        <v>97</v>
      </c>
      <c r="G292" s="52" t="n">
        <v>56</v>
      </c>
      <c r="I292" s="53" t="n">
        <v>0</v>
      </c>
      <c r="J292" s="54" t="n">
        <f aca="false">I292*0.2</f>
        <v>0</v>
      </c>
      <c r="K292" s="54" t="n">
        <f aca="false">I292+J292</f>
        <v>0</v>
      </c>
    </row>
    <row r="293" s="48" customFormat="true" ht="27" hidden="false" customHeight="false" outlineLevel="0" collapsed="false">
      <c r="B293" s="55"/>
      <c r="C293" s="50" t="s">
        <v>639</v>
      </c>
      <c r="D293" s="50" t="s">
        <v>662</v>
      </c>
      <c r="E293" s="51" t="s">
        <v>663</v>
      </c>
      <c r="F293" s="50" t="s">
        <v>97</v>
      </c>
      <c r="G293" s="52" t="n">
        <v>21</v>
      </c>
      <c r="I293" s="53" t="n">
        <v>0</v>
      </c>
      <c r="J293" s="54" t="n">
        <f aca="false">I293*0.2</f>
        <v>0</v>
      </c>
      <c r="K293" s="54" t="n">
        <f aca="false">I293+J293</f>
        <v>0</v>
      </c>
    </row>
    <row r="294" s="48" customFormat="true" ht="27" hidden="false" customHeight="false" outlineLevel="0" collapsed="false">
      <c r="B294" s="55"/>
      <c r="C294" s="50" t="s">
        <v>639</v>
      </c>
      <c r="D294" s="50" t="s">
        <v>664</v>
      </c>
      <c r="E294" s="51" t="s">
        <v>665</v>
      </c>
      <c r="F294" s="50" t="s">
        <v>97</v>
      </c>
      <c r="G294" s="52" t="n">
        <v>8</v>
      </c>
      <c r="I294" s="53" t="n">
        <v>0</v>
      </c>
      <c r="J294" s="54" t="n">
        <f aca="false">I294*0.2</f>
        <v>0</v>
      </c>
      <c r="K294" s="54" t="n">
        <f aca="false">I294+J294</f>
        <v>0</v>
      </c>
    </row>
    <row r="295" s="48" customFormat="true" ht="27" hidden="false" customHeight="false" outlineLevel="0" collapsed="false">
      <c r="B295" s="55"/>
      <c r="C295" s="50" t="s">
        <v>639</v>
      </c>
      <c r="D295" s="50" t="s">
        <v>666</v>
      </c>
      <c r="E295" s="51" t="s">
        <v>667</v>
      </c>
      <c r="F295" s="50" t="s">
        <v>97</v>
      </c>
      <c r="G295" s="52" t="n">
        <v>19</v>
      </c>
      <c r="I295" s="53" t="n">
        <v>0</v>
      </c>
      <c r="J295" s="54" t="n">
        <f aca="false">I295*0.2</f>
        <v>0</v>
      </c>
      <c r="K295" s="54" t="n">
        <f aca="false">I295+J295</f>
        <v>0</v>
      </c>
    </row>
    <row r="296" s="48" customFormat="true" ht="27" hidden="false" customHeight="false" outlineLevel="0" collapsed="false">
      <c r="B296" s="55"/>
      <c r="C296" s="50" t="s">
        <v>639</v>
      </c>
      <c r="D296" s="50" t="s">
        <v>668</v>
      </c>
      <c r="E296" s="51" t="s">
        <v>669</v>
      </c>
      <c r="F296" s="50" t="s">
        <v>97</v>
      </c>
      <c r="G296" s="52" t="n">
        <v>12</v>
      </c>
      <c r="I296" s="53" t="n">
        <v>0</v>
      </c>
      <c r="J296" s="54" t="n">
        <f aca="false">I296*0.2</f>
        <v>0</v>
      </c>
      <c r="K296" s="54" t="n">
        <f aca="false">I296+J296</f>
        <v>0</v>
      </c>
    </row>
    <row r="297" s="48" customFormat="true" ht="27" hidden="false" customHeight="false" outlineLevel="0" collapsed="false">
      <c r="B297" s="55"/>
      <c r="C297" s="50" t="s">
        <v>639</v>
      </c>
      <c r="D297" s="50" t="s">
        <v>670</v>
      </c>
      <c r="E297" s="51" t="s">
        <v>671</v>
      </c>
      <c r="F297" s="50" t="s">
        <v>97</v>
      </c>
      <c r="G297" s="52" t="n">
        <v>10</v>
      </c>
      <c r="I297" s="53" t="n">
        <v>0</v>
      </c>
      <c r="J297" s="54" t="n">
        <f aca="false">I297*0.2</f>
        <v>0</v>
      </c>
      <c r="K297" s="54" t="n">
        <f aca="false">I297+J297</f>
        <v>0</v>
      </c>
    </row>
    <row r="298" s="48" customFormat="true" ht="27" hidden="false" customHeight="false" outlineLevel="0" collapsed="false">
      <c r="B298" s="55"/>
      <c r="C298" s="50" t="s">
        <v>639</v>
      </c>
      <c r="D298" s="50" t="s">
        <v>672</v>
      </c>
      <c r="E298" s="51" t="s">
        <v>673</v>
      </c>
      <c r="F298" s="50" t="s">
        <v>97</v>
      </c>
      <c r="G298" s="52" t="n">
        <v>62</v>
      </c>
      <c r="I298" s="53" t="n">
        <v>0</v>
      </c>
      <c r="J298" s="54" t="n">
        <f aca="false">I298*0.2</f>
        <v>0</v>
      </c>
      <c r="K298" s="54" t="n">
        <f aca="false">I298+J298</f>
        <v>0</v>
      </c>
    </row>
    <row r="299" s="48" customFormat="true" ht="27" hidden="false" customHeight="false" outlineLevel="0" collapsed="false">
      <c r="B299" s="55"/>
      <c r="C299" s="50" t="s">
        <v>639</v>
      </c>
      <c r="D299" s="50" t="s">
        <v>674</v>
      </c>
      <c r="E299" s="51" t="s">
        <v>675</v>
      </c>
      <c r="F299" s="50" t="s">
        <v>97</v>
      </c>
      <c r="G299" s="52" t="n">
        <v>12</v>
      </c>
      <c r="I299" s="53" t="n">
        <v>0</v>
      </c>
      <c r="J299" s="54" t="n">
        <f aca="false">I299*0.2</f>
        <v>0</v>
      </c>
      <c r="K299" s="54" t="n">
        <f aca="false">I299+J299</f>
        <v>0</v>
      </c>
    </row>
    <row r="300" s="48" customFormat="true" ht="27" hidden="false" customHeight="false" outlineLevel="0" collapsed="false">
      <c r="B300" s="55"/>
      <c r="C300" s="50" t="s">
        <v>639</v>
      </c>
      <c r="D300" s="50" t="s">
        <v>676</v>
      </c>
      <c r="E300" s="51" t="s">
        <v>677</v>
      </c>
      <c r="F300" s="50" t="s">
        <v>97</v>
      </c>
      <c r="G300" s="52" t="n">
        <v>5</v>
      </c>
      <c r="I300" s="53" t="n">
        <v>0</v>
      </c>
      <c r="J300" s="54" t="n">
        <f aca="false">I300*0.2</f>
        <v>0</v>
      </c>
      <c r="K300" s="54" t="n">
        <f aca="false">I300+J300</f>
        <v>0</v>
      </c>
    </row>
    <row r="301" s="48" customFormat="true" ht="13.5" hidden="false" customHeight="false" outlineLevel="0" collapsed="false">
      <c r="B301" s="55"/>
      <c r="C301" s="50" t="s">
        <v>639</v>
      </c>
      <c r="D301" s="50" t="s">
        <v>408</v>
      </c>
      <c r="E301" s="51" t="s">
        <v>678</v>
      </c>
      <c r="F301" s="50" t="s">
        <v>97</v>
      </c>
      <c r="G301" s="52" t="n">
        <v>6</v>
      </c>
      <c r="I301" s="53" t="n">
        <v>0</v>
      </c>
      <c r="J301" s="54" t="n">
        <f aca="false">I301*0.2</f>
        <v>0</v>
      </c>
      <c r="K301" s="54" t="n">
        <f aca="false">I301+J301</f>
        <v>0</v>
      </c>
    </row>
    <row r="302" s="48" customFormat="true" ht="13.5" hidden="false" customHeight="false" outlineLevel="0" collapsed="false">
      <c r="B302" s="55"/>
      <c r="C302" s="50" t="s">
        <v>639</v>
      </c>
      <c r="D302" s="50" t="s">
        <v>679</v>
      </c>
      <c r="E302" s="51" t="s">
        <v>680</v>
      </c>
      <c r="F302" s="50" t="s">
        <v>97</v>
      </c>
      <c r="G302" s="52" t="n">
        <v>56</v>
      </c>
      <c r="I302" s="53" t="n">
        <v>0</v>
      </c>
      <c r="J302" s="54" t="n">
        <f aca="false">I302*0.2</f>
        <v>0</v>
      </c>
      <c r="K302" s="54" t="n">
        <f aca="false">I302+J302</f>
        <v>0</v>
      </c>
    </row>
    <row r="303" s="48" customFormat="true" ht="13.5" hidden="false" customHeight="false" outlineLevel="0" collapsed="false">
      <c r="B303" s="55"/>
      <c r="C303" s="50" t="s">
        <v>639</v>
      </c>
      <c r="D303" s="50" t="s">
        <v>681</v>
      </c>
      <c r="E303" s="51" t="s">
        <v>682</v>
      </c>
      <c r="F303" s="50" t="s">
        <v>97</v>
      </c>
      <c r="G303" s="52" t="n">
        <v>1</v>
      </c>
      <c r="I303" s="53" t="n">
        <v>0</v>
      </c>
      <c r="J303" s="54" t="n">
        <f aca="false">I303*0.2</f>
        <v>0</v>
      </c>
      <c r="K303" s="54" t="n">
        <f aca="false">I303+J303</f>
        <v>0</v>
      </c>
    </row>
    <row r="304" s="48" customFormat="true" ht="13.5" hidden="false" customHeight="false" outlineLevel="0" collapsed="false">
      <c r="B304" s="55"/>
      <c r="C304" s="50" t="s">
        <v>639</v>
      </c>
      <c r="D304" s="50" t="s">
        <v>683</v>
      </c>
      <c r="E304" s="51" t="s">
        <v>684</v>
      </c>
      <c r="F304" s="50" t="s">
        <v>97</v>
      </c>
      <c r="G304" s="52" t="n">
        <v>151</v>
      </c>
      <c r="I304" s="53" t="n">
        <v>0</v>
      </c>
      <c r="J304" s="54" t="n">
        <f aca="false">I304*0.2</f>
        <v>0</v>
      </c>
      <c r="K304" s="54" t="n">
        <f aca="false">I304+J304</f>
        <v>0</v>
      </c>
    </row>
    <row r="305" s="48" customFormat="true" ht="13.5" hidden="false" customHeight="false" outlineLevel="0" collapsed="false">
      <c r="B305" s="55"/>
      <c r="C305" s="50" t="s">
        <v>639</v>
      </c>
      <c r="D305" s="50" t="s">
        <v>685</v>
      </c>
      <c r="E305" s="51" t="s">
        <v>686</v>
      </c>
      <c r="F305" s="50" t="s">
        <v>97</v>
      </c>
      <c r="G305" s="52" t="n">
        <v>11</v>
      </c>
      <c r="I305" s="53" t="n">
        <v>0</v>
      </c>
      <c r="J305" s="54" t="n">
        <f aca="false">I305*0.2</f>
        <v>0</v>
      </c>
      <c r="K305" s="54" t="n">
        <f aca="false">I305+J305</f>
        <v>0</v>
      </c>
    </row>
    <row r="306" s="48" customFormat="true" ht="13.5" hidden="false" customHeight="false" outlineLevel="0" collapsed="false">
      <c r="B306" s="55"/>
      <c r="C306" s="50" t="s">
        <v>639</v>
      </c>
      <c r="D306" s="50" t="s">
        <v>687</v>
      </c>
      <c r="E306" s="51" t="s">
        <v>688</v>
      </c>
      <c r="F306" s="50" t="s">
        <v>97</v>
      </c>
      <c r="G306" s="52" t="n">
        <v>6</v>
      </c>
      <c r="I306" s="53" t="n">
        <v>0</v>
      </c>
      <c r="J306" s="54" t="n">
        <f aca="false">I306*0.2</f>
        <v>0</v>
      </c>
      <c r="K306" s="54" t="n">
        <f aca="false">I306+J306</f>
        <v>0</v>
      </c>
    </row>
    <row r="307" s="48" customFormat="true" ht="27" hidden="false" customHeight="false" outlineLevel="0" collapsed="false">
      <c r="B307" s="55"/>
      <c r="C307" s="50" t="s">
        <v>639</v>
      </c>
      <c r="D307" s="50" t="s">
        <v>689</v>
      </c>
      <c r="E307" s="51" t="s">
        <v>690</v>
      </c>
      <c r="F307" s="50" t="s">
        <v>97</v>
      </c>
      <c r="G307" s="52" t="n">
        <v>2055</v>
      </c>
      <c r="I307" s="53" t="n">
        <v>0</v>
      </c>
      <c r="J307" s="54" t="n">
        <f aca="false">I307*0.2</f>
        <v>0</v>
      </c>
      <c r="K307" s="54" t="n">
        <f aca="false">I307+J307</f>
        <v>0</v>
      </c>
    </row>
    <row r="308" s="48" customFormat="true" ht="27" hidden="false" customHeight="false" outlineLevel="0" collapsed="false">
      <c r="B308" s="55"/>
      <c r="C308" s="50" t="s">
        <v>639</v>
      </c>
      <c r="D308" s="50" t="s">
        <v>325</v>
      </c>
      <c r="E308" s="51" t="s">
        <v>691</v>
      </c>
      <c r="F308" s="50" t="s">
        <v>116</v>
      </c>
      <c r="G308" s="52" t="n">
        <v>1.5</v>
      </c>
      <c r="I308" s="53" t="n">
        <v>0</v>
      </c>
      <c r="J308" s="54" t="n">
        <f aca="false">I308*0.2</f>
        <v>0</v>
      </c>
      <c r="K308" s="54" t="n">
        <f aca="false">I308+J308</f>
        <v>0</v>
      </c>
    </row>
    <row r="309" s="48" customFormat="true" ht="27" hidden="false" customHeight="false" outlineLevel="0" collapsed="false">
      <c r="B309" s="55"/>
      <c r="C309" s="50" t="s">
        <v>639</v>
      </c>
      <c r="D309" s="50" t="s">
        <v>333</v>
      </c>
      <c r="E309" s="51" t="s">
        <v>334</v>
      </c>
      <c r="F309" s="50" t="s">
        <v>116</v>
      </c>
      <c r="G309" s="52" t="n">
        <v>8</v>
      </c>
      <c r="I309" s="53" t="n">
        <v>0</v>
      </c>
      <c r="J309" s="54" t="n">
        <f aca="false">I309*0.2</f>
        <v>0</v>
      </c>
      <c r="K309" s="54" t="n">
        <f aca="false">I309+J309</f>
        <v>0</v>
      </c>
    </row>
    <row r="310" s="48" customFormat="true" ht="13.5" hidden="false" customHeight="false" outlineLevel="0" collapsed="false">
      <c r="B310" s="55"/>
      <c r="C310" s="50" t="s">
        <v>639</v>
      </c>
      <c r="D310" s="50" t="s">
        <v>692</v>
      </c>
      <c r="E310" s="51" t="s">
        <v>693</v>
      </c>
      <c r="F310" s="50" t="s">
        <v>79</v>
      </c>
      <c r="G310" s="52" t="n">
        <v>3</v>
      </c>
      <c r="I310" s="53" t="n">
        <v>0</v>
      </c>
      <c r="J310" s="54" t="n">
        <f aca="false">I310*0.2</f>
        <v>0</v>
      </c>
      <c r="K310" s="54" t="n">
        <f aca="false">I310+J310</f>
        <v>0</v>
      </c>
    </row>
    <row r="311" s="48" customFormat="true" ht="13.5" hidden="false" customHeight="false" outlineLevel="0" collapsed="false">
      <c r="B311" s="56"/>
      <c r="C311" s="50" t="s">
        <v>639</v>
      </c>
      <c r="D311" s="50" t="s">
        <v>694</v>
      </c>
      <c r="E311" s="51" t="s">
        <v>695</v>
      </c>
      <c r="F311" s="50" t="s">
        <v>79</v>
      </c>
      <c r="G311" s="52" t="n">
        <v>3</v>
      </c>
      <c r="I311" s="53" t="n">
        <v>0</v>
      </c>
      <c r="J311" s="54" t="n">
        <f aca="false">I311*0.2</f>
        <v>0</v>
      </c>
      <c r="K311" s="54" t="n">
        <f aca="false">I311+J311</f>
        <v>0</v>
      </c>
    </row>
    <row r="312" s="48" customFormat="true" ht="27" hidden="false" customHeight="false" outlineLevel="0" collapsed="false">
      <c r="B312" s="49" t="s">
        <v>696</v>
      </c>
      <c r="C312" s="50" t="s">
        <v>697</v>
      </c>
      <c r="D312" s="50" t="s">
        <v>698</v>
      </c>
      <c r="E312" s="51" t="s">
        <v>699</v>
      </c>
      <c r="F312" s="50" t="s">
        <v>97</v>
      </c>
      <c r="G312" s="52" t="n">
        <v>55</v>
      </c>
      <c r="I312" s="53" t="n">
        <v>0</v>
      </c>
      <c r="J312" s="54" t="n">
        <f aca="false">I312*0.2</f>
        <v>0</v>
      </c>
      <c r="K312" s="54" t="n">
        <f aca="false">I312+J312</f>
        <v>0</v>
      </c>
    </row>
    <row r="313" s="48" customFormat="true" ht="27" hidden="false" customHeight="false" outlineLevel="0" collapsed="false">
      <c r="B313" s="55"/>
      <c r="C313" s="50" t="s">
        <v>697</v>
      </c>
      <c r="D313" s="50" t="s">
        <v>700</v>
      </c>
      <c r="E313" s="51" t="s">
        <v>701</v>
      </c>
      <c r="F313" s="50" t="s">
        <v>116</v>
      </c>
      <c r="G313" s="52" t="n">
        <v>157</v>
      </c>
      <c r="I313" s="53" t="n">
        <v>0</v>
      </c>
      <c r="J313" s="54" t="n">
        <f aca="false">I313*0.2</f>
        <v>0</v>
      </c>
      <c r="K313" s="54" t="n">
        <f aca="false">I313+J313</f>
        <v>0</v>
      </c>
    </row>
    <row r="314" s="48" customFormat="true" ht="27" hidden="false" customHeight="false" outlineLevel="0" collapsed="false">
      <c r="B314" s="55"/>
      <c r="C314" s="50" t="s">
        <v>697</v>
      </c>
      <c r="D314" s="50" t="s">
        <v>702</v>
      </c>
      <c r="E314" s="51" t="s">
        <v>703</v>
      </c>
      <c r="F314" s="50" t="s">
        <v>116</v>
      </c>
      <c r="G314" s="52" t="n">
        <v>1500</v>
      </c>
      <c r="I314" s="53" t="n">
        <v>0</v>
      </c>
      <c r="J314" s="54" t="n">
        <f aca="false">I314*0.2</f>
        <v>0</v>
      </c>
      <c r="K314" s="54" t="n">
        <f aca="false">I314+J314</f>
        <v>0</v>
      </c>
    </row>
    <row r="315" s="48" customFormat="true" ht="13.5" hidden="false" customHeight="false" outlineLevel="0" collapsed="false">
      <c r="B315" s="55"/>
      <c r="C315" s="50" t="s">
        <v>697</v>
      </c>
      <c r="D315" s="50" t="s">
        <v>704</v>
      </c>
      <c r="E315" s="51" t="s">
        <v>705</v>
      </c>
      <c r="F315" s="50" t="s">
        <v>116</v>
      </c>
      <c r="G315" s="52" t="n">
        <v>200</v>
      </c>
      <c r="I315" s="53" t="n">
        <v>0</v>
      </c>
      <c r="J315" s="54" t="n">
        <f aca="false">I315*0.2</f>
        <v>0</v>
      </c>
      <c r="K315" s="54" t="n">
        <f aca="false">I315+J315</f>
        <v>0</v>
      </c>
    </row>
    <row r="316" s="48" customFormat="true" ht="27" hidden="false" customHeight="false" outlineLevel="0" collapsed="false">
      <c r="B316" s="55"/>
      <c r="C316" s="50" t="s">
        <v>697</v>
      </c>
      <c r="D316" s="50" t="s">
        <v>706</v>
      </c>
      <c r="E316" s="51" t="s">
        <v>707</v>
      </c>
      <c r="F316" s="50" t="s">
        <v>116</v>
      </c>
      <c r="G316" s="52" t="n">
        <v>99</v>
      </c>
      <c r="I316" s="53" t="n">
        <v>0</v>
      </c>
      <c r="J316" s="54" t="n">
        <f aca="false">I316*0.2</f>
        <v>0</v>
      </c>
      <c r="K316" s="54" t="n">
        <f aca="false">I316+J316</f>
        <v>0</v>
      </c>
    </row>
    <row r="317" s="48" customFormat="true" ht="27" hidden="false" customHeight="false" outlineLevel="0" collapsed="false">
      <c r="B317" s="55"/>
      <c r="C317" s="50" t="s">
        <v>697</v>
      </c>
      <c r="D317" s="50" t="s">
        <v>708</v>
      </c>
      <c r="E317" s="51" t="s">
        <v>709</v>
      </c>
      <c r="F317" s="50" t="s">
        <v>97</v>
      </c>
      <c r="G317" s="52" t="n">
        <v>1</v>
      </c>
      <c r="I317" s="53" t="n">
        <v>0</v>
      </c>
      <c r="J317" s="54" t="n">
        <f aca="false">I317*0.2</f>
        <v>0</v>
      </c>
      <c r="K317" s="54" t="n">
        <f aca="false">I317+J317</f>
        <v>0</v>
      </c>
    </row>
    <row r="318" s="48" customFormat="true" ht="13.5" hidden="false" customHeight="false" outlineLevel="0" collapsed="false">
      <c r="B318" s="55"/>
      <c r="C318" s="50" t="s">
        <v>697</v>
      </c>
      <c r="D318" s="50" t="s">
        <v>710</v>
      </c>
      <c r="E318" s="51" t="s">
        <v>711</v>
      </c>
      <c r="F318" s="50" t="s">
        <v>97</v>
      </c>
      <c r="G318" s="52" t="n">
        <v>139</v>
      </c>
      <c r="I318" s="53" t="n">
        <v>0</v>
      </c>
      <c r="J318" s="54" t="n">
        <f aca="false">I318*0.2</f>
        <v>0</v>
      </c>
      <c r="K318" s="54" t="n">
        <f aca="false">I318+J318</f>
        <v>0</v>
      </c>
    </row>
    <row r="319" s="48" customFormat="true" ht="27" hidden="false" customHeight="false" outlineLevel="0" collapsed="false">
      <c r="B319" s="55"/>
      <c r="C319" s="50" t="s">
        <v>697</v>
      </c>
      <c r="D319" s="50" t="s">
        <v>712</v>
      </c>
      <c r="E319" s="51" t="s">
        <v>713</v>
      </c>
      <c r="F319" s="50" t="s">
        <v>97</v>
      </c>
      <c r="G319" s="52" t="n">
        <v>136</v>
      </c>
      <c r="I319" s="53" t="n">
        <v>0</v>
      </c>
      <c r="J319" s="54" t="n">
        <f aca="false">I319*0.2</f>
        <v>0</v>
      </c>
      <c r="K319" s="54" t="n">
        <f aca="false">I319+J319</f>
        <v>0</v>
      </c>
    </row>
    <row r="320" s="48" customFormat="true" ht="13.5" hidden="false" customHeight="false" outlineLevel="0" collapsed="false">
      <c r="B320" s="56"/>
      <c r="C320" s="50" t="s">
        <v>697</v>
      </c>
      <c r="D320" s="50" t="s">
        <v>714</v>
      </c>
      <c r="E320" s="51" t="s">
        <v>715</v>
      </c>
      <c r="F320" s="50" t="s">
        <v>79</v>
      </c>
      <c r="G320" s="52" t="n">
        <v>3</v>
      </c>
      <c r="I320" s="53" t="n">
        <v>0</v>
      </c>
      <c r="J320" s="54" t="n">
        <f aca="false">I320*0.2</f>
        <v>0</v>
      </c>
      <c r="K320" s="54" t="n">
        <f aca="false">I320+J320</f>
        <v>0</v>
      </c>
    </row>
    <row r="321" s="48" customFormat="true" ht="54" hidden="false" customHeight="false" outlineLevel="0" collapsed="false">
      <c r="B321" s="49" t="s">
        <v>716</v>
      </c>
      <c r="C321" s="50" t="s">
        <v>717</v>
      </c>
      <c r="D321" s="50" t="s">
        <v>718</v>
      </c>
      <c r="E321" s="51" t="s">
        <v>719</v>
      </c>
      <c r="F321" s="50" t="s">
        <v>116</v>
      </c>
      <c r="G321" s="52" t="n">
        <v>20</v>
      </c>
      <c r="I321" s="53" t="n">
        <v>0</v>
      </c>
      <c r="J321" s="54" t="n">
        <f aca="false">I321*0.2</f>
        <v>0</v>
      </c>
      <c r="K321" s="54" t="n">
        <f aca="false">I321+J321</f>
        <v>0</v>
      </c>
    </row>
    <row r="322" s="48" customFormat="true" ht="13.5" hidden="false" customHeight="false" outlineLevel="0" collapsed="false">
      <c r="B322" s="55"/>
      <c r="C322" s="50" t="s">
        <v>717</v>
      </c>
      <c r="D322" s="50" t="s">
        <v>652</v>
      </c>
      <c r="E322" s="51" t="s">
        <v>653</v>
      </c>
      <c r="F322" s="50" t="s">
        <v>97</v>
      </c>
      <c r="G322" s="52" t="n">
        <v>58</v>
      </c>
      <c r="I322" s="53" t="n">
        <v>0</v>
      </c>
      <c r="J322" s="54" t="n">
        <f aca="false">I322*0.2</f>
        <v>0</v>
      </c>
      <c r="K322" s="54" t="n">
        <f aca="false">I322+J322</f>
        <v>0</v>
      </c>
    </row>
    <row r="323" s="48" customFormat="true" ht="27" hidden="false" customHeight="false" outlineLevel="0" collapsed="false">
      <c r="B323" s="55"/>
      <c r="C323" s="50" t="s">
        <v>717</v>
      </c>
      <c r="D323" s="50" t="s">
        <v>660</v>
      </c>
      <c r="E323" s="51" t="s">
        <v>661</v>
      </c>
      <c r="F323" s="50" t="s">
        <v>97</v>
      </c>
      <c r="G323" s="52" t="n">
        <v>6</v>
      </c>
      <c r="I323" s="53" t="n">
        <v>0</v>
      </c>
      <c r="J323" s="54" t="n">
        <f aca="false">I323*0.2</f>
        <v>0</v>
      </c>
      <c r="K323" s="54" t="n">
        <f aca="false">I323+J323</f>
        <v>0</v>
      </c>
    </row>
    <row r="324" s="48" customFormat="true" ht="27" hidden="false" customHeight="false" outlineLevel="0" collapsed="false">
      <c r="B324" s="55"/>
      <c r="C324" s="50" t="s">
        <v>717</v>
      </c>
      <c r="D324" s="50" t="s">
        <v>720</v>
      </c>
      <c r="E324" s="51" t="s">
        <v>721</v>
      </c>
      <c r="F324" s="50" t="s">
        <v>97</v>
      </c>
      <c r="G324" s="52" t="n">
        <v>3</v>
      </c>
      <c r="I324" s="53" t="n">
        <v>0</v>
      </c>
      <c r="J324" s="54" t="n">
        <f aca="false">I324*0.2</f>
        <v>0</v>
      </c>
      <c r="K324" s="54" t="n">
        <f aca="false">I324+J324</f>
        <v>0</v>
      </c>
    </row>
    <row r="325" s="48" customFormat="true" ht="13.5" hidden="false" customHeight="false" outlineLevel="0" collapsed="false">
      <c r="B325" s="55"/>
      <c r="C325" s="50" t="s">
        <v>717</v>
      </c>
      <c r="D325" s="50" t="s">
        <v>679</v>
      </c>
      <c r="E325" s="51" t="s">
        <v>680</v>
      </c>
      <c r="F325" s="50" t="s">
        <v>97</v>
      </c>
      <c r="G325" s="52" t="n">
        <v>3</v>
      </c>
      <c r="I325" s="53" t="n">
        <v>0</v>
      </c>
      <c r="J325" s="54" t="n">
        <f aca="false">I325*0.2</f>
        <v>0</v>
      </c>
      <c r="K325" s="54" t="n">
        <f aca="false">I325+J325</f>
        <v>0</v>
      </c>
    </row>
    <row r="326" s="48" customFormat="true" ht="27" hidden="false" customHeight="false" outlineLevel="0" collapsed="false">
      <c r="B326" s="55"/>
      <c r="C326" s="50" t="s">
        <v>717</v>
      </c>
      <c r="D326" s="50" t="s">
        <v>698</v>
      </c>
      <c r="E326" s="51" t="s">
        <v>699</v>
      </c>
      <c r="F326" s="50" t="s">
        <v>97</v>
      </c>
      <c r="G326" s="52" t="n">
        <v>3</v>
      </c>
      <c r="I326" s="53" t="n">
        <v>0</v>
      </c>
      <c r="J326" s="54" t="n">
        <f aca="false">I326*0.2</f>
        <v>0</v>
      </c>
      <c r="K326" s="54" t="n">
        <f aca="false">I326+J326</f>
        <v>0</v>
      </c>
    </row>
    <row r="327" s="48" customFormat="true" ht="27" hidden="false" customHeight="false" outlineLevel="0" collapsed="false">
      <c r="B327" s="55"/>
      <c r="C327" s="50" t="s">
        <v>717</v>
      </c>
      <c r="D327" s="50" t="s">
        <v>702</v>
      </c>
      <c r="E327" s="51" t="s">
        <v>703</v>
      </c>
      <c r="F327" s="50" t="s">
        <v>116</v>
      </c>
      <c r="G327" s="52" t="n">
        <v>600</v>
      </c>
      <c r="I327" s="53" t="n">
        <v>0</v>
      </c>
      <c r="J327" s="54" t="n">
        <f aca="false">I327*0.2</f>
        <v>0</v>
      </c>
      <c r="K327" s="54" t="n">
        <f aca="false">I327+J327</f>
        <v>0</v>
      </c>
    </row>
    <row r="328" s="48" customFormat="true" ht="13.5" hidden="false" customHeight="false" outlineLevel="0" collapsed="false">
      <c r="B328" s="55"/>
      <c r="C328" s="50" t="s">
        <v>717</v>
      </c>
      <c r="D328" s="50" t="s">
        <v>704</v>
      </c>
      <c r="E328" s="51" t="s">
        <v>705</v>
      </c>
      <c r="F328" s="50" t="s">
        <v>116</v>
      </c>
      <c r="G328" s="52" t="n">
        <v>150</v>
      </c>
      <c r="I328" s="53" t="n">
        <v>0</v>
      </c>
      <c r="J328" s="54" t="n">
        <f aca="false">I328*0.2</f>
        <v>0</v>
      </c>
      <c r="K328" s="54" t="n">
        <f aca="false">I328+J328</f>
        <v>0</v>
      </c>
    </row>
    <row r="329" s="48" customFormat="true" ht="27" hidden="false" customHeight="false" outlineLevel="0" collapsed="false">
      <c r="B329" s="55"/>
      <c r="C329" s="50" t="s">
        <v>717</v>
      </c>
      <c r="D329" s="50" t="s">
        <v>706</v>
      </c>
      <c r="E329" s="51" t="s">
        <v>707</v>
      </c>
      <c r="F329" s="50" t="s">
        <v>116</v>
      </c>
      <c r="G329" s="52" t="n">
        <v>20</v>
      </c>
      <c r="I329" s="53" t="n">
        <v>0</v>
      </c>
      <c r="J329" s="54" t="n">
        <f aca="false">I329*0.2</f>
        <v>0</v>
      </c>
      <c r="K329" s="54" t="n">
        <f aca="false">I329+J329</f>
        <v>0</v>
      </c>
    </row>
    <row r="330" s="48" customFormat="true" ht="27" hidden="false" customHeight="false" outlineLevel="0" collapsed="false">
      <c r="B330" s="55"/>
      <c r="C330" s="50" t="s">
        <v>717</v>
      </c>
      <c r="D330" s="50" t="s">
        <v>722</v>
      </c>
      <c r="E330" s="51" t="s">
        <v>723</v>
      </c>
      <c r="F330" s="50" t="s">
        <v>97</v>
      </c>
      <c r="G330" s="52" t="n">
        <v>3</v>
      </c>
      <c r="I330" s="53" t="n">
        <v>0</v>
      </c>
      <c r="J330" s="54" t="n">
        <f aca="false">I330*0.2</f>
        <v>0</v>
      </c>
      <c r="K330" s="54" t="n">
        <f aca="false">I330+J330</f>
        <v>0</v>
      </c>
    </row>
    <row r="331" s="48" customFormat="true" ht="13.5" hidden="false" customHeight="false" outlineLevel="0" collapsed="false">
      <c r="B331" s="55"/>
      <c r="C331" s="50" t="s">
        <v>717</v>
      </c>
      <c r="D331" s="50" t="s">
        <v>724</v>
      </c>
      <c r="E331" s="51" t="s">
        <v>725</v>
      </c>
      <c r="F331" s="50" t="s">
        <v>97</v>
      </c>
      <c r="G331" s="52" t="n">
        <v>5</v>
      </c>
      <c r="I331" s="53" t="n">
        <v>0</v>
      </c>
      <c r="J331" s="54" t="n">
        <f aca="false">I331*0.2</f>
        <v>0</v>
      </c>
      <c r="K331" s="54" t="n">
        <f aca="false">I331+J331</f>
        <v>0</v>
      </c>
    </row>
    <row r="332" s="48" customFormat="true" ht="13.5" hidden="false" customHeight="false" outlineLevel="0" collapsed="false">
      <c r="B332" s="55"/>
      <c r="C332" s="50" t="s">
        <v>717</v>
      </c>
      <c r="D332" s="50" t="s">
        <v>726</v>
      </c>
      <c r="E332" s="51" t="s">
        <v>727</v>
      </c>
      <c r="F332" s="50" t="s">
        <v>97</v>
      </c>
      <c r="G332" s="52" t="n">
        <v>3</v>
      </c>
      <c r="I332" s="53" t="n">
        <v>0</v>
      </c>
      <c r="J332" s="54" t="n">
        <f aca="false">I332*0.2</f>
        <v>0</v>
      </c>
      <c r="K332" s="54" t="n">
        <f aca="false">I332+J332</f>
        <v>0</v>
      </c>
    </row>
    <row r="333" s="48" customFormat="true" ht="13.5" hidden="false" customHeight="false" outlineLevel="0" collapsed="false">
      <c r="B333" s="56"/>
      <c r="C333" s="50" t="s">
        <v>717</v>
      </c>
      <c r="D333" s="50" t="s">
        <v>714</v>
      </c>
      <c r="E333" s="51" t="s">
        <v>715</v>
      </c>
      <c r="F333" s="50" t="s">
        <v>79</v>
      </c>
      <c r="G333" s="52" t="n">
        <v>3</v>
      </c>
      <c r="I333" s="53" t="n">
        <v>0</v>
      </c>
      <c r="J333" s="54" t="n">
        <f aca="false">I333*0.2</f>
        <v>0</v>
      </c>
      <c r="K333" s="54" t="n">
        <f aca="false">I333+J333</f>
        <v>0</v>
      </c>
    </row>
    <row r="334" s="48" customFormat="true" ht="27" hidden="false" customHeight="false" outlineLevel="0" collapsed="false">
      <c r="B334" s="49" t="s">
        <v>728</v>
      </c>
      <c r="C334" s="50" t="s">
        <v>729</v>
      </c>
      <c r="D334" s="50" t="s">
        <v>487</v>
      </c>
      <c r="E334" s="51" t="s">
        <v>488</v>
      </c>
      <c r="F334" s="50" t="s">
        <v>129</v>
      </c>
      <c r="G334" s="52" t="n">
        <v>1884.908</v>
      </c>
      <c r="I334" s="53" t="n">
        <v>0</v>
      </c>
      <c r="J334" s="54" t="n">
        <f aca="false">I334*0.2</f>
        <v>0</v>
      </c>
      <c r="K334" s="54" t="n">
        <f aca="false">I334+J334</f>
        <v>0</v>
      </c>
    </row>
    <row r="335" s="48" customFormat="true" ht="13.5" hidden="false" customHeight="false" outlineLevel="0" collapsed="false">
      <c r="B335" s="55"/>
      <c r="C335" s="50" t="s">
        <v>729</v>
      </c>
      <c r="D335" s="50" t="s">
        <v>730</v>
      </c>
      <c r="E335" s="51" t="s">
        <v>731</v>
      </c>
      <c r="F335" s="50" t="s">
        <v>129</v>
      </c>
      <c r="G335" s="52" t="n">
        <v>228.82</v>
      </c>
      <c r="I335" s="53" t="n">
        <v>0</v>
      </c>
      <c r="J335" s="54" t="n">
        <f aca="false">I335*0.2</f>
        <v>0</v>
      </c>
      <c r="K335" s="54" t="n">
        <f aca="false">I335+J335</f>
        <v>0</v>
      </c>
    </row>
    <row r="336" s="48" customFormat="true" ht="13.5" hidden="false" customHeight="false" outlineLevel="0" collapsed="false">
      <c r="B336" s="55"/>
      <c r="C336" s="50" t="s">
        <v>729</v>
      </c>
      <c r="D336" s="50" t="s">
        <v>732</v>
      </c>
      <c r="E336" s="51" t="s">
        <v>733</v>
      </c>
      <c r="F336" s="50" t="s">
        <v>129</v>
      </c>
      <c r="G336" s="52" t="n">
        <v>10</v>
      </c>
      <c r="I336" s="53" t="n">
        <v>0</v>
      </c>
      <c r="J336" s="54" t="n">
        <f aca="false">I336*0.2</f>
        <v>0</v>
      </c>
      <c r="K336" s="54" t="n">
        <f aca="false">I336+J336</f>
        <v>0</v>
      </c>
    </row>
    <row r="337" s="48" customFormat="true" ht="13.5" hidden="false" customHeight="false" outlineLevel="0" collapsed="false">
      <c r="B337" s="55"/>
      <c r="C337" s="50" t="s">
        <v>729</v>
      </c>
      <c r="D337" s="50" t="s">
        <v>734</v>
      </c>
      <c r="E337" s="51" t="s">
        <v>735</v>
      </c>
      <c r="F337" s="50" t="s">
        <v>116</v>
      </c>
      <c r="G337" s="52" t="n">
        <v>30</v>
      </c>
      <c r="I337" s="53" t="n">
        <v>0</v>
      </c>
      <c r="J337" s="54" t="n">
        <f aca="false">I337*0.2</f>
        <v>0</v>
      </c>
      <c r="K337" s="54" t="n">
        <f aca="false">I337+J337</f>
        <v>0</v>
      </c>
    </row>
    <row r="338" s="48" customFormat="true" ht="13.5" hidden="false" customHeight="false" outlineLevel="0" collapsed="false">
      <c r="B338" s="56"/>
      <c r="C338" s="50" t="s">
        <v>729</v>
      </c>
      <c r="D338" s="50" t="s">
        <v>736</v>
      </c>
      <c r="E338" s="51" t="s">
        <v>737</v>
      </c>
      <c r="F338" s="50" t="s">
        <v>116</v>
      </c>
      <c r="G338" s="52" t="n">
        <v>879</v>
      </c>
      <c r="I338" s="53" t="n">
        <v>0</v>
      </c>
      <c r="J338" s="54" t="n">
        <f aca="false">I338*0.2</f>
        <v>0</v>
      </c>
      <c r="K338" s="54" t="n">
        <f aca="false">I338+J338</f>
        <v>0</v>
      </c>
    </row>
    <row r="339" s="48" customFormat="true" ht="27" hidden="false" customHeight="false" outlineLevel="0" collapsed="false">
      <c r="B339" s="49" t="s">
        <v>738</v>
      </c>
      <c r="C339" s="50" t="s">
        <v>739</v>
      </c>
      <c r="D339" s="50" t="s">
        <v>740</v>
      </c>
      <c r="E339" s="51" t="s">
        <v>741</v>
      </c>
      <c r="F339" s="50" t="s">
        <v>97</v>
      </c>
      <c r="G339" s="52" t="n">
        <v>5</v>
      </c>
      <c r="I339" s="53" t="n">
        <v>0</v>
      </c>
      <c r="J339" s="54" t="n">
        <f aca="false">I339*0.2</f>
        <v>0</v>
      </c>
      <c r="K339" s="54" t="n">
        <f aca="false">I339+J339</f>
        <v>0</v>
      </c>
    </row>
    <row r="340" s="48" customFormat="true" ht="13.5" hidden="false" customHeight="false" outlineLevel="0" collapsed="false">
      <c r="B340" s="55"/>
      <c r="C340" s="50" t="s">
        <v>739</v>
      </c>
      <c r="D340" s="50" t="s">
        <v>742</v>
      </c>
      <c r="E340" s="51" t="s">
        <v>743</v>
      </c>
      <c r="F340" s="50" t="s">
        <v>97</v>
      </c>
      <c r="G340" s="52" t="n">
        <v>18</v>
      </c>
      <c r="I340" s="53" t="n">
        <v>0</v>
      </c>
      <c r="J340" s="54" t="n">
        <f aca="false">I340*0.2</f>
        <v>0</v>
      </c>
      <c r="K340" s="54" t="n">
        <f aca="false">I340+J340</f>
        <v>0</v>
      </c>
    </row>
    <row r="341" s="48" customFormat="true" ht="13.5" hidden="false" customHeight="false" outlineLevel="0" collapsed="false">
      <c r="B341" s="55"/>
      <c r="C341" s="50" t="s">
        <v>739</v>
      </c>
      <c r="D341" s="50" t="s">
        <v>744</v>
      </c>
      <c r="E341" s="51" t="s">
        <v>745</v>
      </c>
      <c r="F341" s="50" t="s">
        <v>97</v>
      </c>
      <c r="G341" s="52" t="n">
        <v>1</v>
      </c>
      <c r="I341" s="53" t="n">
        <v>0</v>
      </c>
      <c r="J341" s="54" t="n">
        <f aca="false">I341*0.2</f>
        <v>0</v>
      </c>
      <c r="K341" s="54" t="n">
        <f aca="false">I341+J341</f>
        <v>0</v>
      </c>
    </row>
    <row r="342" s="48" customFormat="true" ht="13.5" hidden="false" customHeight="false" outlineLevel="0" collapsed="false">
      <c r="B342" s="55"/>
      <c r="C342" s="50" t="s">
        <v>739</v>
      </c>
      <c r="D342" s="50" t="s">
        <v>746</v>
      </c>
      <c r="E342" s="51" t="s">
        <v>747</v>
      </c>
      <c r="F342" s="50" t="s">
        <v>116</v>
      </c>
      <c r="G342" s="52" t="n">
        <v>97</v>
      </c>
      <c r="I342" s="53" t="n">
        <v>0</v>
      </c>
      <c r="J342" s="54" t="n">
        <f aca="false">I342*0.2</f>
        <v>0</v>
      </c>
      <c r="K342" s="54" t="n">
        <f aca="false">I342+J342</f>
        <v>0</v>
      </c>
    </row>
    <row r="343" s="48" customFormat="true" ht="13.5" hidden="false" customHeight="false" outlineLevel="0" collapsed="false">
      <c r="B343" s="55"/>
      <c r="C343" s="50" t="s">
        <v>739</v>
      </c>
      <c r="D343" s="50" t="s">
        <v>748</v>
      </c>
      <c r="E343" s="51" t="s">
        <v>749</v>
      </c>
      <c r="F343" s="50" t="s">
        <v>116</v>
      </c>
      <c r="G343" s="52" t="n">
        <v>97</v>
      </c>
      <c r="I343" s="53" t="n">
        <v>0</v>
      </c>
      <c r="J343" s="54" t="n">
        <f aca="false">I343*0.2</f>
        <v>0</v>
      </c>
      <c r="K343" s="54" t="n">
        <f aca="false">I343+J343</f>
        <v>0</v>
      </c>
    </row>
    <row r="344" s="48" customFormat="true" ht="27" hidden="false" customHeight="false" outlineLevel="0" collapsed="false">
      <c r="B344" s="55"/>
      <c r="C344" s="50" t="s">
        <v>739</v>
      </c>
      <c r="D344" s="50" t="s">
        <v>750</v>
      </c>
      <c r="E344" s="51" t="s">
        <v>751</v>
      </c>
      <c r="F344" s="50" t="s">
        <v>116</v>
      </c>
      <c r="G344" s="52" t="n">
        <v>431</v>
      </c>
      <c r="I344" s="53" t="n">
        <v>0</v>
      </c>
      <c r="J344" s="54" t="n">
        <f aca="false">I344*0.2</f>
        <v>0</v>
      </c>
      <c r="K344" s="54" t="n">
        <f aca="false">I344+J344</f>
        <v>0</v>
      </c>
    </row>
    <row r="345" s="48" customFormat="true" ht="13.5" hidden="false" customHeight="false" outlineLevel="0" collapsed="false">
      <c r="B345" s="55"/>
      <c r="C345" s="50" t="s">
        <v>739</v>
      </c>
      <c r="D345" s="50" t="s">
        <v>752</v>
      </c>
      <c r="E345" s="51" t="s">
        <v>753</v>
      </c>
      <c r="F345" s="50" t="s">
        <v>116</v>
      </c>
      <c r="G345" s="52" t="n">
        <v>276</v>
      </c>
      <c r="I345" s="53" t="n">
        <v>0</v>
      </c>
      <c r="J345" s="54" t="n">
        <f aca="false">I345*0.2</f>
        <v>0</v>
      </c>
      <c r="K345" s="54" t="n">
        <f aca="false">I345+J345</f>
        <v>0</v>
      </c>
    </row>
    <row r="346" s="48" customFormat="true" ht="27" hidden="false" customHeight="false" outlineLevel="0" collapsed="false">
      <c r="B346" s="55"/>
      <c r="C346" s="50" t="s">
        <v>739</v>
      </c>
      <c r="D346" s="50" t="s">
        <v>754</v>
      </c>
      <c r="E346" s="51" t="s">
        <v>755</v>
      </c>
      <c r="F346" s="50" t="s">
        <v>116</v>
      </c>
      <c r="G346" s="52" t="n">
        <v>707</v>
      </c>
      <c r="I346" s="53" t="n">
        <v>0</v>
      </c>
      <c r="J346" s="54" t="n">
        <f aca="false">I346*0.2</f>
        <v>0</v>
      </c>
      <c r="K346" s="54" t="n">
        <f aca="false">I346+J346</f>
        <v>0</v>
      </c>
    </row>
    <row r="347" s="48" customFormat="true" ht="13.5" hidden="false" customHeight="false" outlineLevel="0" collapsed="false">
      <c r="B347" s="55"/>
      <c r="C347" s="50" t="s">
        <v>739</v>
      </c>
      <c r="D347" s="50" t="s">
        <v>756</v>
      </c>
      <c r="E347" s="51" t="s">
        <v>757</v>
      </c>
      <c r="F347" s="50" t="s">
        <v>97</v>
      </c>
      <c r="G347" s="52" t="n">
        <v>14</v>
      </c>
      <c r="I347" s="53" t="n">
        <v>0</v>
      </c>
      <c r="J347" s="54" t="n">
        <f aca="false">I347*0.2</f>
        <v>0</v>
      </c>
      <c r="K347" s="54" t="n">
        <f aca="false">I347+J347</f>
        <v>0</v>
      </c>
    </row>
    <row r="348" s="48" customFormat="true" ht="13.5" hidden="false" customHeight="false" outlineLevel="0" collapsed="false">
      <c r="B348" s="55"/>
      <c r="C348" s="50" t="s">
        <v>739</v>
      </c>
      <c r="D348" s="50" t="s">
        <v>758</v>
      </c>
      <c r="E348" s="51" t="s">
        <v>759</v>
      </c>
      <c r="F348" s="50" t="s">
        <v>97</v>
      </c>
      <c r="G348" s="52" t="n">
        <v>200</v>
      </c>
      <c r="I348" s="53" t="n">
        <v>0</v>
      </c>
      <c r="J348" s="54" t="n">
        <f aca="false">I348*0.2</f>
        <v>0</v>
      </c>
      <c r="K348" s="54" t="n">
        <f aca="false">I348+J348</f>
        <v>0</v>
      </c>
    </row>
    <row r="349" s="48" customFormat="true" ht="13.5" hidden="false" customHeight="false" outlineLevel="0" collapsed="false">
      <c r="B349" s="55"/>
      <c r="C349" s="50" t="s">
        <v>739</v>
      </c>
      <c r="D349" s="50" t="s">
        <v>760</v>
      </c>
      <c r="E349" s="51" t="s">
        <v>761</v>
      </c>
      <c r="F349" s="50" t="s">
        <v>97</v>
      </c>
      <c r="G349" s="52" t="n">
        <v>1</v>
      </c>
      <c r="I349" s="53" t="n">
        <v>0</v>
      </c>
      <c r="J349" s="54" t="n">
        <f aca="false">I349*0.2</f>
        <v>0</v>
      </c>
      <c r="K349" s="54" t="n">
        <f aca="false">I349+J349</f>
        <v>0</v>
      </c>
    </row>
    <row r="350" s="48" customFormat="true" ht="13.5" hidden="false" customHeight="false" outlineLevel="0" collapsed="false">
      <c r="B350" s="55"/>
      <c r="C350" s="50" t="s">
        <v>739</v>
      </c>
      <c r="D350" s="50" t="s">
        <v>762</v>
      </c>
      <c r="E350" s="51" t="s">
        <v>763</v>
      </c>
      <c r="F350" s="50" t="s">
        <v>97</v>
      </c>
      <c r="G350" s="52" t="n">
        <v>27</v>
      </c>
      <c r="I350" s="53" t="n">
        <v>0</v>
      </c>
      <c r="J350" s="54" t="n">
        <f aca="false">I350*0.2</f>
        <v>0</v>
      </c>
      <c r="K350" s="54" t="n">
        <f aca="false">I350+J350</f>
        <v>0</v>
      </c>
    </row>
    <row r="351" s="48" customFormat="true" ht="13.5" hidden="false" customHeight="false" outlineLevel="0" collapsed="false">
      <c r="B351" s="56"/>
      <c r="C351" s="50" t="s">
        <v>739</v>
      </c>
      <c r="D351" s="50" t="s">
        <v>764</v>
      </c>
      <c r="E351" s="51" t="s">
        <v>765</v>
      </c>
      <c r="F351" s="50" t="s">
        <v>97</v>
      </c>
      <c r="G351" s="52" t="n">
        <v>5</v>
      </c>
      <c r="I351" s="53" t="n">
        <v>0</v>
      </c>
      <c r="J351" s="54" t="n">
        <f aca="false">I351*0.2</f>
        <v>0</v>
      </c>
      <c r="K351" s="54" t="n">
        <f aca="false">I351+J351</f>
        <v>0</v>
      </c>
    </row>
    <row r="352" s="48" customFormat="true" ht="27" hidden="false" customHeight="false" outlineLevel="0" collapsed="false">
      <c r="B352" s="49" t="s">
        <v>766</v>
      </c>
      <c r="C352" s="50" t="s">
        <v>767</v>
      </c>
      <c r="D352" s="50" t="s">
        <v>768</v>
      </c>
      <c r="E352" s="51" t="s">
        <v>769</v>
      </c>
      <c r="F352" s="50" t="s">
        <v>97</v>
      </c>
      <c r="G352" s="52" t="n">
        <v>11</v>
      </c>
      <c r="I352" s="53" t="n">
        <v>0</v>
      </c>
      <c r="J352" s="54" t="n">
        <f aca="false">I352*0.2</f>
        <v>0</v>
      </c>
      <c r="K352" s="54" t="n">
        <f aca="false">I352+J352</f>
        <v>0</v>
      </c>
    </row>
    <row r="353" s="48" customFormat="true" ht="13.5" hidden="false" customHeight="false" outlineLevel="0" collapsed="false">
      <c r="B353" s="55"/>
      <c r="C353" s="50" t="s">
        <v>767</v>
      </c>
      <c r="D353" s="50" t="s">
        <v>770</v>
      </c>
      <c r="E353" s="51" t="s">
        <v>771</v>
      </c>
      <c r="F353" s="50" t="s">
        <v>97</v>
      </c>
      <c r="G353" s="52" t="n">
        <v>2</v>
      </c>
      <c r="I353" s="53" t="n">
        <v>0</v>
      </c>
      <c r="J353" s="54" t="n">
        <f aca="false">I353*0.2</f>
        <v>0</v>
      </c>
      <c r="K353" s="54" t="n">
        <f aca="false">I353+J353</f>
        <v>0</v>
      </c>
    </row>
    <row r="354" s="48" customFormat="true" ht="13.5" hidden="false" customHeight="false" outlineLevel="0" collapsed="false">
      <c r="B354" s="55"/>
      <c r="C354" s="50" t="s">
        <v>767</v>
      </c>
      <c r="D354" s="50" t="s">
        <v>772</v>
      </c>
      <c r="E354" s="51" t="s">
        <v>773</v>
      </c>
      <c r="F354" s="50" t="s">
        <v>97</v>
      </c>
      <c r="G354" s="52" t="n">
        <v>4</v>
      </c>
      <c r="I354" s="53" t="n">
        <v>0</v>
      </c>
      <c r="J354" s="54" t="n">
        <f aca="false">I354*0.2</f>
        <v>0</v>
      </c>
      <c r="K354" s="54" t="n">
        <f aca="false">I354+J354</f>
        <v>0</v>
      </c>
    </row>
    <row r="355" s="48" customFormat="true" ht="13.5" hidden="false" customHeight="false" outlineLevel="0" collapsed="false">
      <c r="B355" s="55"/>
      <c r="C355" s="50" t="s">
        <v>767</v>
      </c>
      <c r="D355" s="50" t="s">
        <v>774</v>
      </c>
      <c r="E355" s="51" t="s">
        <v>775</v>
      </c>
      <c r="F355" s="50" t="s">
        <v>97</v>
      </c>
      <c r="G355" s="52" t="n">
        <v>2</v>
      </c>
      <c r="I355" s="53" t="n">
        <v>0</v>
      </c>
      <c r="J355" s="54" t="n">
        <f aca="false">I355*0.2</f>
        <v>0</v>
      </c>
      <c r="K355" s="54" t="n">
        <f aca="false">I355+J355</f>
        <v>0</v>
      </c>
    </row>
    <row r="356" s="48" customFormat="true" ht="13.5" hidden="false" customHeight="false" outlineLevel="0" collapsed="false">
      <c r="B356" s="55"/>
      <c r="C356" s="50" t="s">
        <v>767</v>
      </c>
      <c r="D356" s="50" t="s">
        <v>776</v>
      </c>
      <c r="E356" s="51" t="s">
        <v>777</v>
      </c>
      <c r="F356" s="50" t="s">
        <v>97</v>
      </c>
      <c r="G356" s="52" t="n">
        <v>22</v>
      </c>
      <c r="I356" s="53" t="n">
        <v>0</v>
      </c>
      <c r="J356" s="54" t="n">
        <f aca="false">I356*0.2</f>
        <v>0</v>
      </c>
      <c r="K356" s="54" t="n">
        <f aca="false">I356+J356</f>
        <v>0</v>
      </c>
    </row>
    <row r="357" s="48" customFormat="true" ht="13.5" hidden="false" customHeight="false" outlineLevel="0" collapsed="false">
      <c r="B357" s="55"/>
      <c r="C357" s="50" t="s">
        <v>767</v>
      </c>
      <c r="D357" s="50" t="s">
        <v>778</v>
      </c>
      <c r="E357" s="51" t="s">
        <v>779</v>
      </c>
      <c r="F357" s="50" t="s">
        <v>97</v>
      </c>
      <c r="G357" s="52" t="n">
        <v>6</v>
      </c>
      <c r="I357" s="53" t="n">
        <v>0</v>
      </c>
      <c r="J357" s="54" t="n">
        <f aca="false">I357*0.2</f>
        <v>0</v>
      </c>
      <c r="K357" s="54" t="n">
        <f aca="false">I357+J357</f>
        <v>0</v>
      </c>
    </row>
    <row r="358" s="48" customFormat="true" ht="13.5" hidden="false" customHeight="false" outlineLevel="0" collapsed="false">
      <c r="B358" s="55"/>
      <c r="C358" s="50" t="s">
        <v>767</v>
      </c>
      <c r="D358" s="50" t="s">
        <v>780</v>
      </c>
      <c r="E358" s="51" t="s">
        <v>781</v>
      </c>
      <c r="F358" s="50" t="s">
        <v>97</v>
      </c>
      <c r="G358" s="52" t="n">
        <v>33</v>
      </c>
      <c r="I358" s="53" t="n">
        <v>0</v>
      </c>
      <c r="J358" s="54" t="n">
        <f aca="false">I358*0.2</f>
        <v>0</v>
      </c>
      <c r="K358" s="54" t="n">
        <f aca="false">I358+J358</f>
        <v>0</v>
      </c>
    </row>
    <row r="359" s="48" customFormat="true" ht="13.5" hidden="false" customHeight="false" outlineLevel="0" collapsed="false">
      <c r="B359" s="55"/>
      <c r="C359" s="50" t="s">
        <v>767</v>
      </c>
      <c r="D359" s="50" t="s">
        <v>782</v>
      </c>
      <c r="E359" s="51" t="s">
        <v>783</v>
      </c>
      <c r="F359" s="50" t="s">
        <v>97</v>
      </c>
      <c r="G359" s="52" t="n">
        <v>14</v>
      </c>
      <c r="I359" s="53" t="n">
        <v>0</v>
      </c>
      <c r="J359" s="54" t="n">
        <f aca="false">I359*0.2</f>
        <v>0</v>
      </c>
      <c r="K359" s="54" t="n">
        <f aca="false">I359+J359</f>
        <v>0</v>
      </c>
    </row>
    <row r="360" s="48" customFormat="true" ht="13.5" hidden="false" customHeight="false" outlineLevel="0" collapsed="false">
      <c r="B360" s="55"/>
      <c r="C360" s="50" t="s">
        <v>767</v>
      </c>
      <c r="D360" s="50" t="s">
        <v>784</v>
      </c>
      <c r="E360" s="51" t="s">
        <v>785</v>
      </c>
      <c r="F360" s="50" t="s">
        <v>79</v>
      </c>
      <c r="G360" s="52" t="n">
        <v>5</v>
      </c>
      <c r="I360" s="53" t="n">
        <v>0</v>
      </c>
      <c r="J360" s="54" t="n">
        <f aca="false">I360*0.2</f>
        <v>0</v>
      </c>
      <c r="K360" s="54" t="n">
        <f aca="false">I360+J360</f>
        <v>0</v>
      </c>
    </row>
    <row r="361" s="48" customFormat="true" ht="13.5" hidden="false" customHeight="false" outlineLevel="0" collapsed="false">
      <c r="B361" s="55"/>
      <c r="C361" s="50" t="s">
        <v>767</v>
      </c>
      <c r="D361" s="50" t="s">
        <v>786</v>
      </c>
      <c r="E361" s="51" t="s">
        <v>787</v>
      </c>
      <c r="F361" s="50" t="s">
        <v>97</v>
      </c>
      <c r="G361" s="52" t="n">
        <v>11</v>
      </c>
      <c r="I361" s="53" t="n">
        <v>0</v>
      </c>
      <c r="J361" s="54" t="n">
        <f aca="false">I361*0.2</f>
        <v>0</v>
      </c>
      <c r="K361" s="54" t="n">
        <f aca="false">I361+J361</f>
        <v>0</v>
      </c>
    </row>
    <row r="362" s="48" customFormat="true" ht="13.5" hidden="false" customHeight="false" outlineLevel="0" collapsed="false">
      <c r="B362" s="55"/>
      <c r="C362" s="50" t="s">
        <v>767</v>
      </c>
      <c r="D362" s="50" t="s">
        <v>788</v>
      </c>
      <c r="E362" s="51" t="s">
        <v>789</v>
      </c>
      <c r="F362" s="50" t="s">
        <v>97</v>
      </c>
      <c r="G362" s="52" t="n">
        <v>7</v>
      </c>
      <c r="I362" s="53" t="n">
        <v>0</v>
      </c>
      <c r="J362" s="54" t="n">
        <f aca="false">I362*0.2</f>
        <v>0</v>
      </c>
      <c r="K362" s="54" t="n">
        <f aca="false">I362+J362</f>
        <v>0</v>
      </c>
    </row>
    <row r="363" s="48" customFormat="true" ht="13.5" hidden="false" customHeight="false" outlineLevel="0" collapsed="false">
      <c r="B363" s="55"/>
      <c r="C363" s="50" t="s">
        <v>767</v>
      </c>
      <c r="D363" s="50" t="s">
        <v>790</v>
      </c>
      <c r="E363" s="51" t="s">
        <v>791</v>
      </c>
      <c r="F363" s="50" t="s">
        <v>79</v>
      </c>
      <c r="G363" s="52" t="n">
        <v>1</v>
      </c>
      <c r="I363" s="53" t="n">
        <v>0</v>
      </c>
      <c r="J363" s="54" t="n">
        <f aca="false">I363*0.2</f>
        <v>0</v>
      </c>
      <c r="K363" s="54" t="n">
        <f aca="false">I363+J363</f>
        <v>0</v>
      </c>
    </row>
    <row r="364" s="48" customFormat="true" ht="13.5" hidden="false" customHeight="false" outlineLevel="0" collapsed="false">
      <c r="B364" s="55"/>
      <c r="C364" s="50" t="s">
        <v>767</v>
      </c>
      <c r="D364" s="50" t="s">
        <v>792</v>
      </c>
      <c r="E364" s="51" t="s">
        <v>793</v>
      </c>
      <c r="F364" s="50" t="s">
        <v>97</v>
      </c>
      <c r="G364" s="52" t="n">
        <v>4</v>
      </c>
      <c r="I364" s="53" t="n">
        <v>0</v>
      </c>
      <c r="J364" s="54" t="n">
        <f aca="false">I364*0.2</f>
        <v>0</v>
      </c>
      <c r="K364" s="54" t="n">
        <f aca="false">I364+J364</f>
        <v>0</v>
      </c>
    </row>
    <row r="365" s="48" customFormat="true" ht="13.5" hidden="false" customHeight="false" outlineLevel="0" collapsed="false">
      <c r="B365" s="55"/>
      <c r="C365" s="50" t="s">
        <v>767</v>
      </c>
      <c r="D365" s="50" t="s">
        <v>794</v>
      </c>
      <c r="E365" s="51" t="s">
        <v>795</v>
      </c>
      <c r="F365" s="50" t="s">
        <v>79</v>
      </c>
      <c r="G365" s="52" t="n">
        <v>3</v>
      </c>
      <c r="I365" s="53" t="n">
        <v>0</v>
      </c>
      <c r="J365" s="54" t="n">
        <f aca="false">I365*0.2</f>
        <v>0</v>
      </c>
      <c r="K365" s="54" t="n">
        <f aca="false">I365+J365</f>
        <v>0</v>
      </c>
    </row>
    <row r="366" s="48" customFormat="true" ht="13.5" hidden="false" customHeight="false" outlineLevel="0" collapsed="false">
      <c r="B366" s="55"/>
      <c r="C366" s="50" t="s">
        <v>767</v>
      </c>
      <c r="D366" s="50" t="s">
        <v>796</v>
      </c>
      <c r="E366" s="51" t="s">
        <v>797</v>
      </c>
      <c r="F366" s="50" t="s">
        <v>116</v>
      </c>
      <c r="G366" s="52" t="n">
        <v>71</v>
      </c>
      <c r="I366" s="53" t="n">
        <v>0</v>
      </c>
      <c r="J366" s="54" t="n">
        <f aca="false">I366*0.2</f>
        <v>0</v>
      </c>
      <c r="K366" s="54" t="n">
        <f aca="false">I366+J366</f>
        <v>0</v>
      </c>
    </row>
    <row r="367" s="48" customFormat="true" ht="13.5" hidden="false" customHeight="false" outlineLevel="0" collapsed="false">
      <c r="B367" s="56"/>
      <c r="C367" s="50" t="s">
        <v>767</v>
      </c>
      <c r="D367" s="50" t="s">
        <v>798</v>
      </c>
      <c r="E367" s="51" t="s">
        <v>799</v>
      </c>
      <c r="F367" s="50" t="s">
        <v>97</v>
      </c>
      <c r="G367" s="52" t="n">
        <v>11</v>
      </c>
      <c r="I367" s="53" t="n">
        <v>0</v>
      </c>
      <c r="J367" s="54" t="n">
        <f aca="false">I367*0.2</f>
        <v>0</v>
      </c>
      <c r="K367" s="54" t="n">
        <f aca="false">I367+J367</f>
        <v>0</v>
      </c>
    </row>
    <row r="368" s="48" customFormat="true" ht="40.5" hidden="false" customHeight="false" outlineLevel="0" collapsed="false">
      <c r="B368" s="49" t="s">
        <v>800</v>
      </c>
      <c r="C368" s="50" t="s">
        <v>801</v>
      </c>
      <c r="D368" s="50" t="s">
        <v>802</v>
      </c>
      <c r="E368" s="51" t="s">
        <v>803</v>
      </c>
      <c r="F368" s="50" t="s">
        <v>116</v>
      </c>
      <c r="G368" s="52" t="n">
        <v>414</v>
      </c>
      <c r="I368" s="53" t="n">
        <v>0</v>
      </c>
      <c r="J368" s="54" t="n">
        <f aca="false">I368*0.2</f>
        <v>0</v>
      </c>
      <c r="K368" s="54" t="n">
        <f aca="false">I368+J368</f>
        <v>0</v>
      </c>
    </row>
    <row r="369" s="48" customFormat="true" ht="13.5" hidden="false" customHeight="false" outlineLevel="0" collapsed="false">
      <c r="B369" s="55"/>
      <c r="C369" s="50" t="s">
        <v>801</v>
      </c>
      <c r="D369" s="50" t="s">
        <v>804</v>
      </c>
      <c r="E369" s="51" t="s">
        <v>805</v>
      </c>
      <c r="F369" s="50" t="s">
        <v>97</v>
      </c>
      <c r="G369" s="52" t="n">
        <v>20</v>
      </c>
      <c r="I369" s="53" t="n">
        <v>0</v>
      </c>
      <c r="J369" s="54" t="n">
        <f aca="false">I369*0.2</f>
        <v>0</v>
      </c>
      <c r="K369" s="54" t="n">
        <f aca="false">I369+J369</f>
        <v>0</v>
      </c>
    </row>
    <row r="370" s="48" customFormat="true" ht="13.5" hidden="false" customHeight="false" outlineLevel="0" collapsed="false">
      <c r="B370" s="55"/>
      <c r="C370" s="50" t="s">
        <v>801</v>
      </c>
      <c r="D370" s="50" t="s">
        <v>806</v>
      </c>
      <c r="E370" s="51" t="s">
        <v>807</v>
      </c>
      <c r="F370" s="50" t="s">
        <v>116</v>
      </c>
      <c r="G370" s="52" t="n">
        <v>414</v>
      </c>
      <c r="I370" s="53" t="n">
        <v>0</v>
      </c>
      <c r="J370" s="54" t="n">
        <f aca="false">I370*0.2</f>
        <v>0</v>
      </c>
      <c r="K370" s="54" t="n">
        <f aca="false">I370+J370</f>
        <v>0</v>
      </c>
    </row>
    <row r="371" s="48" customFormat="true" ht="13.5" hidden="false" customHeight="false" outlineLevel="0" collapsed="false">
      <c r="B371" s="55"/>
      <c r="C371" s="50" t="s">
        <v>801</v>
      </c>
      <c r="D371" s="50" t="s">
        <v>808</v>
      </c>
      <c r="E371" s="51" t="s">
        <v>809</v>
      </c>
      <c r="F371" s="50" t="s">
        <v>97</v>
      </c>
      <c r="G371" s="52" t="n">
        <v>21</v>
      </c>
      <c r="I371" s="53" t="n">
        <v>0</v>
      </c>
      <c r="J371" s="54" t="n">
        <f aca="false">I371*0.2</f>
        <v>0</v>
      </c>
      <c r="K371" s="54" t="n">
        <f aca="false">I371+J371</f>
        <v>0</v>
      </c>
    </row>
    <row r="372" s="48" customFormat="true" ht="13.5" hidden="false" customHeight="false" outlineLevel="0" collapsed="false">
      <c r="B372" s="55"/>
      <c r="C372" s="50" t="s">
        <v>801</v>
      </c>
      <c r="D372" s="50" t="s">
        <v>810</v>
      </c>
      <c r="E372" s="51" t="s">
        <v>811</v>
      </c>
      <c r="F372" s="50" t="s">
        <v>97</v>
      </c>
      <c r="G372" s="52" t="n">
        <v>12</v>
      </c>
      <c r="I372" s="53" t="n">
        <v>0</v>
      </c>
      <c r="J372" s="54" t="n">
        <f aca="false">I372*0.2</f>
        <v>0</v>
      </c>
      <c r="K372" s="54" t="n">
        <f aca="false">I372+J372</f>
        <v>0</v>
      </c>
    </row>
    <row r="373" s="48" customFormat="true" ht="13.5" hidden="false" customHeight="false" outlineLevel="0" collapsed="false">
      <c r="B373" s="55"/>
      <c r="C373" s="50" t="s">
        <v>801</v>
      </c>
      <c r="D373" s="50" t="s">
        <v>812</v>
      </c>
      <c r="E373" s="51" t="s">
        <v>813</v>
      </c>
      <c r="F373" s="50" t="s">
        <v>97</v>
      </c>
      <c r="G373" s="52" t="n">
        <v>3</v>
      </c>
      <c r="I373" s="53" t="n">
        <v>0</v>
      </c>
      <c r="J373" s="54" t="n">
        <f aca="false">I373*0.2</f>
        <v>0</v>
      </c>
      <c r="K373" s="54" t="n">
        <f aca="false">I373+J373</f>
        <v>0</v>
      </c>
    </row>
    <row r="374" s="48" customFormat="true" ht="13.5" hidden="false" customHeight="false" outlineLevel="0" collapsed="false">
      <c r="B374" s="55"/>
      <c r="C374" s="50" t="s">
        <v>801</v>
      </c>
      <c r="D374" s="50" t="s">
        <v>814</v>
      </c>
      <c r="E374" s="51" t="s">
        <v>815</v>
      </c>
      <c r="F374" s="50" t="s">
        <v>116</v>
      </c>
      <c r="G374" s="52" t="n">
        <v>122</v>
      </c>
      <c r="I374" s="53" t="n">
        <v>0</v>
      </c>
      <c r="J374" s="54" t="n">
        <f aca="false">I374*0.2</f>
        <v>0</v>
      </c>
      <c r="K374" s="54" t="n">
        <f aca="false">I374+J374</f>
        <v>0</v>
      </c>
    </row>
    <row r="375" s="48" customFormat="true" ht="13.5" hidden="false" customHeight="false" outlineLevel="0" collapsed="false">
      <c r="B375" s="55"/>
      <c r="C375" s="50" t="s">
        <v>801</v>
      </c>
      <c r="D375" s="50" t="s">
        <v>816</v>
      </c>
      <c r="E375" s="51" t="s">
        <v>817</v>
      </c>
      <c r="F375" s="50" t="s">
        <v>116</v>
      </c>
      <c r="G375" s="52" t="n">
        <v>399</v>
      </c>
      <c r="I375" s="53" t="n">
        <v>0</v>
      </c>
      <c r="J375" s="54" t="n">
        <f aca="false">I375*0.2</f>
        <v>0</v>
      </c>
      <c r="K375" s="54" t="n">
        <f aca="false">I375+J375</f>
        <v>0</v>
      </c>
    </row>
    <row r="376" s="48" customFormat="true" ht="13.5" hidden="false" customHeight="false" outlineLevel="0" collapsed="false">
      <c r="B376" s="55"/>
      <c r="C376" s="50" t="s">
        <v>801</v>
      </c>
      <c r="D376" s="50" t="s">
        <v>818</v>
      </c>
      <c r="E376" s="51" t="s">
        <v>819</v>
      </c>
      <c r="F376" s="50" t="s">
        <v>79</v>
      </c>
      <c r="G376" s="52" t="n">
        <v>1</v>
      </c>
      <c r="I376" s="53" t="n">
        <v>0</v>
      </c>
      <c r="J376" s="54" t="n">
        <f aca="false">I376*0.2</f>
        <v>0</v>
      </c>
      <c r="K376" s="54" t="n">
        <f aca="false">I376+J376</f>
        <v>0</v>
      </c>
    </row>
    <row r="377" s="48" customFormat="true" ht="13.5" hidden="false" customHeight="false" outlineLevel="0" collapsed="false">
      <c r="B377" s="55"/>
      <c r="C377" s="50" t="s">
        <v>801</v>
      </c>
      <c r="D377" s="50" t="s">
        <v>820</v>
      </c>
      <c r="E377" s="51" t="s">
        <v>821</v>
      </c>
      <c r="F377" s="50" t="s">
        <v>97</v>
      </c>
      <c r="G377" s="52" t="n">
        <v>103</v>
      </c>
      <c r="I377" s="53" t="n">
        <v>0</v>
      </c>
      <c r="J377" s="54" t="n">
        <f aca="false">I377*0.2</f>
        <v>0</v>
      </c>
      <c r="K377" s="54" t="n">
        <f aca="false">I377+J377</f>
        <v>0</v>
      </c>
    </row>
    <row r="378" s="48" customFormat="true" ht="13.5" hidden="false" customHeight="false" outlineLevel="0" collapsed="false">
      <c r="B378" s="55"/>
      <c r="C378" s="50" t="s">
        <v>801</v>
      </c>
      <c r="D378" s="50" t="s">
        <v>822</v>
      </c>
      <c r="E378" s="51" t="s">
        <v>823</v>
      </c>
      <c r="F378" s="50" t="s">
        <v>79</v>
      </c>
      <c r="G378" s="52" t="n">
        <v>2</v>
      </c>
      <c r="I378" s="53" t="n">
        <v>0</v>
      </c>
      <c r="J378" s="54" t="n">
        <f aca="false">I378*0.2</f>
        <v>0</v>
      </c>
      <c r="K378" s="54" t="n">
        <f aca="false">I378+J378</f>
        <v>0</v>
      </c>
    </row>
    <row r="379" s="48" customFormat="true" ht="13.5" hidden="false" customHeight="false" outlineLevel="0" collapsed="false">
      <c r="B379" s="55"/>
      <c r="C379" s="50" t="s">
        <v>801</v>
      </c>
      <c r="D379" s="50" t="s">
        <v>824</v>
      </c>
      <c r="E379" s="51" t="s">
        <v>825</v>
      </c>
      <c r="F379" s="50" t="s">
        <v>97</v>
      </c>
      <c r="G379" s="52" t="n">
        <v>1</v>
      </c>
      <c r="I379" s="53" t="n">
        <v>0</v>
      </c>
      <c r="J379" s="54" t="n">
        <f aca="false">I379*0.2</f>
        <v>0</v>
      </c>
      <c r="K379" s="54" t="n">
        <f aca="false">I379+J379</f>
        <v>0</v>
      </c>
    </row>
    <row r="380" s="48" customFormat="true" ht="13.5" hidden="false" customHeight="false" outlineLevel="0" collapsed="false">
      <c r="B380" s="55"/>
      <c r="C380" s="50" t="s">
        <v>801</v>
      </c>
      <c r="D380" s="50" t="s">
        <v>826</v>
      </c>
      <c r="E380" s="51" t="s">
        <v>827</v>
      </c>
      <c r="F380" s="50" t="s">
        <v>97</v>
      </c>
      <c r="G380" s="52" t="n">
        <v>1</v>
      </c>
      <c r="I380" s="53" t="n">
        <v>0</v>
      </c>
      <c r="J380" s="54" t="n">
        <f aca="false">I380*0.2</f>
        <v>0</v>
      </c>
      <c r="K380" s="54" t="n">
        <f aca="false">I380+J380</f>
        <v>0</v>
      </c>
    </row>
    <row r="381" s="48" customFormat="true" ht="13.5" hidden="false" customHeight="false" outlineLevel="0" collapsed="false">
      <c r="B381" s="55"/>
      <c r="C381" s="50" t="s">
        <v>801</v>
      </c>
      <c r="D381" s="50" t="s">
        <v>828</v>
      </c>
      <c r="E381" s="51" t="s">
        <v>829</v>
      </c>
      <c r="F381" s="50" t="s">
        <v>97</v>
      </c>
      <c r="G381" s="52" t="n">
        <v>1</v>
      </c>
      <c r="I381" s="53" t="n">
        <v>0</v>
      </c>
      <c r="J381" s="54" t="n">
        <f aca="false">I381*0.2</f>
        <v>0</v>
      </c>
      <c r="K381" s="54" t="n">
        <f aca="false">I381+J381</f>
        <v>0</v>
      </c>
    </row>
    <row r="382" s="48" customFormat="true" ht="13.5" hidden="false" customHeight="false" outlineLevel="0" collapsed="false">
      <c r="B382" s="55"/>
      <c r="C382" s="50" t="s">
        <v>801</v>
      </c>
      <c r="D382" s="50" t="s">
        <v>830</v>
      </c>
      <c r="E382" s="51" t="s">
        <v>831</v>
      </c>
      <c r="F382" s="50" t="s">
        <v>97</v>
      </c>
      <c r="G382" s="52" t="n">
        <v>3</v>
      </c>
      <c r="I382" s="53" t="n">
        <v>0</v>
      </c>
      <c r="J382" s="54" t="n">
        <f aca="false">I382*0.2</f>
        <v>0</v>
      </c>
      <c r="K382" s="54" t="n">
        <f aca="false">I382+J382</f>
        <v>0</v>
      </c>
    </row>
    <row r="383" s="48" customFormat="true" ht="13.5" hidden="false" customHeight="false" outlineLevel="0" collapsed="false">
      <c r="B383" s="55"/>
      <c r="C383" s="50" t="s">
        <v>801</v>
      </c>
      <c r="D383" s="50" t="s">
        <v>832</v>
      </c>
      <c r="E383" s="51" t="s">
        <v>833</v>
      </c>
      <c r="F383" s="50" t="s">
        <v>97</v>
      </c>
      <c r="G383" s="52" t="n">
        <v>2</v>
      </c>
      <c r="I383" s="53" t="n">
        <v>0</v>
      </c>
      <c r="J383" s="54" t="n">
        <f aca="false">I383*0.2</f>
        <v>0</v>
      </c>
      <c r="K383" s="54" t="n">
        <f aca="false">I383+J383</f>
        <v>0</v>
      </c>
    </row>
    <row r="384" s="48" customFormat="true" ht="13.5" hidden="false" customHeight="false" outlineLevel="0" collapsed="false">
      <c r="B384" s="55"/>
      <c r="C384" s="50" t="s">
        <v>801</v>
      </c>
      <c r="D384" s="50" t="s">
        <v>834</v>
      </c>
      <c r="E384" s="51" t="s">
        <v>835</v>
      </c>
      <c r="F384" s="50" t="s">
        <v>97</v>
      </c>
      <c r="G384" s="52" t="n">
        <v>7</v>
      </c>
      <c r="I384" s="53" t="n">
        <v>0</v>
      </c>
      <c r="J384" s="54" t="n">
        <f aca="false">I384*0.2</f>
        <v>0</v>
      </c>
      <c r="K384" s="54" t="n">
        <f aca="false">I384+J384</f>
        <v>0</v>
      </c>
    </row>
    <row r="385" s="48" customFormat="true" ht="13.5" hidden="false" customHeight="false" outlineLevel="0" collapsed="false">
      <c r="B385" s="55"/>
      <c r="C385" s="50" t="s">
        <v>801</v>
      </c>
      <c r="D385" s="50" t="s">
        <v>836</v>
      </c>
      <c r="E385" s="51" t="s">
        <v>837</v>
      </c>
      <c r="F385" s="50" t="s">
        <v>97</v>
      </c>
      <c r="G385" s="52" t="n">
        <v>4</v>
      </c>
      <c r="I385" s="53" t="n">
        <v>0</v>
      </c>
      <c r="J385" s="54" t="n">
        <f aca="false">I385*0.2</f>
        <v>0</v>
      </c>
      <c r="K385" s="54" t="n">
        <f aca="false">I385+J385</f>
        <v>0</v>
      </c>
    </row>
    <row r="386" s="48" customFormat="true" ht="13.5" hidden="false" customHeight="false" outlineLevel="0" collapsed="false">
      <c r="B386" s="55"/>
      <c r="C386" s="50" t="s">
        <v>801</v>
      </c>
      <c r="D386" s="50" t="s">
        <v>838</v>
      </c>
      <c r="E386" s="51" t="s">
        <v>839</v>
      </c>
      <c r="F386" s="50" t="s">
        <v>97</v>
      </c>
      <c r="G386" s="52" t="n">
        <v>1</v>
      </c>
      <c r="I386" s="53" t="n">
        <v>0</v>
      </c>
      <c r="J386" s="54" t="n">
        <f aca="false">I386*0.2</f>
        <v>0</v>
      </c>
      <c r="K386" s="54" t="n">
        <f aca="false">I386+J386</f>
        <v>0</v>
      </c>
    </row>
    <row r="387" s="48" customFormat="true" ht="13.5" hidden="false" customHeight="false" outlineLevel="0" collapsed="false">
      <c r="B387" s="55"/>
      <c r="C387" s="50" t="s">
        <v>801</v>
      </c>
      <c r="D387" s="50" t="s">
        <v>840</v>
      </c>
      <c r="E387" s="51" t="s">
        <v>841</v>
      </c>
      <c r="F387" s="50" t="s">
        <v>97</v>
      </c>
      <c r="G387" s="52" t="n">
        <v>2</v>
      </c>
      <c r="I387" s="53" t="n">
        <v>0</v>
      </c>
      <c r="J387" s="54" t="n">
        <f aca="false">I387*0.2</f>
        <v>0</v>
      </c>
      <c r="K387" s="54" t="n">
        <f aca="false">I387+J387</f>
        <v>0</v>
      </c>
    </row>
    <row r="388" s="48" customFormat="true" ht="27" hidden="false" customHeight="false" outlineLevel="0" collapsed="false">
      <c r="B388" s="55"/>
      <c r="C388" s="50" t="s">
        <v>801</v>
      </c>
      <c r="D388" s="50" t="s">
        <v>842</v>
      </c>
      <c r="E388" s="51" t="s">
        <v>843</v>
      </c>
      <c r="F388" s="50" t="s">
        <v>97</v>
      </c>
      <c r="G388" s="52" t="n">
        <v>6</v>
      </c>
      <c r="I388" s="53" t="n">
        <v>0</v>
      </c>
      <c r="J388" s="54" t="n">
        <f aca="false">I388*0.2</f>
        <v>0</v>
      </c>
      <c r="K388" s="54" t="n">
        <f aca="false">I388+J388</f>
        <v>0</v>
      </c>
    </row>
    <row r="389" s="48" customFormat="true" ht="27" hidden="false" customHeight="false" outlineLevel="0" collapsed="false">
      <c r="B389" s="55"/>
      <c r="C389" s="50" t="s">
        <v>801</v>
      </c>
      <c r="D389" s="50" t="s">
        <v>844</v>
      </c>
      <c r="E389" s="51" t="s">
        <v>845</v>
      </c>
      <c r="F389" s="50" t="s">
        <v>97</v>
      </c>
      <c r="G389" s="52" t="n">
        <v>10</v>
      </c>
      <c r="I389" s="53" t="n">
        <v>0</v>
      </c>
      <c r="J389" s="54" t="n">
        <f aca="false">I389*0.2</f>
        <v>0</v>
      </c>
      <c r="K389" s="54" t="n">
        <f aca="false">I389+J389</f>
        <v>0</v>
      </c>
    </row>
    <row r="390" s="48" customFormat="true" ht="27" hidden="false" customHeight="false" outlineLevel="0" collapsed="false">
      <c r="B390" s="55"/>
      <c r="C390" s="50" t="s">
        <v>801</v>
      </c>
      <c r="D390" s="50" t="s">
        <v>846</v>
      </c>
      <c r="E390" s="51" t="s">
        <v>847</v>
      </c>
      <c r="F390" s="50" t="s">
        <v>97</v>
      </c>
      <c r="G390" s="52" t="n">
        <v>4</v>
      </c>
      <c r="I390" s="53" t="n">
        <v>0</v>
      </c>
      <c r="J390" s="54" t="n">
        <f aca="false">I390*0.2</f>
        <v>0</v>
      </c>
      <c r="K390" s="54" t="n">
        <f aca="false">I390+J390</f>
        <v>0</v>
      </c>
    </row>
    <row r="391" s="48" customFormat="true" ht="27" hidden="false" customHeight="false" outlineLevel="0" collapsed="false">
      <c r="B391" s="56"/>
      <c r="C391" s="50" t="s">
        <v>801</v>
      </c>
      <c r="D391" s="50" t="s">
        <v>848</v>
      </c>
      <c r="E391" s="51" t="s">
        <v>849</v>
      </c>
      <c r="F391" s="50" t="s">
        <v>97</v>
      </c>
      <c r="G391" s="52" t="n">
        <v>19</v>
      </c>
      <c r="I391" s="53" t="n">
        <v>0</v>
      </c>
      <c r="J391" s="54" t="n">
        <f aca="false">I391*0.2</f>
        <v>0</v>
      </c>
      <c r="K391" s="54" t="n">
        <f aca="false">I391+J391</f>
        <v>0</v>
      </c>
    </row>
    <row r="392" s="48" customFormat="true" ht="27" hidden="false" customHeight="false" outlineLevel="0" collapsed="false">
      <c r="B392" s="51" t="s">
        <v>850</v>
      </c>
      <c r="C392" s="50" t="s">
        <v>851</v>
      </c>
      <c r="D392" s="50" t="s">
        <v>852</v>
      </c>
      <c r="E392" s="51" t="s">
        <v>853</v>
      </c>
      <c r="F392" s="50" t="s">
        <v>116</v>
      </c>
      <c r="G392" s="52" t="n">
        <v>1.5</v>
      </c>
      <c r="I392" s="53" t="n">
        <v>0</v>
      </c>
      <c r="J392" s="54" t="n">
        <f aca="false">I392*0.2</f>
        <v>0</v>
      </c>
      <c r="K392" s="54" t="n">
        <f aca="false">I392+J392</f>
        <v>0</v>
      </c>
    </row>
    <row r="393" s="48" customFormat="true" ht="27" hidden="false" customHeight="false" outlineLevel="0" collapsed="false">
      <c r="B393" s="49" t="s">
        <v>854</v>
      </c>
      <c r="C393" s="50" t="s">
        <v>855</v>
      </c>
      <c r="D393" s="50" t="s">
        <v>247</v>
      </c>
      <c r="E393" s="51" t="s">
        <v>248</v>
      </c>
      <c r="F393" s="50" t="s">
        <v>111</v>
      </c>
      <c r="G393" s="52" t="n">
        <v>16.139</v>
      </c>
      <c r="I393" s="53" t="n">
        <v>0</v>
      </c>
      <c r="J393" s="54" t="n">
        <f aca="false">I393*0.2</f>
        <v>0</v>
      </c>
      <c r="K393" s="54" t="n">
        <f aca="false">I393+J393</f>
        <v>0</v>
      </c>
    </row>
    <row r="394" s="48" customFormat="true" ht="27" hidden="false" customHeight="false" outlineLevel="0" collapsed="false">
      <c r="B394" s="55"/>
      <c r="C394" s="50" t="s">
        <v>855</v>
      </c>
      <c r="D394" s="50" t="s">
        <v>856</v>
      </c>
      <c r="E394" s="51" t="s">
        <v>857</v>
      </c>
      <c r="F394" s="50" t="s">
        <v>97</v>
      </c>
      <c r="G394" s="52" t="n">
        <v>116</v>
      </c>
      <c r="I394" s="53" t="n">
        <v>0</v>
      </c>
      <c r="J394" s="54" t="n">
        <f aca="false">I394*0.2</f>
        <v>0</v>
      </c>
      <c r="K394" s="54" t="n">
        <f aca="false">I394+J394</f>
        <v>0</v>
      </c>
    </row>
    <row r="395" s="48" customFormat="true" ht="13.5" hidden="false" customHeight="false" outlineLevel="0" collapsed="false">
      <c r="B395" s="55"/>
      <c r="C395" s="50" t="s">
        <v>855</v>
      </c>
      <c r="D395" s="50" t="s">
        <v>858</v>
      </c>
      <c r="E395" s="51" t="s">
        <v>859</v>
      </c>
      <c r="F395" s="50" t="s">
        <v>97</v>
      </c>
      <c r="G395" s="52" t="n">
        <v>38</v>
      </c>
      <c r="I395" s="53" t="n">
        <v>0</v>
      </c>
      <c r="J395" s="54" t="n">
        <f aca="false">I395*0.2</f>
        <v>0</v>
      </c>
      <c r="K395" s="54" t="n">
        <f aca="false">I395+J395</f>
        <v>0</v>
      </c>
    </row>
    <row r="396" s="48" customFormat="true" ht="13.5" hidden="false" customHeight="false" outlineLevel="0" collapsed="false">
      <c r="B396" s="55"/>
      <c r="C396" s="50" t="s">
        <v>855</v>
      </c>
      <c r="D396" s="50" t="s">
        <v>860</v>
      </c>
      <c r="E396" s="51" t="s">
        <v>861</v>
      </c>
      <c r="F396" s="50" t="s">
        <v>116</v>
      </c>
      <c r="G396" s="52" t="n">
        <v>238.17</v>
      </c>
      <c r="I396" s="53" t="n">
        <v>0</v>
      </c>
      <c r="J396" s="54" t="n">
        <f aca="false">I396*0.2</f>
        <v>0</v>
      </c>
      <c r="K396" s="54" t="n">
        <f aca="false">I396+J396</f>
        <v>0</v>
      </c>
    </row>
    <row r="397" s="48" customFormat="true" ht="13.5" hidden="false" customHeight="false" outlineLevel="0" collapsed="false">
      <c r="B397" s="55"/>
      <c r="C397" s="50" t="s">
        <v>855</v>
      </c>
      <c r="D397" s="50" t="s">
        <v>862</v>
      </c>
      <c r="E397" s="51" t="s">
        <v>863</v>
      </c>
      <c r="F397" s="50" t="s">
        <v>97</v>
      </c>
      <c r="G397" s="52" t="n">
        <v>1</v>
      </c>
      <c r="I397" s="53" t="n">
        <v>0</v>
      </c>
      <c r="J397" s="54" t="n">
        <f aca="false">I397*0.2</f>
        <v>0</v>
      </c>
      <c r="K397" s="54" t="n">
        <f aca="false">I397+J397</f>
        <v>0</v>
      </c>
    </row>
    <row r="398" s="48" customFormat="true" ht="13.5" hidden="false" customHeight="false" outlineLevel="0" collapsed="false">
      <c r="B398" s="55"/>
      <c r="C398" s="50" t="s">
        <v>855</v>
      </c>
      <c r="D398" s="50" t="s">
        <v>864</v>
      </c>
      <c r="E398" s="51" t="s">
        <v>865</v>
      </c>
      <c r="F398" s="50" t="s">
        <v>97</v>
      </c>
      <c r="G398" s="52" t="n">
        <v>2</v>
      </c>
      <c r="I398" s="53" t="n">
        <v>0</v>
      </c>
      <c r="J398" s="54" t="n">
        <f aca="false">I398*0.2</f>
        <v>0</v>
      </c>
      <c r="K398" s="54" t="n">
        <f aca="false">I398+J398</f>
        <v>0</v>
      </c>
    </row>
    <row r="399" s="48" customFormat="true" ht="13.5" hidden="false" customHeight="false" outlineLevel="0" collapsed="false">
      <c r="B399" s="56"/>
      <c r="C399" s="50" t="s">
        <v>855</v>
      </c>
      <c r="D399" s="50" t="s">
        <v>866</v>
      </c>
      <c r="E399" s="51" t="s">
        <v>867</v>
      </c>
      <c r="F399" s="50" t="s">
        <v>97</v>
      </c>
      <c r="G399" s="52" t="n">
        <v>1</v>
      </c>
      <c r="I399" s="53" t="n">
        <v>0</v>
      </c>
      <c r="J399" s="54" t="n">
        <f aca="false">I399*0.2</f>
        <v>0</v>
      </c>
      <c r="K399" s="54" t="n">
        <f aca="false">I399+J399</f>
        <v>0</v>
      </c>
    </row>
    <row r="400" s="48" customFormat="true" ht="40.5" hidden="false" customHeight="false" outlineLevel="0" collapsed="false">
      <c r="B400" s="49" t="s">
        <v>868</v>
      </c>
      <c r="C400" s="50" t="s">
        <v>869</v>
      </c>
      <c r="D400" s="50" t="s">
        <v>390</v>
      </c>
      <c r="E400" s="51" t="s">
        <v>656</v>
      </c>
      <c r="F400" s="50" t="s">
        <v>116</v>
      </c>
      <c r="G400" s="52" t="n">
        <v>220</v>
      </c>
      <c r="I400" s="53" t="n">
        <v>0</v>
      </c>
      <c r="J400" s="54" t="n">
        <f aca="false">I400*0.2</f>
        <v>0</v>
      </c>
      <c r="K400" s="54" t="n">
        <f aca="false">I400+J400</f>
        <v>0</v>
      </c>
    </row>
    <row r="401" s="48" customFormat="true" ht="13.5" hidden="false" customHeight="false" outlineLevel="0" collapsed="false">
      <c r="B401" s="55"/>
      <c r="C401" s="50" t="s">
        <v>869</v>
      </c>
      <c r="D401" s="50" t="s">
        <v>394</v>
      </c>
      <c r="E401" s="51" t="s">
        <v>870</v>
      </c>
      <c r="F401" s="50" t="s">
        <v>116</v>
      </c>
      <c r="G401" s="52" t="n">
        <v>132</v>
      </c>
      <c r="I401" s="53" t="n">
        <v>0</v>
      </c>
      <c r="J401" s="54" t="n">
        <f aca="false">I401*0.2</f>
        <v>0</v>
      </c>
      <c r="K401" s="54" t="n">
        <f aca="false">I401+J401</f>
        <v>0</v>
      </c>
    </row>
    <row r="402" s="48" customFormat="true" ht="13.5" hidden="false" customHeight="false" outlineLevel="0" collapsed="false">
      <c r="B402" s="55"/>
      <c r="C402" s="50" t="s">
        <v>869</v>
      </c>
      <c r="D402" s="50" t="s">
        <v>398</v>
      </c>
      <c r="E402" s="51" t="s">
        <v>399</v>
      </c>
      <c r="F402" s="50" t="s">
        <v>116</v>
      </c>
      <c r="G402" s="52" t="n">
        <v>220</v>
      </c>
      <c r="I402" s="53" t="n">
        <v>0</v>
      </c>
      <c r="J402" s="54" t="n">
        <f aca="false">I402*0.2</f>
        <v>0</v>
      </c>
      <c r="K402" s="54" t="n">
        <f aca="false">I402+J402</f>
        <v>0</v>
      </c>
    </row>
    <row r="403" s="48" customFormat="true" ht="27" hidden="false" customHeight="false" outlineLevel="0" collapsed="false">
      <c r="B403" s="55"/>
      <c r="C403" s="50" t="s">
        <v>869</v>
      </c>
      <c r="D403" s="50" t="s">
        <v>871</v>
      </c>
      <c r="E403" s="51" t="s">
        <v>872</v>
      </c>
      <c r="F403" s="50" t="s">
        <v>97</v>
      </c>
      <c r="G403" s="52" t="n">
        <v>20</v>
      </c>
      <c r="I403" s="53" t="n">
        <v>0</v>
      </c>
      <c r="J403" s="54" t="n">
        <f aca="false">I403*0.2</f>
        <v>0</v>
      </c>
      <c r="K403" s="54" t="n">
        <f aca="false">I403+J403</f>
        <v>0</v>
      </c>
    </row>
    <row r="404" s="48" customFormat="true" ht="27" hidden="false" customHeight="false" outlineLevel="0" collapsed="false">
      <c r="B404" s="55"/>
      <c r="C404" s="50" t="s">
        <v>869</v>
      </c>
      <c r="D404" s="50" t="s">
        <v>406</v>
      </c>
      <c r="E404" s="51" t="s">
        <v>407</v>
      </c>
      <c r="F404" s="50" t="s">
        <v>97</v>
      </c>
      <c r="G404" s="52" t="n">
        <v>4</v>
      </c>
      <c r="I404" s="53" t="n">
        <v>0</v>
      </c>
      <c r="J404" s="54" t="n">
        <f aca="false">I404*0.2</f>
        <v>0</v>
      </c>
      <c r="K404" s="54" t="n">
        <f aca="false">I404+J404</f>
        <v>0</v>
      </c>
    </row>
    <row r="405" s="48" customFormat="true" ht="13.5" hidden="false" customHeight="false" outlineLevel="0" collapsed="false">
      <c r="B405" s="55"/>
      <c r="C405" s="50" t="s">
        <v>869</v>
      </c>
      <c r="D405" s="50" t="s">
        <v>873</v>
      </c>
      <c r="E405" s="51" t="s">
        <v>874</v>
      </c>
      <c r="F405" s="50" t="s">
        <v>97</v>
      </c>
      <c r="G405" s="52" t="n">
        <v>15</v>
      </c>
      <c r="I405" s="53" t="n">
        <v>0</v>
      </c>
      <c r="J405" s="54" t="n">
        <f aca="false">I405*0.2</f>
        <v>0</v>
      </c>
      <c r="K405" s="54" t="n">
        <f aca="false">I405+J405</f>
        <v>0</v>
      </c>
    </row>
    <row r="406" s="48" customFormat="true" ht="13.5" hidden="false" customHeight="false" outlineLevel="0" collapsed="false">
      <c r="B406" s="55"/>
      <c r="C406" s="50" t="s">
        <v>869</v>
      </c>
      <c r="D406" s="50" t="s">
        <v>875</v>
      </c>
      <c r="E406" s="51" t="s">
        <v>876</v>
      </c>
      <c r="F406" s="50" t="s">
        <v>97</v>
      </c>
      <c r="G406" s="52" t="n">
        <v>3</v>
      </c>
      <c r="I406" s="53" t="n">
        <v>0</v>
      </c>
      <c r="J406" s="54" t="n">
        <f aca="false">I406*0.2</f>
        <v>0</v>
      </c>
      <c r="K406" s="54" t="n">
        <f aca="false">I406+J406</f>
        <v>0</v>
      </c>
    </row>
    <row r="407" s="48" customFormat="true" ht="13.5" hidden="false" customHeight="false" outlineLevel="0" collapsed="false">
      <c r="B407" s="55"/>
      <c r="C407" s="50" t="s">
        <v>869</v>
      </c>
      <c r="D407" s="50" t="s">
        <v>679</v>
      </c>
      <c r="E407" s="51" t="s">
        <v>877</v>
      </c>
      <c r="F407" s="50" t="s">
        <v>97</v>
      </c>
      <c r="G407" s="52" t="n">
        <v>1</v>
      </c>
      <c r="I407" s="53" t="n">
        <v>0</v>
      </c>
      <c r="J407" s="54" t="n">
        <f aca="false">I407*0.2</f>
        <v>0</v>
      </c>
      <c r="K407" s="54" t="n">
        <f aca="false">I407+J407</f>
        <v>0</v>
      </c>
    </row>
    <row r="408" s="48" customFormat="true" ht="13.5" hidden="false" customHeight="false" outlineLevel="0" collapsed="false">
      <c r="B408" s="55"/>
      <c r="C408" s="50" t="s">
        <v>869</v>
      </c>
      <c r="D408" s="50" t="s">
        <v>681</v>
      </c>
      <c r="E408" s="51" t="s">
        <v>682</v>
      </c>
      <c r="F408" s="50" t="s">
        <v>97</v>
      </c>
      <c r="G408" s="52" t="n">
        <v>5</v>
      </c>
      <c r="I408" s="53" t="n">
        <v>0</v>
      </c>
      <c r="J408" s="54" t="n">
        <f aca="false">I408*0.2</f>
        <v>0</v>
      </c>
      <c r="K408" s="54" t="n">
        <f aca="false">I408+J408</f>
        <v>0</v>
      </c>
    </row>
    <row r="409" s="48" customFormat="true" ht="13.5" hidden="false" customHeight="false" outlineLevel="0" collapsed="false">
      <c r="B409" s="55"/>
      <c r="C409" s="50" t="s">
        <v>869</v>
      </c>
      <c r="D409" s="50" t="s">
        <v>878</v>
      </c>
      <c r="E409" s="51" t="s">
        <v>879</v>
      </c>
      <c r="F409" s="50" t="s">
        <v>97</v>
      </c>
      <c r="G409" s="52" t="n">
        <v>5</v>
      </c>
      <c r="I409" s="53" t="n">
        <v>0</v>
      </c>
      <c r="J409" s="54" t="n">
        <f aca="false">I409*0.2</f>
        <v>0</v>
      </c>
      <c r="K409" s="54" t="n">
        <f aca="false">I409+J409</f>
        <v>0</v>
      </c>
    </row>
    <row r="410" s="48" customFormat="true" ht="27" hidden="false" customHeight="false" outlineLevel="0" collapsed="false">
      <c r="B410" s="55"/>
      <c r="C410" s="50" t="s">
        <v>869</v>
      </c>
      <c r="D410" s="50" t="s">
        <v>880</v>
      </c>
      <c r="E410" s="51" t="s">
        <v>881</v>
      </c>
      <c r="F410" s="50" t="s">
        <v>97</v>
      </c>
      <c r="G410" s="52" t="n">
        <v>5</v>
      </c>
      <c r="I410" s="53" t="n">
        <v>0</v>
      </c>
      <c r="J410" s="54" t="n">
        <f aca="false">I410*0.2</f>
        <v>0</v>
      </c>
      <c r="K410" s="54" t="n">
        <f aca="false">I410+J410</f>
        <v>0</v>
      </c>
    </row>
    <row r="411" s="48" customFormat="true" ht="13.5" hidden="false" customHeight="false" outlineLevel="0" collapsed="false">
      <c r="B411" s="55"/>
      <c r="C411" s="50" t="s">
        <v>869</v>
      </c>
      <c r="D411" s="50" t="s">
        <v>882</v>
      </c>
      <c r="E411" s="51" t="s">
        <v>883</v>
      </c>
      <c r="F411" s="50" t="s">
        <v>97</v>
      </c>
      <c r="G411" s="52" t="n">
        <v>5</v>
      </c>
      <c r="I411" s="53" t="n">
        <v>0</v>
      </c>
      <c r="J411" s="54" t="n">
        <f aca="false">I411*0.2</f>
        <v>0</v>
      </c>
      <c r="K411" s="54" t="n">
        <f aca="false">I411+J411</f>
        <v>0</v>
      </c>
    </row>
    <row r="412" s="48" customFormat="true" ht="27" hidden="false" customHeight="false" outlineLevel="0" collapsed="false">
      <c r="B412" s="55"/>
      <c r="C412" s="50" t="s">
        <v>869</v>
      </c>
      <c r="D412" s="50" t="s">
        <v>325</v>
      </c>
      <c r="E412" s="51" t="s">
        <v>691</v>
      </c>
      <c r="F412" s="50" t="s">
        <v>116</v>
      </c>
      <c r="G412" s="52" t="n">
        <v>7.5</v>
      </c>
      <c r="I412" s="53" t="n">
        <v>0</v>
      </c>
      <c r="J412" s="54" t="n">
        <f aca="false">I412*0.2</f>
        <v>0</v>
      </c>
      <c r="K412" s="54" t="n">
        <f aca="false">I412+J412</f>
        <v>0</v>
      </c>
    </row>
    <row r="413" s="48" customFormat="true" ht="27" hidden="false" customHeight="false" outlineLevel="0" collapsed="false">
      <c r="B413" s="55"/>
      <c r="C413" s="50" t="s">
        <v>869</v>
      </c>
      <c r="D413" s="50" t="s">
        <v>329</v>
      </c>
      <c r="E413" s="51" t="s">
        <v>330</v>
      </c>
      <c r="F413" s="50" t="s">
        <v>97</v>
      </c>
      <c r="G413" s="52" t="n">
        <v>15</v>
      </c>
      <c r="I413" s="53" t="n">
        <v>0</v>
      </c>
      <c r="J413" s="54" t="n">
        <f aca="false">I413*0.2</f>
        <v>0</v>
      </c>
      <c r="K413" s="54" t="n">
        <f aca="false">I413+J413</f>
        <v>0</v>
      </c>
    </row>
    <row r="414" s="48" customFormat="true" ht="13.5" hidden="false" customHeight="false" outlineLevel="0" collapsed="false">
      <c r="B414" s="55"/>
      <c r="C414" s="50" t="s">
        <v>869</v>
      </c>
      <c r="D414" s="50" t="s">
        <v>331</v>
      </c>
      <c r="E414" s="51" t="s">
        <v>332</v>
      </c>
      <c r="F414" s="50" t="s">
        <v>116</v>
      </c>
      <c r="G414" s="52" t="n">
        <v>131</v>
      </c>
      <c r="I414" s="53" t="n">
        <v>0</v>
      </c>
      <c r="J414" s="54" t="n">
        <f aca="false">I414*0.2</f>
        <v>0</v>
      </c>
      <c r="K414" s="54" t="n">
        <f aca="false">I414+J414</f>
        <v>0</v>
      </c>
    </row>
    <row r="415" s="48" customFormat="true" ht="27" hidden="false" customHeight="false" outlineLevel="0" collapsed="false">
      <c r="B415" s="56"/>
      <c r="C415" s="50" t="s">
        <v>869</v>
      </c>
      <c r="D415" s="50" t="s">
        <v>333</v>
      </c>
      <c r="E415" s="51" t="s">
        <v>334</v>
      </c>
      <c r="F415" s="50" t="s">
        <v>116</v>
      </c>
      <c r="G415" s="52" t="n">
        <v>2.5</v>
      </c>
      <c r="I415" s="53" t="n">
        <v>0</v>
      </c>
      <c r="J415" s="54" t="n">
        <f aca="false">I415*0.2</f>
        <v>0</v>
      </c>
      <c r="K415" s="54" t="n">
        <f aca="false">I415+J415</f>
        <v>0</v>
      </c>
    </row>
    <row r="416" s="48" customFormat="true" ht="27" hidden="false" customHeight="false" outlineLevel="0" collapsed="false">
      <c r="B416" s="49" t="s">
        <v>884</v>
      </c>
      <c r="C416" s="50" t="s">
        <v>885</v>
      </c>
      <c r="D416" s="50" t="s">
        <v>886</v>
      </c>
      <c r="E416" s="51" t="s">
        <v>887</v>
      </c>
      <c r="F416" s="50" t="s">
        <v>129</v>
      </c>
      <c r="G416" s="52" t="n">
        <v>1880.492</v>
      </c>
      <c r="I416" s="53" t="n">
        <v>0</v>
      </c>
      <c r="J416" s="54" t="n">
        <f aca="false">I416*0.2</f>
        <v>0</v>
      </c>
      <c r="K416" s="54" t="n">
        <f aca="false">I416+J416</f>
        <v>0</v>
      </c>
    </row>
    <row r="417" s="48" customFormat="true" ht="27" hidden="false" customHeight="false" outlineLevel="0" collapsed="false">
      <c r="B417" s="55"/>
      <c r="C417" s="50" t="s">
        <v>885</v>
      </c>
      <c r="D417" s="50" t="s">
        <v>888</v>
      </c>
      <c r="E417" s="51" t="s">
        <v>889</v>
      </c>
      <c r="F417" s="50" t="s">
        <v>129</v>
      </c>
      <c r="G417" s="52" t="n">
        <v>538.998</v>
      </c>
      <c r="I417" s="53" t="n">
        <v>0</v>
      </c>
      <c r="J417" s="54" t="n">
        <f aca="false">I417*0.2</f>
        <v>0</v>
      </c>
      <c r="K417" s="54" t="n">
        <f aca="false">I417+J417</f>
        <v>0</v>
      </c>
    </row>
    <row r="418" s="48" customFormat="true" ht="27" hidden="false" customHeight="false" outlineLevel="0" collapsed="false">
      <c r="B418" s="55"/>
      <c r="C418" s="50" t="s">
        <v>885</v>
      </c>
      <c r="D418" s="50" t="s">
        <v>890</v>
      </c>
      <c r="E418" s="51" t="s">
        <v>891</v>
      </c>
      <c r="F418" s="50" t="s">
        <v>129</v>
      </c>
      <c r="G418" s="52" t="n">
        <v>538.998</v>
      </c>
      <c r="I418" s="53" t="n">
        <v>0</v>
      </c>
      <c r="J418" s="54" t="n">
        <f aca="false">I418*0.2</f>
        <v>0</v>
      </c>
      <c r="K418" s="54" t="n">
        <f aca="false">I418+J418</f>
        <v>0</v>
      </c>
    </row>
    <row r="419" s="48" customFormat="true" ht="27" hidden="false" customHeight="false" outlineLevel="0" collapsed="false">
      <c r="B419" s="55"/>
      <c r="C419" s="50" t="s">
        <v>885</v>
      </c>
      <c r="D419" s="50" t="s">
        <v>892</v>
      </c>
      <c r="E419" s="51" t="s">
        <v>893</v>
      </c>
      <c r="F419" s="50" t="s">
        <v>129</v>
      </c>
      <c r="G419" s="52" t="n">
        <v>1880.492</v>
      </c>
      <c r="I419" s="53" t="n">
        <v>0</v>
      </c>
      <c r="J419" s="54" t="n">
        <f aca="false">I419*0.2</f>
        <v>0</v>
      </c>
      <c r="K419" s="54" t="n">
        <f aca="false">I419+J419</f>
        <v>0</v>
      </c>
    </row>
    <row r="420" s="48" customFormat="true" ht="27" hidden="false" customHeight="false" outlineLevel="0" collapsed="false">
      <c r="B420" s="55"/>
      <c r="C420" s="50" t="s">
        <v>885</v>
      </c>
      <c r="D420" s="50" t="s">
        <v>894</v>
      </c>
      <c r="E420" s="51" t="s">
        <v>895</v>
      </c>
      <c r="F420" s="50" t="s">
        <v>129</v>
      </c>
      <c r="G420" s="52" t="n">
        <v>11.9</v>
      </c>
      <c r="I420" s="53" t="n">
        <v>0</v>
      </c>
      <c r="J420" s="54" t="n">
        <f aca="false">I420*0.2</f>
        <v>0</v>
      </c>
      <c r="K420" s="54" t="n">
        <f aca="false">I420+J420</f>
        <v>0</v>
      </c>
    </row>
    <row r="421" s="48" customFormat="true" ht="27" hidden="false" customHeight="false" outlineLevel="0" collapsed="false">
      <c r="B421" s="55"/>
      <c r="C421" s="50" t="s">
        <v>885</v>
      </c>
      <c r="D421" s="50" t="s">
        <v>896</v>
      </c>
      <c r="E421" s="51" t="s">
        <v>897</v>
      </c>
      <c r="F421" s="50" t="s">
        <v>129</v>
      </c>
      <c r="G421" s="52" t="n">
        <v>11.9</v>
      </c>
      <c r="I421" s="53" t="n">
        <v>0</v>
      </c>
      <c r="J421" s="54" t="n">
        <f aca="false">I421*0.2</f>
        <v>0</v>
      </c>
      <c r="K421" s="54" t="n">
        <f aca="false">I421+J421</f>
        <v>0</v>
      </c>
    </row>
    <row r="422" s="48" customFormat="true" ht="27" hidden="false" customHeight="false" outlineLevel="0" collapsed="false">
      <c r="B422" s="55"/>
      <c r="C422" s="50" t="s">
        <v>885</v>
      </c>
      <c r="D422" s="50" t="s">
        <v>898</v>
      </c>
      <c r="E422" s="51" t="s">
        <v>899</v>
      </c>
      <c r="F422" s="50" t="s">
        <v>129</v>
      </c>
      <c r="G422" s="52" t="n">
        <v>984.845</v>
      </c>
      <c r="I422" s="53" t="n">
        <v>0</v>
      </c>
      <c r="J422" s="54" t="n">
        <f aca="false">I422*0.2</f>
        <v>0</v>
      </c>
      <c r="K422" s="54" t="n">
        <f aca="false">I422+J422</f>
        <v>0</v>
      </c>
    </row>
    <row r="423" s="48" customFormat="true" ht="27" hidden="false" customHeight="false" outlineLevel="0" collapsed="false">
      <c r="B423" s="55"/>
      <c r="C423" s="50" t="s">
        <v>885</v>
      </c>
      <c r="D423" s="50" t="s">
        <v>900</v>
      </c>
      <c r="E423" s="51" t="s">
        <v>901</v>
      </c>
      <c r="F423" s="50" t="s">
        <v>129</v>
      </c>
      <c r="G423" s="52" t="n">
        <v>1105.855</v>
      </c>
      <c r="I423" s="53" t="n">
        <v>0</v>
      </c>
      <c r="J423" s="54" t="n">
        <f aca="false">I423*0.2</f>
        <v>0</v>
      </c>
      <c r="K423" s="54" t="n">
        <f aca="false">I423+J423</f>
        <v>0</v>
      </c>
    </row>
    <row r="424" s="48" customFormat="true" ht="27" hidden="false" customHeight="false" outlineLevel="0" collapsed="false">
      <c r="B424" s="55"/>
      <c r="C424" s="50" t="s">
        <v>885</v>
      </c>
      <c r="D424" s="50" t="s">
        <v>902</v>
      </c>
      <c r="E424" s="51" t="s">
        <v>903</v>
      </c>
      <c r="F424" s="50" t="s">
        <v>129</v>
      </c>
      <c r="G424" s="52" t="n">
        <v>984.845</v>
      </c>
      <c r="I424" s="53" t="n">
        <v>0</v>
      </c>
      <c r="J424" s="54" t="n">
        <f aca="false">I424*0.2</f>
        <v>0</v>
      </c>
      <c r="K424" s="54" t="n">
        <f aca="false">I424+J424</f>
        <v>0</v>
      </c>
    </row>
    <row r="425" s="48" customFormat="true" ht="27" hidden="false" customHeight="false" outlineLevel="0" collapsed="false">
      <c r="B425" s="55"/>
      <c r="C425" s="50" t="s">
        <v>885</v>
      </c>
      <c r="D425" s="50" t="s">
        <v>904</v>
      </c>
      <c r="E425" s="51" t="s">
        <v>905</v>
      </c>
      <c r="F425" s="50" t="s">
        <v>129</v>
      </c>
      <c r="G425" s="52" t="n">
        <v>12.6</v>
      </c>
      <c r="I425" s="53" t="n">
        <v>0</v>
      </c>
      <c r="J425" s="54" t="n">
        <f aca="false">I425*0.2</f>
        <v>0</v>
      </c>
      <c r="K425" s="54" t="n">
        <f aca="false">I425+J425</f>
        <v>0</v>
      </c>
    </row>
    <row r="426" s="48" customFormat="true" ht="27" hidden="false" customHeight="false" outlineLevel="0" collapsed="false">
      <c r="B426" s="55"/>
      <c r="C426" s="50" t="s">
        <v>885</v>
      </c>
      <c r="D426" s="50" t="s">
        <v>906</v>
      </c>
      <c r="E426" s="51" t="s">
        <v>907</v>
      </c>
      <c r="F426" s="50" t="s">
        <v>129</v>
      </c>
      <c r="G426" s="52" t="n">
        <v>12.6</v>
      </c>
      <c r="I426" s="53" t="n">
        <v>0</v>
      </c>
      <c r="J426" s="54" t="n">
        <f aca="false">I426*0.2</f>
        <v>0</v>
      </c>
      <c r="K426" s="54" t="n">
        <f aca="false">I426+J426</f>
        <v>0</v>
      </c>
    </row>
    <row r="427" s="48" customFormat="true" ht="13.5" hidden="false" customHeight="false" outlineLevel="0" collapsed="false">
      <c r="B427" s="55"/>
      <c r="C427" s="50" t="s">
        <v>885</v>
      </c>
      <c r="D427" s="50" t="s">
        <v>908</v>
      </c>
      <c r="E427" s="51" t="s">
        <v>909</v>
      </c>
      <c r="F427" s="50" t="s">
        <v>129</v>
      </c>
      <c r="G427" s="52" t="n">
        <v>89.23</v>
      </c>
      <c r="I427" s="53" t="n">
        <v>0</v>
      </c>
      <c r="J427" s="54" t="n">
        <f aca="false">I427*0.2</f>
        <v>0</v>
      </c>
      <c r="K427" s="54" t="n">
        <f aca="false">I427+J427</f>
        <v>0</v>
      </c>
    </row>
    <row r="428" s="48" customFormat="true" ht="13.5" hidden="false" customHeight="false" outlineLevel="0" collapsed="false">
      <c r="B428" s="55"/>
      <c r="C428" s="50" t="s">
        <v>885</v>
      </c>
      <c r="D428" s="50" t="s">
        <v>910</v>
      </c>
      <c r="E428" s="51" t="s">
        <v>911</v>
      </c>
      <c r="F428" s="50" t="s">
        <v>129</v>
      </c>
      <c r="G428" s="52" t="n">
        <v>199.458</v>
      </c>
      <c r="I428" s="53" t="n">
        <v>0</v>
      </c>
      <c r="J428" s="54" t="n">
        <f aca="false">I428*0.2</f>
        <v>0</v>
      </c>
      <c r="K428" s="54" t="n">
        <f aca="false">I428+J428</f>
        <v>0</v>
      </c>
    </row>
    <row r="429" s="48" customFormat="true" ht="13.5" hidden="false" customHeight="false" outlineLevel="0" collapsed="false">
      <c r="B429" s="56"/>
      <c r="C429" s="50" t="s">
        <v>885</v>
      </c>
      <c r="D429" s="50" t="s">
        <v>912</v>
      </c>
      <c r="E429" s="51" t="s">
        <v>913</v>
      </c>
      <c r="F429" s="50" t="s">
        <v>129</v>
      </c>
      <c r="G429" s="52" t="n">
        <v>184.27</v>
      </c>
      <c r="I429" s="53" t="n">
        <v>0</v>
      </c>
      <c r="J429" s="54" t="n">
        <f aca="false">I429*0.2</f>
        <v>0</v>
      </c>
      <c r="K429" s="54" t="n">
        <f aca="false">I429+J429</f>
        <v>0</v>
      </c>
    </row>
    <row r="430" s="48" customFormat="true" ht="40.5" hidden="false" customHeight="false" outlineLevel="0" collapsed="false">
      <c r="B430" s="49" t="s">
        <v>914</v>
      </c>
      <c r="C430" s="50" t="s">
        <v>915</v>
      </c>
      <c r="D430" s="50" t="s">
        <v>916</v>
      </c>
      <c r="E430" s="51" t="s">
        <v>917</v>
      </c>
      <c r="F430" s="50" t="s">
        <v>97</v>
      </c>
      <c r="G430" s="52" t="n">
        <v>20</v>
      </c>
      <c r="I430" s="53" t="n">
        <v>0</v>
      </c>
      <c r="J430" s="54" t="n">
        <f aca="false">I430*0.2</f>
        <v>0</v>
      </c>
      <c r="K430" s="54" t="n">
        <f aca="false">I430+J430</f>
        <v>0</v>
      </c>
    </row>
    <row r="431" s="48" customFormat="true" ht="13.5" hidden="false" customHeight="false" outlineLevel="0" collapsed="false">
      <c r="B431" s="55"/>
      <c r="C431" s="50" t="s">
        <v>915</v>
      </c>
      <c r="D431" s="50" t="s">
        <v>918</v>
      </c>
      <c r="E431" s="51" t="s">
        <v>919</v>
      </c>
      <c r="F431" s="50" t="s">
        <v>129</v>
      </c>
      <c r="G431" s="52" t="n">
        <v>72.192</v>
      </c>
      <c r="I431" s="53" t="n">
        <v>0</v>
      </c>
      <c r="J431" s="54" t="n">
        <f aca="false">I431*0.2</f>
        <v>0</v>
      </c>
      <c r="K431" s="54" t="n">
        <f aca="false">I431+J431</f>
        <v>0</v>
      </c>
    </row>
    <row r="432" s="48" customFormat="true" ht="13.5" hidden="false" customHeight="false" outlineLevel="0" collapsed="false">
      <c r="B432" s="55"/>
      <c r="C432" s="50" t="s">
        <v>915</v>
      </c>
      <c r="D432" s="50" t="s">
        <v>920</v>
      </c>
      <c r="E432" s="51" t="s">
        <v>921</v>
      </c>
      <c r="F432" s="50" t="s">
        <v>97</v>
      </c>
      <c r="G432" s="52" t="n">
        <v>20</v>
      </c>
      <c r="I432" s="53" t="n">
        <v>0</v>
      </c>
      <c r="J432" s="54" t="n">
        <f aca="false">I432*0.2</f>
        <v>0</v>
      </c>
      <c r="K432" s="54" t="n">
        <f aca="false">I432+J432</f>
        <v>0</v>
      </c>
    </row>
    <row r="433" s="48" customFormat="true" ht="13.5" hidden="false" customHeight="false" outlineLevel="0" collapsed="false">
      <c r="B433" s="55"/>
      <c r="C433" s="50" t="s">
        <v>915</v>
      </c>
      <c r="D433" s="50" t="s">
        <v>922</v>
      </c>
      <c r="E433" s="51" t="s">
        <v>923</v>
      </c>
      <c r="F433" s="50" t="s">
        <v>97</v>
      </c>
      <c r="G433" s="52" t="n">
        <v>4</v>
      </c>
      <c r="I433" s="53" t="n">
        <v>0</v>
      </c>
      <c r="J433" s="54" t="n">
        <f aca="false">I433*0.2</f>
        <v>0</v>
      </c>
      <c r="K433" s="54" t="n">
        <f aca="false">I433+J433</f>
        <v>0</v>
      </c>
    </row>
    <row r="434" s="48" customFormat="true" ht="13.5" hidden="false" customHeight="false" outlineLevel="0" collapsed="false">
      <c r="B434" s="55"/>
      <c r="C434" s="50" t="s">
        <v>915</v>
      </c>
      <c r="D434" s="50" t="s">
        <v>924</v>
      </c>
      <c r="E434" s="51" t="s">
        <v>925</v>
      </c>
      <c r="F434" s="50" t="s">
        <v>97</v>
      </c>
      <c r="G434" s="52" t="n">
        <v>14</v>
      </c>
      <c r="I434" s="53" t="n">
        <v>0</v>
      </c>
      <c r="J434" s="54" t="n">
        <f aca="false">I434*0.2</f>
        <v>0</v>
      </c>
      <c r="K434" s="54" t="n">
        <f aca="false">I434+J434</f>
        <v>0</v>
      </c>
    </row>
    <row r="435" s="48" customFormat="true" ht="13.5" hidden="false" customHeight="false" outlineLevel="0" collapsed="false">
      <c r="B435" s="56"/>
      <c r="C435" s="50" t="s">
        <v>915</v>
      </c>
      <c r="D435" s="50" t="s">
        <v>926</v>
      </c>
      <c r="E435" s="51" t="s">
        <v>927</v>
      </c>
      <c r="F435" s="50" t="s">
        <v>129</v>
      </c>
      <c r="G435" s="52" t="n">
        <v>31.75</v>
      </c>
      <c r="I435" s="53" t="n">
        <v>0</v>
      </c>
      <c r="J435" s="54" t="n">
        <f aca="false">I435*0.2</f>
        <v>0</v>
      </c>
      <c r="K435" s="54" t="n">
        <f aca="false">I435+J435</f>
        <v>0</v>
      </c>
    </row>
    <row r="436" s="48" customFormat="true" ht="27" hidden="false" customHeight="false" outlineLevel="0" collapsed="false">
      <c r="B436" s="49" t="s">
        <v>928</v>
      </c>
      <c r="C436" s="50" t="s">
        <v>929</v>
      </c>
      <c r="D436" s="50" t="s">
        <v>930</v>
      </c>
      <c r="E436" s="51" t="s">
        <v>931</v>
      </c>
      <c r="F436" s="50" t="s">
        <v>129</v>
      </c>
      <c r="G436" s="52" t="n">
        <v>202.7</v>
      </c>
      <c r="I436" s="53" t="n">
        <v>0</v>
      </c>
      <c r="J436" s="54" t="n">
        <f aca="false">I436*0.2</f>
        <v>0</v>
      </c>
      <c r="K436" s="54" t="n">
        <f aca="false">I436+J436</f>
        <v>0</v>
      </c>
    </row>
    <row r="437" s="48" customFormat="true" ht="13.5" hidden="false" customHeight="false" outlineLevel="0" collapsed="false">
      <c r="B437" s="55"/>
      <c r="C437" s="50" t="s">
        <v>929</v>
      </c>
      <c r="D437" s="50" t="s">
        <v>932</v>
      </c>
      <c r="E437" s="51" t="s">
        <v>933</v>
      </c>
      <c r="F437" s="50" t="s">
        <v>116</v>
      </c>
      <c r="G437" s="52" t="n">
        <v>9.235</v>
      </c>
      <c r="I437" s="53" t="n">
        <v>0</v>
      </c>
      <c r="J437" s="54" t="n">
        <f aca="false">I437*0.2</f>
        <v>0</v>
      </c>
      <c r="K437" s="54" t="n">
        <f aca="false">I437+J437</f>
        <v>0</v>
      </c>
    </row>
    <row r="438" s="48" customFormat="true" ht="13.5" hidden="false" customHeight="false" outlineLevel="0" collapsed="false">
      <c r="B438" s="55"/>
      <c r="C438" s="50" t="s">
        <v>929</v>
      </c>
      <c r="D438" s="50" t="s">
        <v>934</v>
      </c>
      <c r="E438" s="51" t="s">
        <v>935</v>
      </c>
      <c r="F438" s="50" t="s">
        <v>97</v>
      </c>
      <c r="G438" s="52" t="n">
        <v>4</v>
      </c>
      <c r="I438" s="53" t="n">
        <v>0</v>
      </c>
      <c r="J438" s="54" t="n">
        <f aca="false">I438*0.2</f>
        <v>0</v>
      </c>
      <c r="K438" s="54" t="n">
        <f aca="false">I438+J438</f>
        <v>0</v>
      </c>
    </row>
    <row r="439" s="48" customFormat="true" ht="13.5" hidden="false" customHeight="false" outlineLevel="0" collapsed="false">
      <c r="B439" s="55"/>
      <c r="C439" s="50" t="s">
        <v>929</v>
      </c>
      <c r="D439" s="50" t="s">
        <v>936</v>
      </c>
      <c r="E439" s="51" t="s">
        <v>937</v>
      </c>
      <c r="F439" s="50" t="s">
        <v>97</v>
      </c>
      <c r="G439" s="52" t="n">
        <v>1</v>
      </c>
      <c r="I439" s="53" t="n">
        <v>0</v>
      </c>
      <c r="J439" s="54" t="n">
        <f aca="false">I439*0.2</f>
        <v>0</v>
      </c>
      <c r="K439" s="54" t="n">
        <f aca="false">I439+J439</f>
        <v>0</v>
      </c>
    </row>
    <row r="440" s="48" customFormat="true" ht="13.5" hidden="false" customHeight="false" outlineLevel="0" collapsed="false">
      <c r="B440" s="55"/>
      <c r="C440" s="50" t="s">
        <v>929</v>
      </c>
      <c r="D440" s="50" t="s">
        <v>938</v>
      </c>
      <c r="E440" s="51" t="s">
        <v>939</v>
      </c>
      <c r="F440" s="50" t="s">
        <v>97</v>
      </c>
      <c r="G440" s="52" t="n">
        <v>1</v>
      </c>
      <c r="I440" s="53" t="n">
        <v>0</v>
      </c>
      <c r="J440" s="54" t="n">
        <f aca="false">I440*0.2</f>
        <v>0</v>
      </c>
      <c r="K440" s="54" t="n">
        <f aca="false">I440+J440</f>
        <v>0</v>
      </c>
    </row>
    <row r="441" s="48" customFormat="true" ht="13.5" hidden="false" customHeight="false" outlineLevel="0" collapsed="false">
      <c r="B441" s="55"/>
      <c r="C441" s="50" t="s">
        <v>929</v>
      </c>
      <c r="D441" s="50" t="s">
        <v>940</v>
      </c>
      <c r="E441" s="51" t="s">
        <v>941</v>
      </c>
      <c r="F441" s="50" t="s">
        <v>97</v>
      </c>
      <c r="G441" s="52" t="n">
        <v>29</v>
      </c>
      <c r="I441" s="53" t="n">
        <v>0</v>
      </c>
      <c r="J441" s="54" t="n">
        <f aca="false">I441*0.2</f>
        <v>0</v>
      </c>
      <c r="K441" s="54" t="n">
        <f aca="false">I441+J441</f>
        <v>0</v>
      </c>
    </row>
    <row r="442" s="48" customFormat="true" ht="13.5" hidden="false" customHeight="false" outlineLevel="0" collapsed="false">
      <c r="B442" s="55"/>
      <c r="C442" s="50" t="s">
        <v>929</v>
      </c>
      <c r="D442" s="50" t="s">
        <v>942</v>
      </c>
      <c r="E442" s="51" t="s">
        <v>943</v>
      </c>
      <c r="F442" s="50" t="s">
        <v>129</v>
      </c>
      <c r="G442" s="52" t="n">
        <v>40.93</v>
      </c>
      <c r="I442" s="53" t="n">
        <v>0</v>
      </c>
      <c r="J442" s="54" t="n">
        <f aca="false">I442*0.2</f>
        <v>0</v>
      </c>
      <c r="K442" s="54" t="n">
        <f aca="false">I442+J442</f>
        <v>0</v>
      </c>
    </row>
    <row r="443" s="48" customFormat="true" ht="13.5" hidden="false" customHeight="false" outlineLevel="0" collapsed="false">
      <c r="B443" s="56"/>
      <c r="C443" s="50" t="s">
        <v>929</v>
      </c>
      <c r="D443" s="50" t="s">
        <v>944</v>
      </c>
      <c r="E443" s="51" t="s">
        <v>945</v>
      </c>
      <c r="F443" s="50" t="s">
        <v>97</v>
      </c>
      <c r="G443" s="52" t="n">
        <v>736</v>
      </c>
      <c r="I443" s="53" t="n">
        <v>0</v>
      </c>
      <c r="J443" s="54" t="n">
        <f aca="false">I443*0.2</f>
        <v>0</v>
      </c>
      <c r="K443" s="54" t="n">
        <f aca="false">I443+J443</f>
        <v>0</v>
      </c>
    </row>
    <row r="444" s="48" customFormat="true" ht="27" hidden="false" customHeight="false" outlineLevel="0" collapsed="false">
      <c r="B444" s="49" t="s">
        <v>946</v>
      </c>
      <c r="C444" s="50" t="s">
        <v>947</v>
      </c>
      <c r="D444" s="50" t="s">
        <v>948</v>
      </c>
      <c r="E444" s="51" t="s">
        <v>949</v>
      </c>
      <c r="F444" s="50" t="s">
        <v>129</v>
      </c>
      <c r="G444" s="52" t="n">
        <v>1223.14</v>
      </c>
      <c r="I444" s="53" t="n">
        <v>0</v>
      </c>
      <c r="J444" s="54" t="n">
        <f aca="false">I444*0.2</f>
        <v>0</v>
      </c>
      <c r="K444" s="54" t="n">
        <f aca="false">I444+J444</f>
        <v>0</v>
      </c>
    </row>
    <row r="445" s="48" customFormat="true" ht="13.5" hidden="false" customHeight="false" outlineLevel="0" collapsed="false">
      <c r="B445" s="56"/>
      <c r="C445" s="50" t="s">
        <v>947</v>
      </c>
      <c r="D445" s="50" t="s">
        <v>950</v>
      </c>
      <c r="E445" s="51" t="s">
        <v>951</v>
      </c>
      <c r="F445" s="50" t="s">
        <v>129</v>
      </c>
      <c r="G445" s="52" t="n">
        <v>103.2</v>
      </c>
      <c r="I445" s="53" t="n">
        <v>0</v>
      </c>
      <c r="J445" s="54" t="n">
        <f aca="false">I445*0.2</f>
        <v>0</v>
      </c>
      <c r="K445" s="54" t="n">
        <f aca="false">I445+J445</f>
        <v>0</v>
      </c>
    </row>
    <row r="446" s="48" customFormat="true" ht="27" hidden="false" customHeight="false" outlineLevel="0" collapsed="false">
      <c r="B446" s="49" t="s">
        <v>952</v>
      </c>
      <c r="C446" s="50" t="s">
        <v>953</v>
      </c>
      <c r="D446" s="50" t="s">
        <v>954</v>
      </c>
      <c r="E446" s="51" t="s">
        <v>955</v>
      </c>
      <c r="F446" s="50" t="s">
        <v>129</v>
      </c>
      <c r="G446" s="52" t="n">
        <v>127.592</v>
      </c>
      <c r="I446" s="53" t="n">
        <v>0</v>
      </c>
      <c r="J446" s="54" t="n">
        <f aca="false">I446*0.2</f>
        <v>0</v>
      </c>
      <c r="K446" s="54" t="n">
        <f aca="false">I446+J446</f>
        <v>0</v>
      </c>
    </row>
    <row r="447" s="48" customFormat="true" ht="13.5" hidden="false" customHeight="false" outlineLevel="0" collapsed="false">
      <c r="B447" s="55"/>
      <c r="C447" s="50" t="s">
        <v>953</v>
      </c>
      <c r="D447" s="50" t="s">
        <v>956</v>
      </c>
      <c r="E447" s="51" t="s">
        <v>957</v>
      </c>
      <c r="F447" s="50" t="s">
        <v>129</v>
      </c>
      <c r="G447" s="52" t="n">
        <v>4.65</v>
      </c>
      <c r="I447" s="53" t="n">
        <v>0</v>
      </c>
      <c r="J447" s="54" t="n">
        <f aca="false">I447*0.2</f>
        <v>0</v>
      </c>
      <c r="K447" s="54" t="n">
        <f aca="false">I447+J447</f>
        <v>0</v>
      </c>
    </row>
    <row r="448" s="48" customFormat="true" ht="13.5" hidden="false" customHeight="false" outlineLevel="0" collapsed="false">
      <c r="B448" s="56"/>
      <c r="C448" s="50" t="s">
        <v>953</v>
      </c>
      <c r="D448" s="50" t="s">
        <v>958</v>
      </c>
      <c r="E448" s="51" t="s">
        <v>959</v>
      </c>
      <c r="F448" s="50" t="s">
        <v>129</v>
      </c>
      <c r="G448" s="52" t="n">
        <v>135.312</v>
      </c>
      <c r="I448" s="53" t="n">
        <v>0</v>
      </c>
      <c r="J448" s="54" t="n">
        <f aca="false">I448*0.2</f>
        <v>0</v>
      </c>
      <c r="K448" s="54" t="n">
        <f aca="false">I448+J448</f>
        <v>0</v>
      </c>
    </row>
    <row r="449" s="48" customFormat="true" ht="27" hidden="false" customHeight="false" outlineLevel="0" collapsed="false">
      <c r="B449" s="49" t="s">
        <v>960</v>
      </c>
      <c r="C449" s="50" t="s">
        <v>961</v>
      </c>
      <c r="D449" s="50" t="s">
        <v>962</v>
      </c>
      <c r="E449" s="51" t="s">
        <v>963</v>
      </c>
      <c r="F449" s="50" t="s">
        <v>129</v>
      </c>
      <c r="G449" s="52" t="n">
        <v>810.82</v>
      </c>
      <c r="I449" s="53" t="n">
        <v>0</v>
      </c>
      <c r="J449" s="54" t="n">
        <f aca="false">I449*0.2</f>
        <v>0</v>
      </c>
      <c r="K449" s="54" t="n">
        <f aca="false">I449+J449</f>
        <v>0</v>
      </c>
    </row>
    <row r="450" s="48" customFormat="true" ht="13.5" hidden="false" customHeight="false" outlineLevel="0" collapsed="false">
      <c r="B450" s="56"/>
      <c r="C450" s="50" t="s">
        <v>961</v>
      </c>
      <c r="D450" s="50" t="s">
        <v>964</v>
      </c>
      <c r="E450" s="51" t="s">
        <v>965</v>
      </c>
      <c r="F450" s="50" t="s">
        <v>129</v>
      </c>
      <c r="G450" s="52" t="n">
        <v>134.84</v>
      </c>
      <c r="I450" s="53" t="n">
        <v>0</v>
      </c>
      <c r="J450" s="54" t="n">
        <f aca="false">I450*0.2</f>
        <v>0</v>
      </c>
      <c r="K450" s="54" t="n">
        <f aca="false">I450+J450</f>
        <v>0</v>
      </c>
    </row>
    <row r="451" s="48" customFormat="true" ht="27" hidden="false" customHeight="false" outlineLevel="0" collapsed="false">
      <c r="B451" s="49" t="s">
        <v>966</v>
      </c>
      <c r="C451" s="50" t="s">
        <v>967</v>
      </c>
      <c r="D451" s="50" t="s">
        <v>968</v>
      </c>
      <c r="E451" s="51" t="s">
        <v>969</v>
      </c>
      <c r="F451" s="50" t="s">
        <v>129</v>
      </c>
      <c r="G451" s="52" t="n">
        <v>217.338</v>
      </c>
      <c r="I451" s="53" t="n">
        <v>0</v>
      </c>
      <c r="J451" s="54" t="n">
        <f aca="false">I451*0.2</f>
        <v>0</v>
      </c>
      <c r="K451" s="54" t="n">
        <f aca="false">I451+J451</f>
        <v>0</v>
      </c>
    </row>
    <row r="452" s="48" customFormat="true" ht="13.5" hidden="false" customHeight="false" outlineLevel="0" collapsed="false">
      <c r="B452" s="56"/>
      <c r="C452" s="50" t="s">
        <v>967</v>
      </c>
      <c r="D452" s="50" t="s">
        <v>970</v>
      </c>
      <c r="E452" s="51" t="s">
        <v>971</v>
      </c>
      <c r="F452" s="50" t="s">
        <v>129</v>
      </c>
      <c r="G452" s="52" t="n">
        <v>1834.41</v>
      </c>
      <c r="I452" s="53" t="n">
        <v>0</v>
      </c>
      <c r="J452" s="54" t="n">
        <f aca="false">I452*0.2</f>
        <v>0</v>
      </c>
      <c r="K452" s="54" t="n">
        <f aca="false">I452+J452</f>
        <v>0</v>
      </c>
    </row>
    <row r="453" s="48" customFormat="true" ht="27" hidden="false" customHeight="false" outlineLevel="0" collapsed="false">
      <c r="B453" s="49" t="s">
        <v>972</v>
      </c>
      <c r="C453" s="50" t="s">
        <v>973</v>
      </c>
      <c r="D453" s="50" t="s">
        <v>974</v>
      </c>
      <c r="E453" s="51" t="s">
        <v>975</v>
      </c>
      <c r="F453" s="50" t="s">
        <v>129</v>
      </c>
      <c r="G453" s="52" t="n">
        <v>1136.533</v>
      </c>
      <c r="I453" s="53" t="n">
        <v>0</v>
      </c>
      <c r="J453" s="54" t="n">
        <f aca="false">I453*0.2</f>
        <v>0</v>
      </c>
      <c r="K453" s="54" t="n">
        <f aca="false">I453+J453</f>
        <v>0</v>
      </c>
    </row>
    <row r="454" s="48" customFormat="true" ht="13.5" hidden="false" customHeight="false" outlineLevel="0" collapsed="false">
      <c r="B454" s="55"/>
      <c r="C454" s="50" t="s">
        <v>973</v>
      </c>
      <c r="D454" s="50" t="s">
        <v>976</v>
      </c>
      <c r="E454" s="51" t="s">
        <v>977</v>
      </c>
      <c r="F454" s="50" t="s">
        <v>129</v>
      </c>
      <c r="G454" s="52" t="n">
        <v>20.2</v>
      </c>
      <c r="I454" s="53" t="n">
        <v>0</v>
      </c>
      <c r="J454" s="54" t="n">
        <f aca="false">I454*0.2</f>
        <v>0</v>
      </c>
      <c r="K454" s="54" t="n">
        <f aca="false">I454+J454</f>
        <v>0</v>
      </c>
    </row>
    <row r="455" s="48" customFormat="true" ht="13.5" hidden="false" customHeight="false" outlineLevel="0" collapsed="false">
      <c r="B455" s="55"/>
      <c r="C455" s="50" t="s">
        <v>973</v>
      </c>
      <c r="D455" s="50" t="s">
        <v>978</v>
      </c>
      <c r="E455" s="51" t="s">
        <v>979</v>
      </c>
      <c r="F455" s="50" t="s">
        <v>129</v>
      </c>
      <c r="G455" s="52" t="n">
        <v>206.4</v>
      </c>
      <c r="I455" s="53" t="n">
        <v>0</v>
      </c>
      <c r="J455" s="54" t="n">
        <f aca="false">I455*0.2</f>
        <v>0</v>
      </c>
      <c r="K455" s="54" t="n">
        <f aca="false">I455+J455</f>
        <v>0</v>
      </c>
    </row>
    <row r="456" s="48" customFormat="true" ht="13.5" hidden="false" customHeight="false" outlineLevel="0" collapsed="false">
      <c r="B456" s="55"/>
      <c r="C456" s="50" t="s">
        <v>973</v>
      </c>
      <c r="D456" s="50" t="s">
        <v>980</v>
      </c>
      <c r="E456" s="51" t="s">
        <v>981</v>
      </c>
      <c r="F456" s="50" t="s">
        <v>129</v>
      </c>
      <c r="G456" s="52" t="n">
        <v>206.4</v>
      </c>
      <c r="I456" s="53" t="n">
        <v>0</v>
      </c>
      <c r="J456" s="54" t="n">
        <f aca="false">I456*0.2</f>
        <v>0</v>
      </c>
      <c r="K456" s="54" t="n">
        <f aca="false">I456+J456</f>
        <v>0</v>
      </c>
    </row>
    <row r="457" s="48" customFormat="true" ht="13.5" hidden="false" customHeight="false" outlineLevel="0" collapsed="false">
      <c r="B457" s="55"/>
      <c r="C457" s="50" t="s">
        <v>973</v>
      </c>
      <c r="D457" s="50" t="s">
        <v>982</v>
      </c>
      <c r="E457" s="51" t="s">
        <v>983</v>
      </c>
      <c r="F457" s="50" t="s">
        <v>129</v>
      </c>
      <c r="G457" s="52" t="n">
        <v>358.95</v>
      </c>
      <c r="I457" s="53" t="n">
        <v>0</v>
      </c>
      <c r="J457" s="54" t="n">
        <f aca="false">I457*0.2</f>
        <v>0</v>
      </c>
      <c r="K457" s="54" t="n">
        <f aca="false">I457+J457</f>
        <v>0</v>
      </c>
    </row>
    <row r="458" s="48" customFormat="true" ht="13.5" hidden="false" customHeight="false" outlineLevel="0" collapsed="false">
      <c r="B458" s="55"/>
      <c r="C458" s="50" t="s">
        <v>973</v>
      </c>
      <c r="D458" s="50" t="s">
        <v>984</v>
      </c>
      <c r="E458" s="51" t="s">
        <v>985</v>
      </c>
      <c r="F458" s="50" t="s">
        <v>129</v>
      </c>
      <c r="G458" s="52" t="n">
        <v>850.54</v>
      </c>
      <c r="I458" s="53" t="n">
        <v>0</v>
      </c>
      <c r="J458" s="54" t="n">
        <f aca="false">I458*0.2</f>
        <v>0</v>
      </c>
      <c r="K458" s="54" t="n">
        <f aca="false">I458+J458</f>
        <v>0</v>
      </c>
    </row>
    <row r="459" s="48" customFormat="true" ht="27" hidden="false" customHeight="false" outlineLevel="0" collapsed="false">
      <c r="B459" s="56"/>
      <c r="C459" s="50" t="s">
        <v>973</v>
      </c>
      <c r="D459" s="50" t="s">
        <v>986</v>
      </c>
      <c r="E459" s="51" t="s">
        <v>987</v>
      </c>
      <c r="F459" s="50" t="s">
        <v>129</v>
      </c>
      <c r="G459" s="52" t="n">
        <v>11.483</v>
      </c>
      <c r="I459" s="53" t="n">
        <v>0</v>
      </c>
      <c r="J459" s="54" t="n">
        <f aca="false">I459*0.2</f>
        <v>0</v>
      </c>
      <c r="K459" s="54" t="n">
        <f aca="false">I459+J459</f>
        <v>0</v>
      </c>
    </row>
  </sheetData>
  <sheetProtection sheet="true" objects="true" scenarios="true" formatColumns="false" formatRows="false"/>
  <mergeCells count="1">
    <mergeCell ref="C3:D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1 Dubná Skala - Turany vysunuté pracovisko SSÚD Žilina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.13"/>
    <col collapsed="false" customWidth="true" hidden="false" outlineLevel="0" max="2" min="2" style="41" width="17.56"/>
    <col collapsed="false" customWidth="true" hidden="false" outlineLevel="0" max="3" min="3" style="41" width="18.99"/>
    <col collapsed="false" customWidth="true" hidden="false" outlineLevel="0" max="4" min="4" style="42" width="55.56"/>
    <col collapsed="false" customWidth="true" hidden="false" outlineLevel="0" max="5" min="5" style="41" width="17.42"/>
    <col collapsed="false" customWidth="true" hidden="false" outlineLevel="0" max="6" min="6" style="41" width="17.14"/>
    <col collapsed="false" customWidth="true" hidden="false" outlineLevel="0" max="7" min="7" style="41" width="17.7"/>
  </cols>
  <sheetData>
    <row r="1" customFormat="false" ht="12.75" hidden="false" customHeight="false" outlineLevel="0" collapsed="false">
      <c r="A1" s="57"/>
      <c r="B1" s="57"/>
      <c r="C1" s="57"/>
      <c r="D1" s="58"/>
      <c r="E1" s="57"/>
      <c r="F1" s="57"/>
      <c r="G1" s="57"/>
    </row>
    <row r="2" customFormat="false" ht="12.75" hidden="false" customHeight="false" outlineLevel="0" collapsed="false">
      <c r="A2" s="57"/>
      <c r="B2" s="57"/>
      <c r="C2" s="57"/>
      <c r="D2" s="58"/>
      <c r="E2" s="57"/>
      <c r="F2" s="57"/>
      <c r="G2" s="57"/>
    </row>
    <row r="3" customFormat="false" ht="12.75" hidden="false" customHeight="false" outlineLevel="0" collapsed="false">
      <c r="A3" s="57"/>
      <c r="B3" s="59" t="s">
        <v>988</v>
      </c>
      <c r="C3" s="59" t="s">
        <v>989</v>
      </c>
      <c r="D3" s="60" t="s">
        <v>990</v>
      </c>
      <c r="E3" s="61" t="s">
        <v>991</v>
      </c>
      <c r="F3" s="61" t="s">
        <v>3</v>
      </c>
      <c r="G3" s="61" t="s">
        <v>4</v>
      </c>
    </row>
    <row r="4" s="48" customFormat="true" ht="13.5" hidden="false" customHeight="false" outlineLevel="0" collapsed="false">
      <c r="B4" s="50" t="s">
        <v>992</v>
      </c>
      <c r="C4" s="50" t="s">
        <v>993</v>
      </c>
      <c r="D4" s="51" t="s">
        <v>994</v>
      </c>
      <c r="E4" s="54" t="n">
        <f aca="false">'4.7 Ocenený súpis prác'!I16</f>
        <v>0</v>
      </c>
      <c r="F4" s="54" t="n">
        <f aca="false">E4*0.2</f>
        <v>0</v>
      </c>
      <c r="G4" s="54" t="n">
        <f aca="false">E4+F4</f>
        <v>0</v>
      </c>
    </row>
    <row r="5" s="48" customFormat="true" ht="13.5" hidden="false" customHeight="false" outlineLevel="0" collapsed="false">
      <c r="B5" s="50" t="s">
        <v>14</v>
      </c>
      <c r="C5" s="50" t="s">
        <v>993</v>
      </c>
      <c r="D5" s="51" t="s">
        <v>995</v>
      </c>
      <c r="E5" s="54" t="n">
        <f aca="false">'4.7 Ocenený súpis prác'!I57</f>
        <v>0</v>
      </c>
      <c r="F5" s="54" t="n">
        <f aca="false">E5*0.2</f>
        <v>0</v>
      </c>
      <c r="G5" s="54" t="n">
        <f aca="false">E5+F5</f>
        <v>0</v>
      </c>
    </row>
    <row r="6" s="48" customFormat="true" ht="13.5" hidden="false" customHeight="false" outlineLevel="0" collapsed="false">
      <c r="B6" s="50" t="s">
        <v>17</v>
      </c>
      <c r="C6" s="50" t="s">
        <v>996</v>
      </c>
      <c r="D6" s="51" t="s">
        <v>997</v>
      </c>
      <c r="E6" s="54" t="n">
        <f aca="false">'4.7 Ocenený súpis prác'!I230</f>
        <v>0</v>
      </c>
      <c r="F6" s="54" t="n">
        <f aca="false">E6*0.2</f>
        <v>0</v>
      </c>
      <c r="G6" s="54" t="n">
        <f aca="false">E6+F6</f>
        <v>0</v>
      </c>
    </row>
    <row r="7" s="48" customFormat="true" ht="13.5" hidden="false" customHeight="false" outlineLevel="0" collapsed="false">
      <c r="B7" s="50" t="s">
        <v>20</v>
      </c>
      <c r="C7" s="50" t="s">
        <v>996</v>
      </c>
      <c r="D7" s="51" t="s">
        <v>21</v>
      </c>
      <c r="E7" s="54" t="n">
        <f aca="false">'4.7 Ocenený súpis prác'!I287</f>
        <v>0</v>
      </c>
      <c r="F7" s="54" t="n">
        <f aca="false">E7*0.2</f>
        <v>0</v>
      </c>
      <c r="G7" s="54" t="n">
        <f aca="false">E7+F7</f>
        <v>0</v>
      </c>
    </row>
    <row r="8" s="48" customFormat="true" ht="13.5" hidden="false" customHeight="false" outlineLevel="0" collapsed="false">
      <c r="B8" s="50" t="s">
        <v>23</v>
      </c>
      <c r="C8" s="50" t="s">
        <v>996</v>
      </c>
      <c r="D8" s="51" t="s">
        <v>998</v>
      </c>
      <c r="E8" s="54" t="n">
        <f aca="false">'4.7 Ocenený súpis prác'!I291</f>
        <v>0</v>
      </c>
      <c r="F8" s="54" t="n">
        <f aca="false">E8*0.2</f>
        <v>0</v>
      </c>
      <c r="G8" s="54" t="n">
        <f aca="false">E8+F8</f>
        <v>0</v>
      </c>
    </row>
    <row r="9" s="48" customFormat="true" ht="13.5" hidden="false" customHeight="false" outlineLevel="0" collapsed="false">
      <c r="B9" s="50" t="s">
        <v>26</v>
      </c>
      <c r="C9" s="50" t="s">
        <v>996</v>
      </c>
      <c r="D9" s="51" t="s">
        <v>999</v>
      </c>
      <c r="E9" s="54" t="n">
        <f aca="false">'4.7 Ocenený súpis prác'!I331</f>
        <v>0</v>
      </c>
      <c r="F9" s="54" t="n">
        <f aca="false">E9*0.2</f>
        <v>0</v>
      </c>
      <c r="G9" s="54" t="n">
        <f aca="false">E9+F9</f>
        <v>0</v>
      </c>
    </row>
    <row r="10" s="48" customFormat="true" ht="13.5" hidden="false" customHeight="false" outlineLevel="0" collapsed="false">
      <c r="B10" s="50" t="s">
        <v>29</v>
      </c>
      <c r="C10" s="50" t="s">
        <v>996</v>
      </c>
      <c r="D10" s="51" t="s">
        <v>1000</v>
      </c>
      <c r="E10" s="54" t="n">
        <f aca="false">'4.7 Ocenený súpis prác'!I362</f>
        <v>0</v>
      </c>
      <c r="F10" s="54" t="n">
        <f aca="false">E10*0.2</f>
        <v>0</v>
      </c>
      <c r="G10" s="54" t="n">
        <f aca="false">E10+F10</f>
        <v>0</v>
      </c>
    </row>
    <row r="11" s="48" customFormat="true" ht="13.5" hidden="false" customHeight="false" outlineLevel="0" collapsed="false">
      <c r="B11" s="50" t="s">
        <v>32</v>
      </c>
      <c r="C11" s="50" t="s">
        <v>993</v>
      </c>
      <c r="D11" s="51" t="s">
        <v>1001</v>
      </c>
      <c r="E11" s="54" t="n">
        <f aca="false">'4.7 Ocenený súpis prác'!I374</f>
        <v>0</v>
      </c>
      <c r="F11" s="54" t="n">
        <f aca="false">E11*0.2</f>
        <v>0</v>
      </c>
      <c r="G11" s="54" t="n">
        <f aca="false">E11+F11</f>
        <v>0</v>
      </c>
    </row>
    <row r="12" s="48" customFormat="true" ht="13.5" hidden="false" customHeight="false" outlineLevel="0" collapsed="false">
      <c r="B12" s="50" t="s">
        <v>35</v>
      </c>
      <c r="C12" s="50" t="s">
        <v>993</v>
      </c>
      <c r="D12" s="51" t="s">
        <v>1002</v>
      </c>
      <c r="E12" s="54" t="n">
        <f aca="false">'4.7 Ocenený súpis prác'!I407</f>
        <v>0</v>
      </c>
      <c r="F12" s="54" t="n">
        <f aca="false">E12*0.2</f>
        <v>0</v>
      </c>
      <c r="G12" s="54" t="n">
        <f aca="false">E12+F12</f>
        <v>0</v>
      </c>
    </row>
    <row r="13" s="48" customFormat="true" ht="13.5" hidden="false" customHeight="false" outlineLevel="0" collapsed="false">
      <c r="B13" s="50" t="s">
        <v>38</v>
      </c>
      <c r="C13" s="50" t="s">
        <v>993</v>
      </c>
      <c r="D13" s="51" t="s">
        <v>1003</v>
      </c>
      <c r="E13" s="54" t="n">
        <f aca="false">'4.7 Ocenený súpis prác'!I431</f>
        <v>0</v>
      </c>
      <c r="F13" s="54" t="n">
        <f aca="false">E13*0.2</f>
        <v>0</v>
      </c>
      <c r="G13" s="54" t="n">
        <f aca="false">E13+F13</f>
        <v>0</v>
      </c>
    </row>
    <row r="14" s="48" customFormat="true" ht="13.5" hidden="false" customHeight="false" outlineLevel="0" collapsed="false">
      <c r="B14" s="50" t="s">
        <v>41</v>
      </c>
      <c r="C14" s="50" t="s">
        <v>1004</v>
      </c>
      <c r="D14" s="51" t="s">
        <v>1005</v>
      </c>
      <c r="E14" s="54" t="n">
        <f aca="false">'4.7 Ocenený súpis prác'!I450</f>
        <v>0</v>
      </c>
      <c r="F14" s="54" t="n">
        <f aca="false">E14*0.2</f>
        <v>0</v>
      </c>
      <c r="G14" s="54" t="n">
        <f aca="false">E14+F14</f>
        <v>0</v>
      </c>
    </row>
    <row r="15" s="48" customFormat="true" ht="13.5" hidden="false" customHeight="false" outlineLevel="0" collapsed="false">
      <c r="B15" s="50" t="s">
        <v>44</v>
      </c>
      <c r="C15" s="50" t="s">
        <v>1006</v>
      </c>
      <c r="D15" s="51" t="s">
        <v>1007</v>
      </c>
      <c r="E15" s="54" t="n">
        <f aca="false">'4.7 Ocenený súpis prác'!I470</f>
        <v>0</v>
      </c>
      <c r="F15" s="54" t="n">
        <f aca="false">E15*0.2</f>
        <v>0</v>
      </c>
      <c r="G15" s="54" t="n">
        <f aca="false">E15+F15</f>
        <v>0</v>
      </c>
    </row>
    <row r="16" s="48" customFormat="true" ht="13.5" hidden="false" customHeight="false" outlineLevel="0" collapsed="false">
      <c r="B16" s="50" t="s">
        <v>47</v>
      </c>
      <c r="C16" s="50" t="s">
        <v>1006</v>
      </c>
      <c r="D16" s="51" t="s">
        <v>1008</v>
      </c>
      <c r="E16" s="54" t="n">
        <f aca="false">'4.7 Ocenený súpis prác'!I498</f>
        <v>0</v>
      </c>
      <c r="F16" s="54" t="n">
        <f aca="false">E16*0.2</f>
        <v>0</v>
      </c>
      <c r="G16" s="54" t="n">
        <f aca="false">E16+F16</f>
        <v>0</v>
      </c>
    </row>
    <row r="17" s="48" customFormat="true" ht="13.5" hidden="false" customHeight="false" outlineLevel="0" collapsed="false">
      <c r="B17" s="50" t="s">
        <v>50</v>
      </c>
      <c r="C17" s="50" t="s">
        <v>1006</v>
      </c>
      <c r="D17" s="51" t="s">
        <v>51</v>
      </c>
      <c r="E17" s="54" t="n">
        <f aca="false">'4.7 Ocenený súpis prác'!I540</f>
        <v>0</v>
      </c>
      <c r="F17" s="54" t="n">
        <f aca="false">E17*0.2</f>
        <v>0</v>
      </c>
      <c r="G17" s="54" t="n">
        <f aca="false">E17+F17</f>
        <v>0</v>
      </c>
    </row>
    <row r="18" s="48" customFormat="true" ht="13.5" hidden="false" customHeight="false" outlineLevel="0" collapsed="false">
      <c r="B18" s="50" t="s">
        <v>53</v>
      </c>
      <c r="C18" s="50" t="s">
        <v>996</v>
      </c>
      <c r="D18" s="51" t="s">
        <v>54</v>
      </c>
      <c r="E18" s="54" t="n">
        <f aca="false">'4.7 Ocenený súpis prác'!I561</f>
        <v>0</v>
      </c>
      <c r="F18" s="54" t="n">
        <f aca="false">E18*0.2</f>
        <v>0</v>
      </c>
      <c r="G18" s="54" t="n">
        <f aca="false">E18+F18</f>
        <v>0</v>
      </c>
    </row>
    <row r="19" s="48" customFormat="true" ht="13.5" hidden="false" customHeight="false" outlineLevel="0" collapsed="false">
      <c r="B19" s="50" t="s">
        <v>56</v>
      </c>
      <c r="C19" s="50" t="s">
        <v>996</v>
      </c>
      <c r="D19" s="51" t="s">
        <v>1009</v>
      </c>
      <c r="E19" s="54" t="n">
        <f aca="false">'4.7 Ocenený súpis prác'!I572</f>
        <v>0</v>
      </c>
      <c r="F19" s="54" t="n">
        <f aca="false">E19*0.2</f>
        <v>0</v>
      </c>
      <c r="G19" s="54" t="n">
        <f aca="false">E19+F19</f>
        <v>0</v>
      </c>
    </row>
    <row r="20" s="48" customFormat="true" ht="13.5" hidden="false" customHeight="false" outlineLevel="0" collapsed="false">
      <c r="B20" s="50" t="s">
        <v>59</v>
      </c>
      <c r="C20" s="50" t="s">
        <v>993</v>
      </c>
      <c r="D20" s="51" t="s">
        <v>1010</v>
      </c>
      <c r="E20" s="54" t="n">
        <f aca="false">'4.7 Ocenený súpis prác'!I611</f>
        <v>0</v>
      </c>
      <c r="F20" s="54" t="n">
        <f aca="false">E20*0.2</f>
        <v>0</v>
      </c>
      <c r="G20" s="54" t="n">
        <f aca="false">E20+F20</f>
        <v>0</v>
      </c>
    </row>
    <row r="21" s="48" customFormat="true" ht="13.5" hidden="false" customHeight="false" outlineLevel="0" collapsed="false">
      <c r="B21" s="50" t="s">
        <v>62</v>
      </c>
      <c r="C21" s="50" t="s">
        <v>1006</v>
      </c>
      <c r="D21" s="51" t="s">
        <v>1011</v>
      </c>
      <c r="E21" s="54" t="n">
        <f aca="false">'4.7 Ocenený súpis prác'!I646</f>
        <v>0</v>
      </c>
      <c r="F21" s="54" t="n">
        <f aca="false">E21*0.2</f>
        <v>0</v>
      </c>
      <c r="G21" s="54" t="n">
        <f aca="false">E21+F21</f>
        <v>0</v>
      </c>
    </row>
    <row r="22" s="48" customFormat="true" ht="13.5" hidden="false" customHeight="false" outlineLevel="0" collapsed="false">
      <c r="B22" s="50" t="s">
        <v>65</v>
      </c>
      <c r="C22" s="50" t="s">
        <v>1006</v>
      </c>
      <c r="D22" s="51" t="s">
        <v>66</v>
      </c>
      <c r="E22" s="54" t="n">
        <f aca="false">'4.7 Ocenený súpis prác'!I661</f>
        <v>0</v>
      </c>
      <c r="F22" s="54" t="n">
        <f aca="false">E22*0.2</f>
        <v>0</v>
      </c>
      <c r="G22" s="54" t="n">
        <f aca="false">E22+F22</f>
        <v>0</v>
      </c>
    </row>
    <row r="23" s="62" customFormat="true" ht="13.5" hidden="false" customHeight="false" outlineLevel="0" collapsed="false">
      <c r="B23" s="63" t="s">
        <v>1012</v>
      </c>
      <c r="C23" s="63"/>
      <c r="D23" s="64"/>
      <c r="E23" s="65" t="n">
        <f aca="false">SUM(E4:E22)</f>
        <v>0</v>
      </c>
      <c r="F23" s="65" t="n">
        <f aca="false">SUM(F4:F22)</f>
        <v>0</v>
      </c>
      <c r="G23" s="65" t="n">
        <f aca="false">SUM(G4:G22)</f>
        <v>0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45" right="0.240277777777778" top="0.747916666666667" bottom="0.747916666666667" header="0.511805555555556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1 Dubná Skala - Turany vysunuté pracovisko SSÚD Žilin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.13"/>
    <col collapsed="false" customWidth="true" hidden="false" outlineLevel="0" max="2" min="2" style="42" width="27.7"/>
    <col collapsed="false" customWidth="true" hidden="false" outlineLevel="0" max="3" min="3" style="41" width="10.56"/>
    <col collapsed="false" customWidth="true" hidden="false" outlineLevel="0" max="4" min="4" style="41" width="11.99"/>
    <col collapsed="false" customWidth="true" hidden="false" outlineLevel="0" max="5" min="5" style="42" width="63.28"/>
    <col collapsed="false" customWidth="true" hidden="false" outlineLevel="0" max="6" min="6" style="41" width="4.41"/>
    <col collapsed="false" customWidth="true" hidden="false" outlineLevel="0" max="7" min="7" style="41" width="12.14"/>
    <col collapsed="false" customWidth="true" hidden="false" outlineLevel="0" max="8" min="8" style="41" width="14.85"/>
    <col collapsed="false" customWidth="true" hidden="false" outlineLevel="0" max="9" min="9" style="41" width="15.13"/>
    <col collapsed="false" customWidth="true" hidden="false" outlineLevel="0" max="10" min="10" style="41" width="13.99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false" customHeight="true" outlineLevel="0" collapsed="false">
      <c r="A3" s="43"/>
      <c r="B3" s="45" t="s">
        <v>1013</v>
      </c>
      <c r="C3" s="66" t="s">
        <v>69</v>
      </c>
      <c r="D3" s="66"/>
      <c r="E3" s="45" t="s">
        <v>70</v>
      </c>
      <c r="F3" s="45" t="s">
        <v>71</v>
      </c>
      <c r="G3" s="45" t="s">
        <v>72</v>
      </c>
      <c r="H3" s="67" t="s">
        <v>73</v>
      </c>
      <c r="I3" s="67" t="s">
        <v>991</v>
      </c>
      <c r="J3" s="67" t="s">
        <v>3</v>
      </c>
    </row>
    <row r="4" s="48" customFormat="true" ht="13.5" hidden="false" customHeight="false" outlineLevel="0" collapsed="false">
      <c r="B4" s="68" t="s">
        <v>1014</v>
      </c>
      <c r="C4" s="50" t="s">
        <v>76</v>
      </c>
      <c r="D4" s="50" t="s">
        <v>77</v>
      </c>
      <c r="E4" s="51" t="s">
        <v>78</v>
      </c>
      <c r="F4" s="50" t="s">
        <v>79</v>
      </c>
      <c r="G4" s="52" t="n">
        <v>1</v>
      </c>
      <c r="H4" s="54" t="n">
        <f aca="false">'4.5 Súpis prác '!I4</f>
        <v>0</v>
      </c>
      <c r="I4" s="54" t="n">
        <f aca="false">G4*H4</f>
        <v>0</v>
      </c>
      <c r="J4" s="54" t="n">
        <f aca="false">I4*0.2</f>
        <v>0</v>
      </c>
    </row>
    <row r="5" s="48" customFormat="true" ht="13.5" hidden="false" customHeight="false" outlineLevel="0" collapsed="false">
      <c r="B5" s="55"/>
      <c r="C5" s="50" t="s">
        <v>76</v>
      </c>
      <c r="D5" s="50" t="s">
        <v>80</v>
      </c>
      <c r="E5" s="51" t="s">
        <v>81</v>
      </c>
      <c r="F5" s="50" t="s">
        <v>82</v>
      </c>
      <c r="G5" s="52" t="n">
        <v>7261.735</v>
      </c>
      <c r="H5" s="54" t="n">
        <f aca="false">'4.5 Súpis prác '!I5</f>
        <v>0</v>
      </c>
      <c r="I5" s="54" t="n">
        <f aca="false">G5*H5</f>
        <v>0</v>
      </c>
      <c r="J5" s="54" t="n">
        <f aca="false">I5*0.2</f>
        <v>0</v>
      </c>
    </row>
    <row r="6" s="48" customFormat="true" ht="27" hidden="false" customHeight="false" outlineLevel="0" collapsed="false">
      <c r="B6" s="55"/>
      <c r="C6" s="50" t="s">
        <v>76</v>
      </c>
      <c r="D6" s="50" t="s">
        <v>83</v>
      </c>
      <c r="E6" s="51" t="s">
        <v>84</v>
      </c>
      <c r="F6" s="50" t="s">
        <v>79</v>
      </c>
      <c r="G6" s="52" t="n">
        <v>1</v>
      </c>
      <c r="H6" s="54" t="n">
        <f aca="false">'4.5 Súpis prác '!I6</f>
        <v>0</v>
      </c>
      <c r="I6" s="54" t="n">
        <f aca="false">G6*H6</f>
        <v>0</v>
      </c>
      <c r="J6" s="54" t="n">
        <f aca="false">I6*0.2</f>
        <v>0</v>
      </c>
    </row>
    <row r="7" s="48" customFormat="true" ht="27" hidden="false" customHeight="false" outlineLevel="0" collapsed="false">
      <c r="B7" s="55"/>
      <c r="C7" s="50" t="s">
        <v>76</v>
      </c>
      <c r="D7" s="50" t="s">
        <v>85</v>
      </c>
      <c r="E7" s="51" t="s">
        <v>86</v>
      </c>
      <c r="F7" s="50" t="s">
        <v>87</v>
      </c>
      <c r="G7" s="52" t="n">
        <v>305</v>
      </c>
      <c r="H7" s="54" t="n">
        <f aca="false">'4.5 Súpis prác '!I7</f>
        <v>0</v>
      </c>
      <c r="I7" s="54" t="n">
        <f aca="false">G7*H7</f>
        <v>0</v>
      </c>
      <c r="J7" s="54" t="n">
        <f aca="false">I7*0.2</f>
        <v>0</v>
      </c>
    </row>
    <row r="8" s="48" customFormat="true" ht="27" hidden="false" customHeight="false" outlineLevel="0" collapsed="false">
      <c r="B8" s="55"/>
      <c r="C8" s="50" t="s">
        <v>76</v>
      </c>
      <c r="D8" s="50" t="s">
        <v>88</v>
      </c>
      <c r="E8" s="51" t="s">
        <v>89</v>
      </c>
      <c r="F8" s="50" t="s">
        <v>79</v>
      </c>
      <c r="G8" s="52" t="n">
        <v>1</v>
      </c>
      <c r="H8" s="54" t="n">
        <f aca="false">'4.5 Súpis prác '!I8</f>
        <v>0</v>
      </c>
      <c r="I8" s="54" t="n">
        <f aca="false">G8*H8</f>
        <v>0</v>
      </c>
      <c r="J8" s="54" t="n">
        <f aca="false">I8*0.2</f>
        <v>0</v>
      </c>
    </row>
    <row r="9" s="48" customFormat="true" ht="13.5" hidden="false" customHeight="false" outlineLevel="0" collapsed="false">
      <c r="B9" s="55"/>
      <c r="C9" s="50" t="s">
        <v>76</v>
      </c>
      <c r="D9" s="50" t="s">
        <v>90</v>
      </c>
      <c r="E9" s="51" t="s">
        <v>91</v>
      </c>
      <c r="F9" s="50" t="s">
        <v>92</v>
      </c>
      <c r="G9" s="52" t="n">
        <v>34</v>
      </c>
      <c r="H9" s="54" t="n">
        <f aca="false">'4.5 Súpis prác '!I9</f>
        <v>0</v>
      </c>
      <c r="I9" s="54" t="n">
        <f aca="false">G9*H9</f>
        <v>0</v>
      </c>
      <c r="J9" s="54" t="n">
        <f aca="false">I9*0.2</f>
        <v>0</v>
      </c>
    </row>
    <row r="10" s="48" customFormat="true" ht="13.5" hidden="false" customHeight="false" outlineLevel="0" collapsed="false">
      <c r="B10" s="55"/>
      <c r="C10" s="50" t="s">
        <v>76</v>
      </c>
      <c r="D10" s="50" t="s">
        <v>93</v>
      </c>
      <c r="E10" s="51" t="s">
        <v>94</v>
      </c>
      <c r="F10" s="50" t="s">
        <v>79</v>
      </c>
      <c r="G10" s="52" t="n">
        <v>2</v>
      </c>
      <c r="H10" s="54" t="n">
        <f aca="false">'4.5 Súpis prác '!I10</f>
        <v>0</v>
      </c>
      <c r="I10" s="54" t="n">
        <f aca="false">G10*H10</f>
        <v>0</v>
      </c>
      <c r="J10" s="54" t="n">
        <f aca="false">I10*0.2</f>
        <v>0</v>
      </c>
    </row>
    <row r="11" s="48" customFormat="true" ht="13.5" hidden="false" customHeight="false" outlineLevel="0" collapsed="false">
      <c r="B11" s="55"/>
      <c r="C11" s="50" t="s">
        <v>76</v>
      </c>
      <c r="D11" s="50" t="s">
        <v>95</v>
      </c>
      <c r="E11" s="51" t="s">
        <v>96</v>
      </c>
      <c r="F11" s="50" t="s">
        <v>97</v>
      </c>
      <c r="G11" s="52" t="n">
        <v>1</v>
      </c>
      <c r="H11" s="54" t="n">
        <f aca="false">'4.5 Súpis prác '!I11</f>
        <v>0</v>
      </c>
      <c r="I11" s="54" t="n">
        <f aca="false">G11*H11</f>
        <v>0</v>
      </c>
      <c r="J11" s="54" t="n">
        <f aca="false">I11*0.2</f>
        <v>0</v>
      </c>
    </row>
    <row r="12" s="48" customFormat="true" ht="27" hidden="false" customHeight="false" outlineLevel="0" collapsed="false">
      <c r="B12" s="55"/>
      <c r="C12" s="50" t="s">
        <v>76</v>
      </c>
      <c r="D12" s="50" t="s">
        <v>98</v>
      </c>
      <c r="E12" s="51" t="s">
        <v>99</v>
      </c>
      <c r="F12" s="50" t="s">
        <v>79</v>
      </c>
      <c r="G12" s="52" t="n">
        <v>1</v>
      </c>
      <c r="H12" s="54" t="n">
        <f aca="false">'4.5 Súpis prác '!I12</f>
        <v>0</v>
      </c>
      <c r="I12" s="54" t="n">
        <f aca="false">G12*H12</f>
        <v>0</v>
      </c>
      <c r="J12" s="54" t="n">
        <f aca="false">I12*0.2</f>
        <v>0</v>
      </c>
    </row>
    <row r="13" s="48" customFormat="true" ht="27" hidden="false" customHeight="false" outlineLevel="0" collapsed="false">
      <c r="B13" s="55"/>
      <c r="C13" s="50" t="s">
        <v>76</v>
      </c>
      <c r="D13" s="50" t="s">
        <v>100</v>
      </c>
      <c r="E13" s="51" t="s">
        <v>101</v>
      </c>
      <c r="F13" s="50" t="s">
        <v>87</v>
      </c>
      <c r="G13" s="52" t="n">
        <v>244</v>
      </c>
      <c r="H13" s="54" t="n">
        <f aca="false">'4.5 Súpis prác '!I13</f>
        <v>0</v>
      </c>
      <c r="I13" s="54" t="n">
        <f aca="false">G13*H13</f>
        <v>0</v>
      </c>
      <c r="J13" s="54" t="n">
        <f aca="false">I13*0.2</f>
        <v>0</v>
      </c>
    </row>
    <row r="14" s="48" customFormat="true" ht="27" hidden="false" customHeight="false" outlineLevel="0" collapsed="false">
      <c r="B14" s="55"/>
      <c r="C14" s="50" t="s">
        <v>76</v>
      </c>
      <c r="D14" s="50" t="s">
        <v>102</v>
      </c>
      <c r="E14" s="51" t="s">
        <v>103</v>
      </c>
      <c r="F14" s="50" t="s">
        <v>79</v>
      </c>
      <c r="G14" s="52" t="n">
        <v>1</v>
      </c>
      <c r="H14" s="54" t="n">
        <f aca="false">'4.5 Súpis prác '!I14</f>
        <v>0</v>
      </c>
      <c r="I14" s="54" t="n">
        <f aca="false">G14*H14</f>
        <v>0</v>
      </c>
      <c r="J14" s="54" t="n">
        <f aca="false">I14*0.2</f>
        <v>0</v>
      </c>
    </row>
    <row r="15" s="48" customFormat="true" ht="27" hidden="false" customHeight="false" outlineLevel="0" collapsed="false">
      <c r="B15" s="56"/>
      <c r="C15" s="50" t="s">
        <v>76</v>
      </c>
      <c r="D15" s="50" t="s">
        <v>104</v>
      </c>
      <c r="E15" s="51" t="s">
        <v>105</v>
      </c>
      <c r="F15" s="50" t="s">
        <v>106</v>
      </c>
      <c r="G15" s="52" t="n">
        <v>1</v>
      </c>
      <c r="H15" s="54" t="n">
        <f aca="false">'4.5 Súpis prác '!I15</f>
        <v>0</v>
      </c>
      <c r="I15" s="54" t="n">
        <f aca="false">G15*H15</f>
        <v>0</v>
      </c>
      <c r="J15" s="54" t="n">
        <f aca="false">I15*0.2</f>
        <v>0</v>
      </c>
    </row>
    <row r="16" s="62" customFormat="true" ht="27" hidden="false" customHeight="false" outlineLevel="0" collapsed="false">
      <c r="B16" s="69" t="s">
        <v>1015</v>
      </c>
      <c r="C16" s="70"/>
      <c r="D16" s="70"/>
      <c r="E16" s="71"/>
      <c r="F16" s="70"/>
      <c r="G16" s="70"/>
      <c r="H16" s="70"/>
      <c r="I16" s="65" t="n">
        <f aca="false">SUM(I4:I15)</f>
        <v>0</v>
      </c>
      <c r="J16" s="65" t="n">
        <f aca="false">SUM(J4:J15)</f>
        <v>0</v>
      </c>
    </row>
    <row r="17" s="48" customFormat="true" ht="27" hidden="false" customHeight="false" outlineLevel="0" collapsed="false">
      <c r="B17" s="68" t="s">
        <v>1016</v>
      </c>
      <c r="C17" s="50" t="s">
        <v>155</v>
      </c>
      <c r="D17" s="50" t="s">
        <v>158</v>
      </c>
      <c r="E17" s="51" t="s">
        <v>159</v>
      </c>
      <c r="F17" s="50" t="s">
        <v>97</v>
      </c>
      <c r="G17" s="52" t="n">
        <v>72</v>
      </c>
      <c r="H17" s="54" t="n">
        <f aca="false">'4.5 Súpis prác '!I38</f>
        <v>0</v>
      </c>
      <c r="I17" s="54" t="n">
        <f aca="false">G17*H17</f>
        <v>0</v>
      </c>
      <c r="J17" s="54" t="n">
        <f aca="false">I17*0.2</f>
        <v>0</v>
      </c>
    </row>
    <row r="18" s="48" customFormat="true" ht="13.5" hidden="false" customHeight="false" outlineLevel="0" collapsed="false">
      <c r="B18" s="55"/>
      <c r="C18" s="50" t="s">
        <v>155</v>
      </c>
      <c r="D18" s="50" t="s">
        <v>160</v>
      </c>
      <c r="E18" s="51" t="s">
        <v>161</v>
      </c>
      <c r="F18" s="50" t="s">
        <v>97</v>
      </c>
      <c r="G18" s="52" t="n">
        <v>72</v>
      </c>
      <c r="H18" s="54" t="n">
        <f aca="false">'4.5 Súpis prác '!I39</f>
        <v>0</v>
      </c>
      <c r="I18" s="54" t="n">
        <f aca="false">G18*H18</f>
        <v>0</v>
      </c>
      <c r="J18" s="54" t="n">
        <f aca="false">I18*0.2</f>
        <v>0</v>
      </c>
    </row>
    <row r="19" s="48" customFormat="true" ht="13.5" hidden="false" customHeight="false" outlineLevel="0" collapsed="false">
      <c r="B19" s="55"/>
      <c r="C19" s="50" t="s">
        <v>222</v>
      </c>
      <c r="D19" s="50" t="s">
        <v>223</v>
      </c>
      <c r="E19" s="51" t="s">
        <v>224</v>
      </c>
      <c r="F19" s="50" t="s">
        <v>129</v>
      </c>
      <c r="G19" s="52" t="n">
        <v>509</v>
      </c>
      <c r="H19" s="54" t="n">
        <f aca="false">'4.5 Súpis prác '!I68</f>
        <v>0</v>
      </c>
      <c r="I19" s="54" t="n">
        <f aca="false">G19*H19</f>
        <v>0</v>
      </c>
      <c r="J19" s="54" t="n">
        <f aca="false">I19*0.2</f>
        <v>0</v>
      </c>
    </row>
    <row r="20" s="48" customFormat="true" ht="13.5" hidden="false" customHeight="false" outlineLevel="0" collapsed="false">
      <c r="B20" s="55"/>
      <c r="C20" s="50" t="s">
        <v>226</v>
      </c>
      <c r="D20" s="50" t="s">
        <v>227</v>
      </c>
      <c r="E20" s="51" t="s">
        <v>228</v>
      </c>
      <c r="F20" s="50" t="s">
        <v>111</v>
      </c>
      <c r="G20" s="52" t="n">
        <v>1935</v>
      </c>
      <c r="H20" s="54" t="n">
        <f aca="false">'4.5 Súpis prác '!I69</f>
        <v>0</v>
      </c>
      <c r="I20" s="54" t="n">
        <f aca="false">G20*H20</f>
        <v>0</v>
      </c>
      <c r="J20" s="54" t="n">
        <f aca="false">I20*0.2</f>
        <v>0</v>
      </c>
    </row>
    <row r="21" s="48" customFormat="true" ht="13.5" hidden="false" customHeight="false" outlineLevel="0" collapsed="false">
      <c r="B21" s="55"/>
      <c r="C21" s="50" t="s">
        <v>226</v>
      </c>
      <c r="D21" s="50" t="s">
        <v>175</v>
      </c>
      <c r="E21" s="51" t="s">
        <v>229</v>
      </c>
      <c r="F21" s="50" t="s">
        <v>111</v>
      </c>
      <c r="G21" s="52" t="n">
        <v>29.72</v>
      </c>
      <c r="H21" s="54" t="n">
        <f aca="false">'4.5 Súpis prác '!I70</f>
        <v>0</v>
      </c>
      <c r="I21" s="54" t="n">
        <f aca="false">G21*H21</f>
        <v>0</v>
      </c>
      <c r="J21" s="54" t="n">
        <f aca="false">I21*0.2</f>
        <v>0</v>
      </c>
    </row>
    <row r="22" s="48" customFormat="true" ht="13.5" hidden="false" customHeight="false" outlineLevel="0" collapsed="false">
      <c r="B22" s="55"/>
      <c r="C22" s="50" t="s">
        <v>226</v>
      </c>
      <c r="D22" s="50" t="s">
        <v>177</v>
      </c>
      <c r="E22" s="51" t="s">
        <v>230</v>
      </c>
      <c r="F22" s="50" t="s">
        <v>111</v>
      </c>
      <c r="G22" s="52" t="n">
        <v>2.72</v>
      </c>
      <c r="H22" s="54" t="n">
        <f aca="false">'4.5 Súpis prác '!I71</f>
        <v>0</v>
      </c>
      <c r="I22" s="54" t="n">
        <f aca="false">G22*H22</f>
        <v>0</v>
      </c>
      <c r="J22" s="54" t="n">
        <f aca="false">I22*0.2</f>
        <v>0</v>
      </c>
    </row>
    <row r="23" s="48" customFormat="true" ht="13.5" hidden="false" customHeight="false" outlineLevel="0" collapsed="false">
      <c r="B23" s="55"/>
      <c r="C23" s="50" t="s">
        <v>226</v>
      </c>
      <c r="D23" s="50" t="s">
        <v>181</v>
      </c>
      <c r="E23" s="51" t="s">
        <v>231</v>
      </c>
      <c r="F23" s="50" t="s">
        <v>111</v>
      </c>
      <c r="G23" s="52" t="n">
        <v>33.32</v>
      </c>
      <c r="H23" s="54" t="n">
        <f aca="false">'4.5 Súpis prác '!I72</f>
        <v>0</v>
      </c>
      <c r="I23" s="54" t="n">
        <f aca="false">G23*H23</f>
        <v>0</v>
      </c>
      <c r="J23" s="54" t="n">
        <f aca="false">I23*0.2</f>
        <v>0</v>
      </c>
    </row>
    <row r="24" s="48" customFormat="true" ht="13.5" hidden="false" customHeight="false" outlineLevel="0" collapsed="false">
      <c r="B24" s="55"/>
      <c r="C24" s="50" t="s">
        <v>226</v>
      </c>
      <c r="D24" s="50" t="s">
        <v>185</v>
      </c>
      <c r="E24" s="51" t="s">
        <v>232</v>
      </c>
      <c r="F24" s="50" t="s">
        <v>111</v>
      </c>
      <c r="G24" s="52" t="n">
        <v>1602.539</v>
      </c>
      <c r="H24" s="54" t="n">
        <f aca="false">'4.5 Súpis prác '!I73</f>
        <v>0</v>
      </c>
      <c r="I24" s="54" t="n">
        <f aca="false">G24*H24</f>
        <v>0</v>
      </c>
      <c r="J24" s="54" t="n">
        <f aca="false">I24*0.2</f>
        <v>0</v>
      </c>
    </row>
    <row r="25" s="48" customFormat="true" ht="13.5" hidden="false" customHeight="false" outlineLevel="0" collapsed="false">
      <c r="B25" s="55"/>
      <c r="C25" s="50" t="s">
        <v>226</v>
      </c>
      <c r="D25" s="50" t="s">
        <v>233</v>
      </c>
      <c r="E25" s="51" t="s">
        <v>234</v>
      </c>
      <c r="F25" s="50" t="s">
        <v>111</v>
      </c>
      <c r="G25" s="52" t="n">
        <v>1151</v>
      </c>
      <c r="H25" s="54" t="n">
        <f aca="false">'4.5 Súpis prác '!I74</f>
        <v>0</v>
      </c>
      <c r="I25" s="54" t="n">
        <f aca="false">G25*H25</f>
        <v>0</v>
      </c>
      <c r="J25" s="54" t="n">
        <f aca="false">I25*0.2</f>
        <v>0</v>
      </c>
    </row>
    <row r="26" s="48" customFormat="true" ht="13.5" hidden="false" customHeight="false" outlineLevel="0" collapsed="false">
      <c r="B26" s="55"/>
      <c r="C26" s="50" t="s">
        <v>226</v>
      </c>
      <c r="D26" s="50" t="s">
        <v>189</v>
      </c>
      <c r="E26" s="51" t="s">
        <v>190</v>
      </c>
      <c r="F26" s="50" t="s">
        <v>111</v>
      </c>
      <c r="G26" s="52" t="n">
        <v>26.781</v>
      </c>
      <c r="H26" s="54" t="n">
        <f aca="false">'4.5 Súpis prác '!I75</f>
        <v>0</v>
      </c>
      <c r="I26" s="54" t="n">
        <f aca="false">G26*H26</f>
        <v>0</v>
      </c>
      <c r="J26" s="54" t="n">
        <f aca="false">I26*0.2</f>
        <v>0</v>
      </c>
    </row>
    <row r="27" s="48" customFormat="true" ht="13.5" hidden="false" customHeight="false" outlineLevel="0" collapsed="false">
      <c r="B27" s="55"/>
      <c r="C27" s="50" t="s">
        <v>226</v>
      </c>
      <c r="D27" s="50" t="s">
        <v>199</v>
      </c>
      <c r="E27" s="51" t="s">
        <v>200</v>
      </c>
      <c r="F27" s="50" t="s">
        <v>111</v>
      </c>
      <c r="G27" s="52" t="n">
        <v>1605.259</v>
      </c>
      <c r="H27" s="54" t="n">
        <f aca="false">'4.5 Súpis prác '!I77</f>
        <v>0</v>
      </c>
      <c r="I27" s="54" t="n">
        <f aca="false">G27*H27</f>
        <v>0</v>
      </c>
      <c r="J27" s="54" t="n">
        <f aca="false">I27*0.2</f>
        <v>0</v>
      </c>
    </row>
    <row r="28" s="48" customFormat="true" ht="13.5" hidden="false" customHeight="false" outlineLevel="0" collapsed="false">
      <c r="B28" s="55"/>
      <c r="C28" s="50" t="s">
        <v>226</v>
      </c>
      <c r="D28" s="50" t="s">
        <v>205</v>
      </c>
      <c r="E28" s="51" t="s">
        <v>235</v>
      </c>
      <c r="F28" s="50" t="s">
        <v>129</v>
      </c>
      <c r="G28" s="52" t="n">
        <v>2655.4</v>
      </c>
      <c r="H28" s="54" t="n">
        <f aca="false">'4.5 Súpis prác '!I78</f>
        <v>0</v>
      </c>
      <c r="I28" s="54" t="n">
        <f aca="false">G28*H28</f>
        <v>0</v>
      </c>
      <c r="J28" s="54" t="n">
        <f aca="false">I28*0.2</f>
        <v>0</v>
      </c>
    </row>
    <row r="29" s="48" customFormat="true" ht="13.5" hidden="false" customHeight="false" outlineLevel="0" collapsed="false">
      <c r="B29" s="55"/>
      <c r="C29" s="50" t="s">
        <v>226</v>
      </c>
      <c r="D29" s="50" t="s">
        <v>236</v>
      </c>
      <c r="E29" s="51" t="s">
        <v>237</v>
      </c>
      <c r="F29" s="50" t="s">
        <v>129</v>
      </c>
      <c r="G29" s="52" t="n">
        <v>75</v>
      </c>
      <c r="H29" s="54" t="n">
        <f aca="false">'4.5 Súpis prác '!I80</f>
        <v>0</v>
      </c>
      <c r="I29" s="54" t="n">
        <f aca="false">G29*H29</f>
        <v>0</v>
      </c>
      <c r="J29" s="54" t="n">
        <f aca="false">I29*0.2</f>
        <v>0</v>
      </c>
    </row>
    <row r="30" s="48" customFormat="true" ht="13.5" hidden="false" customHeight="false" outlineLevel="0" collapsed="false">
      <c r="B30" s="55"/>
      <c r="C30" s="50" t="s">
        <v>226</v>
      </c>
      <c r="D30" s="50" t="s">
        <v>238</v>
      </c>
      <c r="E30" s="51" t="s">
        <v>239</v>
      </c>
      <c r="F30" s="50" t="s">
        <v>129</v>
      </c>
      <c r="G30" s="52" t="n">
        <v>509</v>
      </c>
      <c r="H30" s="54" t="n">
        <f aca="false">'4.5 Súpis prác '!I81</f>
        <v>0</v>
      </c>
      <c r="I30" s="54" t="n">
        <f aca="false">G30*H30</f>
        <v>0</v>
      </c>
      <c r="J30" s="54" t="n">
        <f aca="false">I30*0.2</f>
        <v>0</v>
      </c>
    </row>
    <row r="31" s="48" customFormat="true" ht="27" hidden="false" customHeight="false" outlineLevel="0" collapsed="false">
      <c r="B31" s="55"/>
      <c r="C31" s="50" t="s">
        <v>226</v>
      </c>
      <c r="D31" s="50" t="s">
        <v>215</v>
      </c>
      <c r="E31" s="51" t="s">
        <v>240</v>
      </c>
      <c r="F31" s="50" t="s">
        <v>111</v>
      </c>
      <c r="G31" s="52" t="n">
        <v>2.7</v>
      </c>
      <c r="H31" s="54" t="n">
        <f aca="false">'4.5 Súpis prác '!I82</f>
        <v>0</v>
      </c>
      <c r="I31" s="54" t="n">
        <f aca="false">G31*H31</f>
        <v>0</v>
      </c>
      <c r="J31" s="54" t="n">
        <f aca="false">I31*0.2</f>
        <v>0</v>
      </c>
    </row>
    <row r="32" s="48" customFormat="true" ht="13.5" hidden="false" customHeight="false" outlineLevel="0" collapsed="false">
      <c r="B32" s="55"/>
      <c r="C32" s="50" t="s">
        <v>226</v>
      </c>
      <c r="D32" s="50" t="s">
        <v>217</v>
      </c>
      <c r="E32" s="51" t="s">
        <v>218</v>
      </c>
      <c r="F32" s="50" t="s">
        <v>116</v>
      </c>
      <c r="G32" s="52" t="n">
        <v>108</v>
      </c>
      <c r="H32" s="54" t="n">
        <f aca="false">'4.5 Súpis prác '!I83</f>
        <v>0</v>
      </c>
      <c r="I32" s="54" t="n">
        <f aca="false">G32*H32</f>
        <v>0</v>
      </c>
      <c r="J32" s="54" t="n">
        <f aca="false">I32*0.2</f>
        <v>0</v>
      </c>
    </row>
    <row r="33" s="48" customFormat="true" ht="27" hidden="false" customHeight="false" outlineLevel="0" collapsed="false">
      <c r="B33" s="55"/>
      <c r="C33" s="50" t="s">
        <v>573</v>
      </c>
      <c r="D33" s="50" t="s">
        <v>576</v>
      </c>
      <c r="E33" s="51" t="s">
        <v>577</v>
      </c>
      <c r="F33" s="50" t="s">
        <v>129</v>
      </c>
      <c r="G33" s="52" t="n">
        <v>2427.7</v>
      </c>
      <c r="H33" s="54" t="n">
        <f aca="false">'4.5 Súpis prác '!I249</f>
        <v>0</v>
      </c>
      <c r="I33" s="54" t="n">
        <f aca="false">G33*H33</f>
        <v>0</v>
      </c>
      <c r="J33" s="54" t="n">
        <f aca="false">I33*0.2</f>
        <v>0</v>
      </c>
    </row>
    <row r="34" s="48" customFormat="true" ht="13.5" hidden="false" customHeight="false" outlineLevel="0" collapsed="false">
      <c r="B34" s="55"/>
      <c r="C34" s="50" t="s">
        <v>308</v>
      </c>
      <c r="D34" s="50" t="s">
        <v>309</v>
      </c>
      <c r="E34" s="51" t="s">
        <v>310</v>
      </c>
      <c r="F34" s="50" t="s">
        <v>111</v>
      </c>
      <c r="G34" s="52" t="n">
        <v>0.82</v>
      </c>
      <c r="H34" s="54" t="n">
        <f aca="false">'4.5 Súpis prác '!I115</f>
        <v>0</v>
      </c>
      <c r="I34" s="54" t="n">
        <f aca="false">G34*H34</f>
        <v>0</v>
      </c>
      <c r="J34" s="54" t="n">
        <f aca="false">I34*0.2</f>
        <v>0</v>
      </c>
    </row>
    <row r="35" s="48" customFormat="true" ht="13.5" hidden="false" customHeight="false" outlineLevel="0" collapsed="false">
      <c r="B35" s="55"/>
      <c r="C35" s="50" t="s">
        <v>490</v>
      </c>
      <c r="D35" s="50" t="s">
        <v>496</v>
      </c>
      <c r="E35" s="51" t="s">
        <v>497</v>
      </c>
      <c r="F35" s="50" t="s">
        <v>129</v>
      </c>
      <c r="G35" s="52" t="n">
        <v>14.8</v>
      </c>
      <c r="H35" s="54" t="n">
        <f aca="false">'4.5 Súpis prác '!I210</f>
        <v>0</v>
      </c>
      <c r="I35" s="54" t="n">
        <f aca="false">G35*H35</f>
        <v>0</v>
      </c>
      <c r="J35" s="54" t="n">
        <f aca="false">I35*0.2</f>
        <v>0</v>
      </c>
    </row>
    <row r="36" s="48" customFormat="true" ht="13.5" hidden="false" customHeight="false" outlineLevel="0" collapsed="false">
      <c r="B36" s="55"/>
      <c r="C36" s="50" t="s">
        <v>550</v>
      </c>
      <c r="D36" s="50" t="s">
        <v>295</v>
      </c>
      <c r="E36" s="51" t="s">
        <v>551</v>
      </c>
      <c r="F36" s="50" t="s">
        <v>111</v>
      </c>
      <c r="G36" s="52" t="n">
        <v>11.7</v>
      </c>
      <c r="H36" s="54" t="n">
        <f aca="false">'4.5 Súpis prác '!I239</f>
        <v>0</v>
      </c>
      <c r="I36" s="54" t="n">
        <f aca="false">G36*H36</f>
        <v>0</v>
      </c>
      <c r="J36" s="54" t="n">
        <f aca="false">I36*0.2</f>
        <v>0</v>
      </c>
    </row>
    <row r="37" s="48" customFormat="true" ht="13.5" hidden="false" customHeight="false" outlineLevel="0" collapsed="false">
      <c r="B37" s="55"/>
      <c r="C37" s="50" t="s">
        <v>550</v>
      </c>
      <c r="D37" s="50" t="s">
        <v>297</v>
      </c>
      <c r="E37" s="51" t="s">
        <v>552</v>
      </c>
      <c r="F37" s="50" t="s">
        <v>129</v>
      </c>
      <c r="G37" s="52" t="n">
        <v>58.5</v>
      </c>
      <c r="H37" s="54" t="n">
        <f aca="false">'4.5 Súpis prác '!I240</f>
        <v>0</v>
      </c>
      <c r="I37" s="54" t="n">
        <f aca="false">G37*H37</f>
        <v>0</v>
      </c>
      <c r="J37" s="54" t="n">
        <f aca="false">I37*0.2</f>
        <v>0</v>
      </c>
    </row>
    <row r="38" s="48" customFormat="true" ht="13.5" hidden="false" customHeight="false" outlineLevel="0" collapsed="false">
      <c r="B38" s="55"/>
      <c r="C38" s="50" t="s">
        <v>490</v>
      </c>
      <c r="D38" s="50" t="s">
        <v>500</v>
      </c>
      <c r="E38" s="51" t="s">
        <v>501</v>
      </c>
      <c r="F38" s="50" t="s">
        <v>129</v>
      </c>
      <c r="G38" s="52" t="n">
        <v>2554.7</v>
      </c>
      <c r="H38" s="54" t="n">
        <f aca="false">'4.5 Súpis prác '!I212</f>
        <v>0</v>
      </c>
      <c r="I38" s="54" t="n">
        <f aca="false">G38*H38</f>
        <v>0</v>
      </c>
      <c r="J38" s="54" t="n">
        <f aca="false">I38*0.2</f>
        <v>0</v>
      </c>
    </row>
    <row r="39" s="48" customFormat="true" ht="13.5" hidden="false" customHeight="false" outlineLevel="0" collapsed="false">
      <c r="B39" s="55"/>
      <c r="C39" s="50" t="s">
        <v>490</v>
      </c>
      <c r="D39" s="50" t="s">
        <v>502</v>
      </c>
      <c r="E39" s="51" t="s">
        <v>503</v>
      </c>
      <c r="F39" s="50" t="s">
        <v>111</v>
      </c>
      <c r="G39" s="52" t="n">
        <v>15</v>
      </c>
      <c r="H39" s="54" t="n">
        <f aca="false">'4.5 Súpis prác '!I213</f>
        <v>0</v>
      </c>
      <c r="I39" s="54" t="n">
        <f aca="false">G39*H39</f>
        <v>0</v>
      </c>
      <c r="J39" s="54" t="n">
        <f aca="false">I39*0.2</f>
        <v>0</v>
      </c>
    </row>
    <row r="40" s="48" customFormat="true" ht="27" hidden="false" customHeight="false" outlineLevel="0" collapsed="false">
      <c r="B40" s="55"/>
      <c r="C40" s="50" t="s">
        <v>550</v>
      </c>
      <c r="D40" s="50" t="s">
        <v>553</v>
      </c>
      <c r="E40" s="51" t="s">
        <v>554</v>
      </c>
      <c r="F40" s="50" t="s">
        <v>129</v>
      </c>
      <c r="G40" s="52" t="n">
        <v>54</v>
      </c>
      <c r="H40" s="54" t="n">
        <f aca="false">'4.5 Súpis prác '!I241</f>
        <v>0</v>
      </c>
      <c r="I40" s="54" t="n">
        <f aca="false">G40*H40</f>
        <v>0</v>
      </c>
      <c r="J40" s="54" t="n">
        <f aca="false">I40*0.2</f>
        <v>0</v>
      </c>
    </row>
    <row r="41" s="48" customFormat="true" ht="27" hidden="false" customHeight="false" outlineLevel="0" collapsed="false">
      <c r="B41" s="55"/>
      <c r="C41" s="50" t="s">
        <v>490</v>
      </c>
      <c r="D41" s="50" t="s">
        <v>508</v>
      </c>
      <c r="E41" s="51" t="s">
        <v>509</v>
      </c>
      <c r="F41" s="50" t="s">
        <v>129</v>
      </c>
      <c r="G41" s="52" t="n">
        <v>2254.35</v>
      </c>
      <c r="H41" s="54" t="n">
        <f aca="false">'4.5 Súpis prác '!I216</f>
        <v>0</v>
      </c>
      <c r="I41" s="54" t="n">
        <f aca="false">G41*H41</f>
        <v>0</v>
      </c>
      <c r="J41" s="54" t="n">
        <f aca="false">I41*0.2</f>
        <v>0</v>
      </c>
    </row>
    <row r="42" s="48" customFormat="true" ht="27" hidden="false" customHeight="false" outlineLevel="0" collapsed="false">
      <c r="B42" s="55"/>
      <c r="C42" s="50" t="s">
        <v>490</v>
      </c>
      <c r="D42" s="50" t="s">
        <v>510</v>
      </c>
      <c r="E42" s="51" t="s">
        <v>511</v>
      </c>
      <c r="F42" s="50" t="s">
        <v>129</v>
      </c>
      <c r="G42" s="52" t="n">
        <v>2254.35</v>
      </c>
      <c r="H42" s="54" t="n">
        <f aca="false">'4.5 Súpis prác '!I217</f>
        <v>0</v>
      </c>
      <c r="I42" s="54" t="n">
        <f aca="false">G42*H42</f>
        <v>0</v>
      </c>
      <c r="J42" s="54" t="n">
        <f aca="false">I42*0.2</f>
        <v>0</v>
      </c>
    </row>
    <row r="43" s="48" customFormat="true" ht="27" hidden="false" customHeight="false" outlineLevel="0" collapsed="false">
      <c r="B43" s="55"/>
      <c r="C43" s="50" t="s">
        <v>490</v>
      </c>
      <c r="D43" s="50" t="s">
        <v>512</v>
      </c>
      <c r="E43" s="51" t="s">
        <v>513</v>
      </c>
      <c r="F43" s="50" t="s">
        <v>129</v>
      </c>
      <c r="G43" s="52" t="n">
        <v>4294</v>
      </c>
      <c r="H43" s="54" t="n">
        <f aca="false">'4.5 Súpis prác '!I218</f>
        <v>0</v>
      </c>
      <c r="I43" s="54" t="n">
        <f aca="false">G43*H43</f>
        <v>0</v>
      </c>
      <c r="J43" s="54" t="n">
        <f aca="false">I43*0.2</f>
        <v>0</v>
      </c>
    </row>
    <row r="44" s="48" customFormat="true" ht="27" hidden="false" customHeight="false" outlineLevel="0" collapsed="false">
      <c r="B44" s="55"/>
      <c r="C44" s="50" t="s">
        <v>490</v>
      </c>
      <c r="D44" s="50" t="s">
        <v>514</v>
      </c>
      <c r="E44" s="51" t="s">
        <v>515</v>
      </c>
      <c r="F44" s="50" t="s">
        <v>129</v>
      </c>
      <c r="G44" s="52" t="n">
        <v>2147</v>
      </c>
      <c r="H44" s="54" t="n">
        <f aca="false">'4.5 Súpis prác '!I219</f>
        <v>0</v>
      </c>
      <c r="I44" s="54" t="n">
        <f aca="false">G44*H44</f>
        <v>0</v>
      </c>
      <c r="J44" s="54" t="n">
        <f aca="false">I44*0.2</f>
        <v>0</v>
      </c>
    </row>
    <row r="45" s="48" customFormat="true" ht="27" hidden="false" customHeight="false" outlineLevel="0" collapsed="false">
      <c r="B45" s="55"/>
      <c r="C45" s="50" t="s">
        <v>529</v>
      </c>
      <c r="D45" s="50" t="s">
        <v>514</v>
      </c>
      <c r="E45" s="51" t="s">
        <v>515</v>
      </c>
      <c r="F45" s="50" t="s">
        <v>129</v>
      </c>
      <c r="G45" s="52" t="n">
        <v>4294</v>
      </c>
      <c r="H45" s="54" t="n">
        <f aca="false">'4.5 Súpis prác '!I226</f>
        <v>0</v>
      </c>
      <c r="I45" s="54" t="n">
        <f aca="false">G45*H45</f>
        <v>0</v>
      </c>
      <c r="J45" s="54" t="n">
        <f aca="false">I45*0.2</f>
        <v>0</v>
      </c>
    </row>
    <row r="46" s="48" customFormat="true" ht="13.5" hidden="false" customHeight="false" outlineLevel="0" collapsed="false">
      <c r="B46" s="55"/>
      <c r="C46" s="50" t="s">
        <v>529</v>
      </c>
      <c r="D46" s="50" t="s">
        <v>520</v>
      </c>
      <c r="E46" s="51" t="s">
        <v>521</v>
      </c>
      <c r="F46" s="50" t="s">
        <v>129</v>
      </c>
      <c r="G46" s="52" t="n">
        <v>7</v>
      </c>
      <c r="H46" s="54" t="n">
        <f aca="false">'4.5 Súpis prác '!I228</f>
        <v>0</v>
      </c>
      <c r="I46" s="54" t="n">
        <f aca="false">G46*H46</f>
        <v>0</v>
      </c>
      <c r="J46" s="54" t="n">
        <f aca="false">I46*0.2</f>
        <v>0</v>
      </c>
    </row>
    <row r="47" s="48" customFormat="true" ht="13.5" hidden="false" customHeight="false" outlineLevel="0" collapsed="false">
      <c r="B47" s="55"/>
      <c r="C47" s="50" t="s">
        <v>529</v>
      </c>
      <c r="D47" s="50" t="s">
        <v>534</v>
      </c>
      <c r="E47" s="51" t="s">
        <v>535</v>
      </c>
      <c r="F47" s="50" t="s">
        <v>116</v>
      </c>
      <c r="G47" s="52" t="n">
        <v>50</v>
      </c>
      <c r="H47" s="54" t="n">
        <f aca="false">'4.5 Súpis prác '!I231</f>
        <v>0</v>
      </c>
      <c r="I47" s="54" t="n">
        <f aca="false">G47*H47</f>
        <v>0</v>
      </c>
      <c r="J47" s="54" t="n">
        <f aca="false">I47*0.2</f>
        <v>0</v>
      </c>
    </row>
    <row r="48" s="48" customFormat="true" ht="13.5" hidden="false" customHeight="false" outlineLevel="0" collapsed="false">
      <c r="B48" s="55"/>
      <c r="C48" s="50" t="s">
        <v>529</v>
      </c>
      <c r="D48" s="50" t="s">
        <v>536</v>
      </c>
      <c r="E48" s="51" t="s">
        <v>537</v>
      </c>
      <c r="F48" s="50" t="s">
        <v>116</v>
      </c>
      <c r="G48" s="52" t="n">
        <v>11.6</v>
      </c>
      <c r="H48" s="54" t="n">
        <f aca="false">'4.5 Súpis prác '!I232</f>
        <v>0</v>
      </c>
      <c r="I48" s="54" t="n">
        <f aca="false">G48*H48</f>
        <v>0</v>
      </c>
      <c r="J48" s="54" t="n">
        <f aca="false">I48*0.2</f>
        <v>0</v>
      </c>
    </row>
    <row r="49" s="48" customFormat="true" ht="13.5" hidden="false" customHeight="false" outlineLevel="0" collapsed="false">
      <c r="B49" s="55"/>
      <c r="C49" s="50" t="s">
        <v>529</v>
      </c>
      <c r="D49" s="50" t="s">
        <v>538</v>
      </c>
      <c r="E49" s="51" t="s">
        <v>539</v>
      </c>
      <c r="F49" s="50" t="s">
        <v>116</v>
      </c>
      <c r="G49" s="52" t="n">
        <v>52</v>
      </c>
      <c r="H49" s="54" t="n">
        <f aca="false">'4.5 Súpis prác '!I233</f>
        <v>0</v>
      </c>
      <c r="I49" s="54" t="n">
        <f aca="false">G49*H49</f>
        <v>0</v>
      </c>
      <c r="J49" s="54" t="n">
        <f aca="false">I49*0.2</f>
        <v>0</v>
      </c>
    </row>
    <row r="50" s="48" customFormat="true" ht="13.5" hidden="false" customHeight="false" outlineLevel="0" collapsed="false">
      <c r="B50" s="55"/>
      <c r="C50" s="50" t="s">
        <v>529</v>
      </c>
      <c r="D50" s="50" t="s">
        <v>522</v>
      </c>
      <c r="E50" s="51" t="s">
        <v>523</v>
      </c>
      <c r="F50" s="50" t="s">
        <v>116</v>
      </c>
      <c r="G50" s="52" t="n">
        <v>149.5</v>
      </c>
      <c r="H50" s="54" t="n">
        <f aca="false">'4.5 Súpis prác '!I230</f>
        <v>0</v>
      </c>
      <c r="I50" s="54" t="n">
        <f aca="false">G50*H50</f>
        <v>0</v>
      </c>
      <c r="J50" s="54" t="n">
        <f aca="false">I50*0.2</f>
        <v>0</v>
      </c>
    </row>
    <row r="51" s="48" customFormat="true" ht="13.5" hidden="false" customHeight="false" outlineLevel="0" collapsed="false">
      <c r="B51" s="55"/>
      <c r="C51" s="50" t="s">
        <v>550</v>
      </c>
      <c r="D51" s="50" t="s">
        <v>540</v>
      </c>
      <c r="E51" s="51" t="s">
        <v>555</v>
      </c>
      <c r="F51" s="50" t="s">
        <v>116</v>
      </c>
      <c r="G51" s="52" t="n">
        <v>7.5</v>
      </c>
      <c r="H51" s="54" t="n">
        <f aca="false">'4.5 Súpis prác '!I242</f>
        <v>0</v>
      </c>
      <c r="I51" s="54" t="n">
        <f aca="false">G51*H51</f>
        <v>0</v>
      </c>
      <c r="J51" s="54" t="n">
        <f aca="false">I51*0.2</f>
        <v>0</v>
      </c>
    </row>
    <row r="52" s="48" customFormat="true" ht="13.5" hidden="false" customHeight="false" outlineLevel="0" collapsed="false">
      <c r="B52" s="55"/>
      <c r="C52" s="50" t="s">
        <v>529</v>
      </c>
      <c r="D52" s="50" t="s">
        <v>542</v>
      </c>
      <c r="E52" s="51" t="s">
        <v>543</v>
      </c>
      <c r="F52" s="50" t="s">
        <v>97</v>
      </c>
      <c r="G52" s="52" t="n">
        <v>10</v>
      </c>
      <c r="H52" s="54" t="n">
        <f aca="false">'4.5 Súpis prác '!I235</f>
        <v>0</v>
      </c>
      <c r="I52" s="54" t="n">
        <f aca="false">G52*H52</f>
        <v>0</v>
      </c>
      <c r="J52" s="54" t="n">
        <f aca="false">I52*0.2</f>
        <v>0</v>
      </c>
    </row>
    <row r="53" s="48" customFormat="true" ht="13.5" hidden="false" customHeight="false" outlineLevel="0" collapsed="false">
      <c r="B53" s="55"/>
      <c r="C53" s="50" t="s">
        <v>529</v>
      </c>
      <c r="D53" s="50" t="s">
        <v>365</v>
      </c>
      <c r="E53" s="51" t="s">
        <v>366</v>
      </c>
      <c r="F53" s="50" t="s">
        <v>97</v>
      </c>
      <c r="G53" s="52" t="n">
        <v>10</v>
      </c>
      <c r="H53" s="54" t="n">
        <f aca="false">'4.5 Súpis prác '!I236</f>
        <v>0</v>
      </c>
      <c r="I53" s="54" t="n">
        <f aca="false">G53*H53</f>
        <v>0</v>
      </c>
      <c r="J53" s="54" t="n">
        <f aca="false">I53*0.2</f>
        <v>0</v>
      </c>
    </row>
    <row r="54" s="48" customFormat="true" ht="13.5" hidden="false" customHeight="false" outlineLevel="0" collapsed="false">
      <c r="B54" s="55"/>
      <c r="C54" s="50" t="s">
        <v>529</v>
      </c>
      <c r="D54" s="50" t="s">
        <v>544</v>
      </c>
      <c r="E54" s="51" t="s">
        <v>545</v>
      </c>
      <c r="F54" s="50" t="s">
        <v>129</v>
      </c>
      <c r="G54" s="52" t="n">
        <v>41.6</v>
      </c>
      <c r="H54" s="54" t="n">
        <f aca="false">'4.5 Súpis prác '!I237</f>
        <v>0</v>
      </c>
      <c r="I54" s="54" t="n">
        <f aca="false">G54*H54</f>
        <v>0</v>
      </c>
      <c r="J54" s="54" t="n">
        <f aca="false">I54*0.2</f>
        <v>0</v>
      </c>
    </row>
    <row r="55" s="48" customFormat="true" ht="13.5" hidden="false" customHeight="false" outlineLevel="0" collapsed="false">
      <c r="B55" s="55"/>
      <c r="C55" s="50" t="s">
        <v>635</v>
      </c>
      <c r="D55" s="50" t="s">
        <v>479</v>
      </c>
      <c r="E55" s="51" t="s">
        <v>636</v>
      </c>
      <c r="F55" s="50" t="s">
        <v>116</v>
      </c>
      <c r="G55" s="52" t="n">
        <v>60.48</v>
      </c>
      <c r="H55" s="54" t="n">
        <f aca="false">'4.5 Súpis prác '!I279</f>
        <v>0</v>
      </c>
      <c r="I55" s="54" t="n">
        <f aca="false">G55*H55</f>
        <v>0</v>
      </c>
      <c r="J55" s="54" t="n">
        <f aca="false">I55*0.2</f>
        <v>0</v>
      </c>
    </row>
    <row r="56" s="48" customFormat="true" ht="27" hidden="false" customHeight="false" outlineLevel="0" collapsed="false">
      <c r="B56" s="56"/>
      <c r="C56" s="50" t="s">
        <v>635</v>
      </c>
      <c r="D56" s="50" t="s">
        <v>481</v>
      </c>
      <c r="E56" s="51" t="s">
        <v>637</v>
      </c>
      <c r="F56" s="50" t="s">
        <v>129</v>
      </c>
      <c r="G56" s="52" t="n">
        <v>60.48</v>
      </c>
      <c r="H56" s="54" t="n">
        <f aca="false">'4.5 Súpis prác '!I280</f>
        <v>0</v>
      </c>
      <c r="I56" s="54" t="n">
        <f aca="false">G56*H56</f>
        <v>0</v>
      </c>
      <c r="J56" s="54" t="n">
        <f aca="false">I56*0.2</f>
        <v>0</v>
      </c>
    </row>
    <row r="57" s="62" customFormat="true" ht="27" hidden="false" customHeight="false" outlineLevel="0" collapsed="false">
      <c r="B57" s="69" t="s">
        <v>1017</v>
      </c>
      <c r="C57" s="70"/>
      <c r="D57" s="70"/>
      <c r="E57" s="71"/>
      <c r="F57" s="70"/>
      <c r="G57" s="70"/>
      <c r="H57" s="70"/>
      <c r="I57" s="65" t="n">
        <f aca="false">SUM(I17:I56)</f>
        <v>0</v>
      </c>
      <c r="J57" s="65" t="n">
        <f aca="false">SUM(J17:J56)</f>
        <v>0</v>
      </c>
    </row>
    <row r="58" s="48" customFormat="true" ht="27" hidden="false" customHeight="false" outlineLevel="0" collapsed="false">
      <c r="B58" s="68" t="s">
        <v>1018</v>
      </c>
      <c r="C58" s="50" t="s">
        <v>163</v>
      </c>
      <c r="D58" s="50" t="s">
        <v>169</v>
      </c>
      <c r="E58" s="51" t="s">
        <v>170</v>
      </c>
      <c r="F58" s="50" t="s">
        <v>111</v>
      </c>
      <c r="G58" s="52" t="n">
        <v>119.4</v>
      </c>
      <c r="H58" s="54" t="n">
        <f aca="false">'4.5 Súpis prác '!I42</f>
        <v>0</v>
      </c>
      <c r="I58" s="54" t="n">
        <f aca="false">G58*H58</f>
        <v>0</v>
      </c>
      <c r="J58" s="54" t="n">
        <f aca="false">I58*0.2</f>
        <v>0</v>
      </c>
    </row>
    <row r="59" s="48" customFormat="true" ht="13.5" hidden="false" customHeight="false" outlineLevel="0" collapsed="false">
      <c r="B59" s="55"/>
      <c r="C59" s="50" t="s">
        <v>163</v>
      </c>
      <c r="D59" s="50" t="s">
        <v>173</v>
      </c>
      <c r="E59" s="51" t="s">
        <v>174</v>
      </c>
      <c r="F59" s="50" t="s">
        <v>111</v>
      </c>
      <c r="G59" s="52" t="n">
        <v>47.105</v>
      </c>
      <c r="H59" s="54" t="n">
        <f aca="false">'4.5 Súpis prác '!I44</f>
        <v>0</v>
      </c>
      <c r="I59" s="54" t="n">
        <f aca="false">G59*H59</f>
        <v>0</v>
      </c>
      <c r="J59" s="54" t="n">
        <f aca="false">I59*0.2</f>
        <v>0</v>
      </c>
    </row>
    <row r="60" s="48" customFormat="true" ht="13.5" hidden="false" customHeight="false" outlineLevel="0" collapsed="false">
      <c r="B60" s="55"/>
      <c r="C60" s="50" t="s">
        <v>163</v>
      </c>
      <c r="D60" s="50" t="s">
        <v>177</v>
      </c>
      <c r="E60" s="51" t="s">
        <v>178</v>
      </c>
      <c r="F60" s="50" t="s">
        <v>111</v>
      </c>
      <c r="G60" s="52" t="n">
        <v>349.665</v>
      </c>
      <c r="H60" s="54" t="n">
        <f aca="false">'4.5 Súpis prác '!I46</f>
        <v>0</v>
      </c>
      <c r="I60" s="54" t="n">
        <f aca="false">G60*H60</f>
        <v>0</v>
      </c>
      <c r="J60" s="54" t="n">
        <f aca="false">I60*0.2</f>
        <v>0</v>
      </c>
    </row>
    <row r="61" s="48" customFormat="true" ht="13.5" hidden="false" customHeight="false" outlineLevel="0" collapsed="false">
      <c r="B61" s="55"/>
      <c r="C61" s="50" t="s">
        <v>226</v>
      </c>
      <c r="D61" s="50" t="s">
        <v>185</v>
      </c>
      <c r="E61" s="51" t="s">
        <v>186</v>
      </c>
      <c r="F61" s="50" t="s">
        <v>111</v>
      </c>
      <c r="G61" s="52" t="n">
        <v>516.17</v>
      </c>
      <c r="H61" s="54" t="n">
        <f aca="false">'4.5 Súpis prác '!I73</f>
        <v>0</v>
      </c>
      <c r="I61" s="54" t="n">
        <f aca="false">G61*H61</f>
        <v>0</v>
      </c>
      <c r="J61" s="54" t="n">
        <f aca="false">I61*0.2</f>
        <v>0</v>
      </c>
    </row>
    <row r="62" s="48" customFormat="true" ht="13.5" hidden="false" customHeight="false" outlineLevel="0" collapsed="false">
      <c r="B62" s="55"/>
      <c r="C62" s="50" t="s">
        <v>163</v>
      </c>
      <c r="D62" s="50" t="s">
        <v>195</v>
      </c>
      <c r="E62" s="51" t="s">
        <v>196</v>
      </c>
      <c r="F62" s="50" t="s">
        <v>111</v>
      </c>
      <c r="G62" s="52" t="n">
        <v>516.17</v>
      </c>
      <c r="H62" s="54" t="n">
        <f aca="false">'4.5 Súpis prác '!I55</f>
        <v>0</v>
      </c>
      <c r="I62" s="54" t="n">
        <f aca="false">G62*H62</f>
        <v>0</v>
      </c>
      <c r="J62" s="54" t="n">
        <f aca="false">I62*0.2</f>
        <v>0</v>
      </c>
    </row>
    <row r="63" s="48" customFormat="true" ht="13.5" hidden="false" customHeight="false" outlineLevel="0" collapsed="false">
      <c r="B63" s="55"/>
      <c r="C63" s="50" t="s">
        <v>163</v>
      </c>
      <c r="D63" s="50" t="s">
        <v>199</v>
      </c>
      <c r="E63" s="51" t="s">
        <v>200</v>
      </c>
      <c r="F63" s="50" t="s">
        <v>111</v>
      </c>
      <c r="G63" s="52" t="n">
        <v>516.17</v>
      </c>
      <c r="H63" s="54" t="n">
        <f aca="false">'4.5 Súpis prác '!I57</f>
        <v>0</v>
      </c>
      <c r="I63" s="54" t="n">
        <f aca="false">G63*H63</f>
        <v>0</v>
      </c>
      <c r="J63" s="54" t="n">
        <f aca="false">I63*0.2</f>
        <v>0</v>
      </c>
    </row>
    <row r="64" s="48" customFormat="true" ht="13.5" hidden="false" customHeight="false" outlineLevel="0" collapsed="false">
      <c r="B64" s="55"/>
      <c r="C64" s="50" t="s">
        <v>163</v>
      </c>
      <c r="D64" s="50" t="s">
        <v>209</v>
      </c>
      <c r="E64" s="51" t="s">
        <v>210</v>
      </c>
      <c r="F64" s="50" t="s">
        <v>129</v>
      </c>
      <c r="G64" s="52" t="n">
        <v>1289.709</v>
      </c>
      <c r="H64" s="54" t="n">
        <f aca="false">'4.5 Súpis prác '!I62</f>
        <v>0</v>
      </c>
      <c r="I64" s="54" t="n">
        <f aca="false">G64*H64</f>
        <v>0</v>
      </c>
      <c r="J64" s="54" t="n">
        <f aca="false">I64*0.2</f>
        <v>0</v>
      </c>
    </row>
    <row r="65" s="48" customFormat="true" ht="13.5" hidden="false" customHeight="false" outlineLevel="0" collapsed="false">
      <c r="B65" s="55"/>
      <c r="C65" s="50" t="s">
        <v>567</v>
      </c>
      <c r="D65" s="50" t="s">
        <v>568</v>
      </c>
      <c r="E65" s="51" t="s">
        <v>569</v>
      </c>
      <c r="F65" s="50" t="s">
        <v>129</v>
      </c>
      <c r="G65" s="52" t="n">
        <v>1297.78</v>
      </c>
      <c r="H65" s="54" t="n">
        <f aca="false">'4.5 Súpis prác '!I246</f>
        <v>0</v>
      </c>
      <c r="I65" s="54" t="n">
        <f aca="false">G65*H65</f>
        <v>0</v>
      </c>
      <c r="J65" s="54" t="n">
        <f aca="false">I65*0.2</f>
        <v>0</v>
      </c>
    </row>
    <row r="66" s="48" customFormat="true" ht="13.5" hidden="false" customHeight="false" outlineLevel="0" collapsed="false">
      <c r="B66" s="55"/>
      <c r="C66" s="50" t="s">
        <v>567</v>
      </c>
      <c r="D66" s="50" t="s">
        <v>570</v>
      </c>
      <c r="E66" s="51" t="s">
        <v>571</v>
      </c>
      <c r="F66" s="50" t="s">
        <v>129</v>
      </c>
      <c r="G66" s="52" t="n">
        <v>1080.18</v>
      </c>
      <c r="H66" s="54" t="n">
        <f aca="false">'4.5 Súpis prác '!I247</f>
        <v>0</v>
      </c>
      <c r="I66" s="54" t="n">
        <f aca="false">G66*H66</f>
        <v>0</v>
      </c>
      <c r="J66" s="54" t="n">
        <f aca="false">I66*0.2</f>
        <v>0</v>
      </c>
    </row>
    <row r="67" s="48" customFormat="true" ht="27" hidden="false" customHeight="false" outlineLevel="0" collapsed="false">
      <c r="B67" s="55"/>
      <c r="C67" s="50" t="s">
        <v>108</v>
      </c>
      <c r="D67" s="50" t="s">
        <v>114</v>
      </c>
      <c r="E67" s="51" t="s">
        <v>115</v>
      </c>
      <c r="F67" s="50" t="s">
        <v>116</v>
      </c>
      <c r="G67" s="52" t="n">
        <v>60</v>
      </c>
      <c r="H67" s="54" t="n">
        <f aca="false">'4.5 Súpis prác '!I18</f>
        <v>0</v>
      </c>
      <c r="I67" s="54" t="n">
        <f aca="false">G67*H67</f>
        <v>0</v>
      </c>
      <c r="J67" s="54" t="n">
        <f aca="false">I67*0.2</f>
        <v>0</v>
      </c>
    </row>
    <row r="68" s="48" customFormat="true" ht="27" hidden="false" customHeight="false" outlineLevel="0" collapsed="false">
      <c r="B68" s="55"/>
      <c r="C68" s="50" t="s">
        <v>108</v>
      </c>
      <c r="D68" s="50" t="s">
        <v>117</v>
      </c>
      <c r="E68" s="51" t="s">
        <v>118</v>
      </c>
      <c r="F68" s="50" t="s">
        <v>116</v>
      </c>
      <c r="G68" s="52" t="n">
        <v>3</v>
      </c>
      <c r="H68" s="54" t="n">
        <f aca="false">'4.5 Súpis prác '!I19</f>
        <v>0</v>
      </c>
      <c r="I68" s="54" t="n">
        <f aca="false">G68*H68</f>
        <v>0</v>
      </c>
      <c r="J68" s="54" t="n">
        <f aca="false">I68*0.2</f>
        <v>0</v>
      </c>
    </row>
    <row r="69" s="48" customFormat="true" ht="13.5" hidden="false" customHeight="false" outlineLevel="0" collapsed="false">
      <c r="B69" s="55"/>
      <c r="C69" s="50" t="s">
        <v>108</v>
      </c>
      <c r="D69" s="50" t="s">
        <v>119</v>
      </c>
      <c r="E69" s="51" t="s">
        <v>120</v>
      </c>
      <c r="F69" s="50" t="s">
        <v>79</v>
      </c>
      <c r="G69" s="52" t="n">
        <v>1</v>
      </c>
      <c r="H69" s="54" t="n">
        <f aca="false">'4.5 Súpis prác '!I20</f>
        <v>0</v>
      </c>
      <c r="I69" s="54" t="n">
        <f aca="false">G69*H69</f>
        <v>0</v>
      </c>
      <c r="J69" s="54" t="n">
        <f aca="false">I69*0.2</f>
        <v>0</v>
      </c>
    </row>
    <row r="70" s="48" customFormat="true" ht="13.5" hidden="false" customHeight="false" outlineLevel="0" collapsed="false">
      <c r="B70" s="55"/>
      <c r="C70" s="50" t="s">
        <v>108</v>
      </c>
      <c r="D70" s="50" t="s">
        <v>152</v>
      </c>
      <c r="E70" s="51" t="s">
        <v>153</v>
      </c>
      <c r="F70" s="50" t="s">
        <v>129</v>
      </c>
      <c r="G70" s="52" t="n">
        <v>810.82</v>
      </c>
      <c r="H70" s="54" t="n">
        <f aca="false">'4.5 Súpis prác '!I36</f>
        <v>0</v>
      </c>
      <c r="I70" s="54" t="n">
        <f aca="false">G70*H70</f>
        <v>0</v>
      </c>
      <c r="J70" s="54" t="n">
        <f aca="false">I70*0.2</f>
        <v>0</v>
      </c>
    </row>
    <row r="71" s="48" customFormat="true" ht="13.5" hidden="false" customHeight="false" outlineLevel="0" collapsed="false">
      <c r="B71" s="55"/>
      <c r="C71" s="50" t="s">
        <v>246</v>
      </c>
      <c r="D71" s="50" t="s">
        <v>247</v>
      </c>
      <c r="E71" s="51" t="s">
        <v>248</v>
      </c>
      <c r="F71" s="50" t="s">
        <v>111</v>
      </c>
      <c r="G71" s="52" t="n">
        <v>159.926</v>
      </c>
      <c r="H71" s="54" t="n">
        <f aca="false">'4.5 Súpis prác '!I85</f>
        <v>0</v>
      </c>
      <c r="I71" s="54" t="n">
        <f aca="false">G71*H71</f>
        <v>0</v>
      </c>
      <c r="J71" s="54" t="n">
        <f aca="false">I71*0.2</f>
        <v>0</v>
      </c>
    </row>
    <row r="72" s="48" customFormat="true" ht="13.5" hidden="false" customHeight="false" outlineLevel="0" collapsed="false">
      <c r="B72" s="55"/>
      <c r="C72" s="50" t="s">
        <v>246</v>
      </c>
      <c r="D72" s="50" t="s">
        <v>251</v>
      </c>
      <c r="E72" s="51" t="s">
        <v>252</v>
      </c>
      <c r="F72" s="50" t="s">
        <v>111</v>
      </c>
      <c r="G72" s="52" t="n">
        <v>13.725</v>
      </c>
      <c r="H72" s="54" t="n">
        <f aca="false">'4.5 Súpis prác '!I87</f>
        <v>0</v>
      </c>
      <c r="I72" s="54" t="n">
        <f aca="false">G72*H72</f>
        <v>0</v>
      </c>
      <c r="J72" s="54" t="n">
        <f aca="false">I72*0.2</f>
        <v>0</v>
      </c>
    </row>
    <row r="73" s="48" customFormat="true" ht="13.5" hidden="false" customHeight="false" outlineLevel="0" collapsed="false">
      <c r="B73" s="55"/>
      <c r="C73" s="50" t="s">
        <v>246</v>
      </c>
      <c r="D73" s="50" t="s">
        <v>255</v>
      </c>
      <c r="E73" s="51" t="s">
        <v>256</v>
      </c>
      <c r="F73" s="50" t="s">
        <v>111</v>
      </c>
      <c r="G73" s="52" t="n">
        <v>191.343</v>
      </c>
      <c r="H73" s="54" t="n">
        <f aca="false">'4.5 Súpis prác '!I89</f>
        <v>0</v>
      </c>
      <c r="I73" s="54" t="n">
        <f aca="false">G73*H73</f>
        <v>0</v>
      </c>
      <c r="J73" s="54" t="n">
        <f aca="false">I73*0.2</f>
        <v>0</v>
      </c>
    </row>
    <row r="74" s="48" customFormat="true" ht="13.5" hidden="false" customHeight="false" outlineLevel="0" collapsed="false">
      <c r="B74" s="55"/>
      <c r="C74" s="50" t="s">
        <v>246</v>
      </c>
      <c r="D74" s="50" t="s">
        <v>257</v>
      </c>
      <c r="E74" s="51" t="s">
        <v>258</v>
      </c>
      <c r="F74" s="50" t="s">
        <v>82</v>
      </c>
      <c r="G74" s="52" t="n">
        <v>3.845</v>
      </c>
      <c r="H74" s="54" t="n">
        <f aca="false">'4.5 Súpis prác '!I90</f>
        <v>0</v>
      </c>
      <c r="I74" s="54" t="n">
        <f aca="false">G74*H74</f>
        <v>0</v>
      </c>
      <c r="J74" s="54" t="n">
        <f aca="false">I74*0.2</f>
        <v>0</v>
      </c>
    </row>
    <row r="75" s="48" customFormat="true" ht="13.5" hidden="false" customHeight="false" outlineLevel="0" collapsed="false">
      <c r="B75" s="55"/>
      <c r="C75" s="50" t="s">
        <v>246</v>
      </c>
      <c r="D75" s="50" t="s">
        <v>267</v>
      </c>
      <c r="E75" s="51" t="s">
        <v>268</v>
      </c>
      <c r="F75" s="50" t="s">
        <v>116</v>
      </c>
      <c r="G75" s="52" t="n">
        <v>5.05</v>
      </c>
      <c r="H75" s="54" t="n">
        <f aca="false">'4.5 Súpis prác '!I95</f>
        <v>0</v>
      </c>
      <c r="I75" s="54" t="n">
        <f aca="false">G75*H75</f>
        <v>0</v>
      </c>
      <c r="J75" s="54" t="n">
        <f aca="false">I75*0.2</f>
        <v>0</v>
      </c>
    </row>
    <row r="76" s="48" customFormat="true" ht="13.5" hidden="false" customHeight="false" outlineLevel="0" collapsed="false">
      <c r="B76" s="55"/>
      <c r="C76" s="50" t="s">
        <v>246</v>
      </c>
      <c r="D76" s="50" t="s">
        <v>269</v>
      </c>
      <c r="E76" s="51" t="s">
        <v>270</v>
      </c>
      <c r="F76" s="50" t="s">
        <v>111</v>
      </c>
      <c r="G76" s="52" t="n">
        <v>1.093</v>
      </c>
      <c r="H76" s="54" t="n">
        <f aca="false">'4.5 Súpis prác '!I96</f>
        <v>0</v>
      </c>
      <c r="I76" s="54" t="n">
        <f aca="false">G76*H76</f>
        <v>0</v>
      </c>
      <c r="J76" s="54" t="n">
        <f aca="false">I76*0.2</f>
        <v>0</v>
      </c>
    </row>
    <row r="77" s="48" customFormat="true" ht="13.5" hidden="false" customHeight="false" outlineLevel="0" collapsed="false">
      <c r="B77" s="55"/>
      <c r="C77" s="50" t="s">
        <v>246</v>
      </c>
      <c r="D77" s="50" t="s">
        <v>271</v>
      </c>
      <c r="E77" s="51" t="s">
        <v>272</v>
      </c>
      <c r="F77" s="50" t="s">
        <v>129</v>
      </c>
      <c r="G77" s="52" t="n">
        <v>10.26</v>
      </c>
      <c r="H77" s="54" t="n">
        <f aca="false">'4.5 Súpis prác '!I97</f>
        <v>0</v>
      </c>
      <c r="I77" s="54" t="n">
        <f aca="false">G77*H77</f>
        <v>0</v>
      </c>
      <c r="J77" s="54" t="n">
        <f aca="false">I77*0.2</f>
        <v>0</v>
      </c>
    </row>
    <row r="78" s="48" customFormat="true" ht="13.5" hidden="false" customHeight="false" outlineLevel="0" collapsed="false">
      <c r="B78" s="55"/>
      <c r="C78" s="50" t="s">
        <v>246</v>
      </c>
      <c r="D78" s="50" t="s">
        <v>273</v>
      </c>
      <c r="E78" s="51" t="s">
        <v>274</v>
      </c>
      <c r="F78" s="50" t="s">
        <v>111</v>
      </c>
      <c r="G78" s="52" t="n">
        <v>21.307</v>
      </c>
      <c r="H78" s="54" t="n">
        <f aca="false">'4.5 Súpis prác '!I98</f>
        <v>0</v>
      </c>
      <c r="I78" s="54" t="n">
        <f aca="false">G78*H78</f>
        <v>0</v>
      </c>
      <c r="J78" s="54" t="n">
        <f aca="false">I78*0.2</f>
        <v>0</v>
      </c>
    </row>
    <row r="79" s="48" customFormat="true" ht="13.5" hidden="false" customHeight="false" outlineLevel="0" collapsed="false">
      <c r="B79" s="55"/>
      <c r="C79" s="50" t="s">
        <v>246</v>
      </c>
      <c r="D79" s="50" t="s">
        <v>275</v>
      </c>
      <c r="E79" s="51" t="s">
        <v>276</v>
      </c>
      <c r="F79" s="50" t="s">
        <v>129</v>
      </c>
      <c r="G79" s="52" t="n">
        <v>187.893</v>
      </c>
      <c r="H79" s="54" t="n">
        <f aca="false">'4.5 Súpis prác '!I99</f>
        <v>0</v>
      </c>
      <c r="I79" s="54" t="n">
        <f aca="false">G79*H79</f>
        <v>0</v>
      </c>
      <c r="J79" s="54" t="n">
        <f aca="false">I79*0.2</f>
        <v>0</v>
      </c>
    </row>
    <row r="80" s="48" customFormat="true" ht="13.5" hidden="false" customHeight="false" outlineLevel="0" collapsed="false">
      <c r="B80" s="55"/>
      <c r="C80" s="50" t="s">
        <v>246</v>
      </c>
      <c r="D80" s="50" t="s">
        <v>277</v>
      </c>
      <c r="E80" s="51" t="s">
        <v>278</v>
      </c>
      <c r="F80" s="50" t="s">
        <v>82</v>
      </c>
      <c r="G80" s="52" t="n">
        <v>3.42</v>
      </c>
      <c r="H80" s="54" t="n">
        <f aca="false">'4.5 Súpis prác '!I100</f>
        <v>0</v>
      </c>
      <c r="I80" s="54" t="n">
        <f aca="false">G80*H80</f>
        <v>0</v>
      </c>
      <c r="J80" s="54" t="n">
        <f aca="false">I80*0.2</f>
        <v>0</v>
      </c>
    </row>
    <row r="81" s="48" customFormat="true" ht="13.5" hidden="false" customHeight="false" outlineLevel="0" collapsed="false">
      <c r="B81" s="55"/>
      <c r="C81" s="50" t="s">
        <v>246</v>
      </c>
      <c r="D81" s="50" t="s">
        <v>279</v>
      </c>
      <c r="E81" s="51" t="s">
        <v>280</v>
      </c>
      <c r="F81" s="50" t="s">
        <v>111</v>
      </c>
      <c r="G81" s="52" t="n">
        <v>28.261</v>
      </c>
      <c r="H81" s="54" t="n">
        <f aca="false">'4.5 Súpis prác '!I101</f>
        <v>0</v>
      </c>
      <c r="I81" s="54" t="n">
        <f aca="false">G81*H81</f>
        <v>0</v>
      </c>
      <c r="J81" s="54" t="n">
        <f aca="false">I81*0.2</f>
        <v>0</v>
      </c>
    </row>
    <row r="82" s="48" customFormat="true" ht="27" hidden="false" customHeight="false" outlineLevel="0" collapsed="false">
      <c r="B82" s="55"/>
      <c r="C82" s="50" t="s">
        <v>246</v>
      </c>
      <c r="D82" s="50" t="s">
        <v>281</v>
      </c>
      <c r="E82" s="51" t="s">
        <v>282</v>
      </c>
      <c r="F82" s="50" t="s">
        <v>129</v>
      </c>
      <c r="G82" s="52" t="n">
        <v>205.08</v>
      </c>
      <c r="H82" s="54" t="n">
        <f aca="false">'4.5 Súpis prác '!I102</f>
        <v>0</v>
      </c>
      <c r="I82" s="54" t="n">
        <f aca="false">G82*H82</f>
        <v>0</v>
      </c>
      <c r="J82" s="54" t="n">
        <f aca="false">I82*0.2</f>
        <v>0</v>
      </c>
    </row>
    <row r="83" s="48" customFormat="true" ht="27" hidden="false" customHeight="false" outlineLevel="0" collapsed="false">
      <c r="B83" s="55"/>
      <c r="C83" s="50" t="s">
        <v>246</v>
      </c>
      <c r="D83" s="50" t="s">
        <v>283</v>
      </c>
      <c r="E83" s="51" t="s">
        <v>284</v>
      </c>
      <c r="F83" s="50" t="s">
        <v>82</v>
      </c>
      <c r="G83" s="52" t="n">
        <v>3.499</v>
      </c>
      <c r="H83" s="54" t="n">
        <f aca="false">'4.5 Súpis prác '!I103</f>
        <v>0</v>
      </c>
      <c r="I83" s="54" t="n">
        <f aca="false">G83*H83</f>
        <v>0</v>
      </c>
      <c r="J83" s="54" t="n">
        <f aca="false">I83*0.2</f>
        <v>0</v>
      </c>
    </row>
    <row r="84" s="48" customFormat="true" ht="13.5" hidden="false" customHeight="false" outlineLevel="0" collapsed="false">
      <c r="B84" s="55"/>
      <c r="C84" s="50" t="s">
        <v>246</v>
      </c>
      <c r="D84" s="50" t="s">
        <v>285</v>
      </c>
      <c r="E84" s="51" t="s">
        <v>286</v>
      </c>
      <c r="F84" s="50" t="s">
        <v>111</v>
      </c>
      <c r="G84" s="52" t="n">
        <v>417.316</v>
      </c>
      <c r="H84" s="54" t="n">
        <f aca="false">'4.5 Súpis prác '!I104</f>
        <v>0</v>
      </c>
      <c r="I84" s="54" t="n">
        <f aca="false">G84*H84</f>
        <v>0</v>
      </c>
      <c r="J84" s="54" t="n">
        <f aca="false">I84*0.2</f>
        <v>0</v>
      </c>
    </row>
    <row r="85" s="48" customFormat="true" ht="13.5" hidden="false" customHeight="false" outlineLevel="0" collapsed="false">
      <c r="B85" s="55"/>
      <c r="C85" s="50" t="s">
        <v>246</v>
      </c>
      <c r="D85" s="50" t="s">
        <v>287</v>
      </c>
      <c r="E85" s="51" t="s">
        <v>288</v>
      </c>
      <c r="F85" s="50" t="s">
        <v>111</v>
      </c>
      <c r="G85" s="52" t="n">
        <v>89.921</v>
      </c>
      <c r="H85" s="54" t="n">
        <f aca="false">'4.5 Súpis prác '!I105</f>
        <v>0</v>
      </c>
      <c r="I85" s="54" t="n">
        <f aca="false">G85*H85</f>
        <v>0</v>
      </c>
      <c r="J85" s="54" t="n">
        <f aca="false">I85*0.2</f>
        <v>0</v>
      </c>
    </row>
    <row r="86" s="48" customFormat="true" ht="13.5" hidden="false" customHeight="false" outlineLevel="0" collapsed="false">
      <c r="B86" s="55"/>
      <c r="C86" s="50" t="s">
        <v>246</v>
      </c>
      <c r="D86" s="50" t="s">
        <v>289</v>
      </c>
      <c r="E86" s="51" t="s">
        <v>290</v>
      </c>
      <c r="F86" s="50" t="s">
        <v>97</v>
      </c>
      <c r="G86" s="52" t="n">
        <v>103</v>
      </c>
      <c r="H86" s="54" t="n">
        <f aca="false">'4.5 Súpis prác '!I106</f>
        <v>0</v>
      </c>
      <c r="I86" s="54" t="n">
        <f aca="false">G86*H86</f>
        <v>0</v>
      </c>
      <c r="J86" s="54" t="n">
        <f aca="false">I86*0.2</f>
        <v>0</v>
      </c>
    </row>
    <row r="87" s="48" customFormat="true" ht="13.5" hidden="false" customHeight="false" outlineLevel="0" collapsed="false">
      <c r="B87" s="55"/>
      <c r="C87" s="50" t="s">
        <v>246</v>
      </c>
      <c r="D87" s="50" t="s">
        <v>291</v>
      </c>
      <c r="E87" s="51" t="s">
        <v>292</v>
      </c>
      <c r="F87" s="50" t="s">
        <v>129</v>
      </c>
      <c r="G87" s="52" t="n">
        <v>199.672</v>
      </c>
      <c r="H87" s="54" t="n">
        <f aca="false">'4.5 Súpis prác '!I107</f>
        <v>0</v>
      </c>
      <c r="I87" s="54" t="n">
        <f aca="false">G87*H87</f>
        <v>0</v>
      </c>
      <c r="J87" s="54" t="n">
        <f aca="false">I87*0.2</f>
        <v>0</v>
      </c>
    </row>
    <row r="88" s="48" customFormat="true" ht="13.5" hidden="false" customHeight="false" outlineLevel="0" collapsed="false">
      <c r="B88" s="55"/>
      <c r="C88" s="50" t="s">
        <v>246</v>
      </c>
      <c r="D88" s="50" t="s">
        <v>293</v>
      </c>
      <c r="E88" s="51" t="s">
        <v>294</v>
      </c>
      <c r="F88" s="50" t="s">
        <v>82</v>
      </c>
      <c r="G88" s="52" t="n">
        <v>0.158</v>
      </c>
      <c r="H88" s="54" t="n">
        <f aca="false">'4.5 Súpis prác '!I108</f>
        <v>0</v>
      </c>
      <c r="I88" s="54" t="n">
        <f aca="false">G88*H88</f>
        <v>0</v>
      </c>
      <c r="J88" s="54" t="n">
        <f aca="false">I88*0.2</f>
        <v>0</v>
      </c>
    </row>
    <row r="89" s="48" customFormat="true" ht="13.5" hidden="false" customHeight="false" outlineLevel="0" collapsed="false">
      <c r="B89" s="55"/>
      <c r="C89" s="50" t="s">
        <v>915</v>
      </c>
      <c r="D89" s="50" t="s">
        <v>916</v>
      </c>
      <c r="E89" s="51" t="s">
        <v>917</v>
      </c>
      <c r="F89" s="50" t="s">
        <v>97</v>
      </c>
      <c r="G89" s="52" t="n">
        <v>20</v>
      </c>
      <c r="H89" s="54" t="n">
        <f aca="false">'4.5 Súpis prác '!I430</f>
        <v>0</v>
      </c>
      <c r="I89" s="54" t="n">
        <f aca="false">G89*H89</f>
        <v>0</v>
      </c>
      <c r="J89" s="54" t="n">
        <f aca="false">I89*0.2</f>
        <v>0</v>
      </c>
    </row>
    <row r="90" s="48" customFormat="true" ht="13.5" hidden="false" customHeight="false" outlineLevel="0" collapsed="false">
      <c r="B90" s="55"/>
      <c r="C90" s="50" t="s">
        <v>634</v>
      </c>
      <c r="D90" s="50" t="s">
        <v>496</v>
      </c>
      <c r="E90" s="51" t="s">
        <v>497</v>
      </c>
      <c r="F90" s="50" t="s">
        <v>129</v>
      </c>
      <c r="G90" s="52" t="n">
        <v>84.285</v>
      </c>
      <c r="H90" s="54" t="n">
        <f aca="false">'4.5 Súpis prác '!I278</f>
        <v>0</v>
      </c>
      <c r="I90" s="54" t="n">
        <f aca="false">G90*H90</f>
        <v>0</v>
      </c>
      <c r="J90" s="54" t="n">
        <f aca="false">I90*0.2</f>
        <v>0</v>
      </c>
    </row>
    <row r="91" s="48" customFormat="true" ht="13.5" hidden="false" customHeight="false" outlineLevel="0" collapsed="false">
      <c r="B91" s="55"/>
      <c r="C91" s="50" t="s">
        <v>885</v>
      </c>
      <c r="D91" s="50" t="s">
        <v>886</v>
      </c>
      <c r="E91" s="51" t="s">
        <v>887</v>
      </c>
      <c r="F91" s="50" t="s">
        <v>129</v>
      </c>
      <c r="G91" s="52" t="n">
        <v>1880.492</v>
      </c>
      <c r="H91" s="54" t="n">
        <f aca="false">'4.5 Súpis prác '!I416</f>
        <v>0</v>
      </c>
      <c r="I91" s="54" t="n">
        <f aca="false">G91*H91</f>
        <v>0</v>
      </c>
      <c r="J91" s="54" t="n">
        <f aca="false">I91*0.2</f>
        <v>0</v>
      </c>
    </row>
    <row r="92" s="48" customFormat="true" ht="27" hidden="false" customHeight="false" outlineLevel="0" collapsed="false">
      <c r="B92" s="55"/>
      <c r="C92" s="50" t="s">
        <v>885</v>
      </c>
      <c r="D92" s="50" t="s">
        <v>888</v>
      </c>
      <c r="E92" s="51" t="s">
        <v>889</v>
      </c>
      <c r="F92" s="50" t="s">
        <v>129</v>
      </c>
      <c r="G92" s="52" t="n">
        <v>538.998</v>
      </c>
      <c r="H92" s="54" t="n">
        <f aca="false">'4.5 Súpis prác '!I417</f>
        <v>0</v>
      </c>
      <c r="I92" s="54" t="n">
        <f aca="false">G92*H92</f>
        <v>0</v>
      </c>
      <c r="J92" s="54" t="n">
        <f aca="false">I92*0.2</f>
        <v>0</v>
      </c>
    </row>
    <row r="93" s="48" customFormat="true" ht="13.5" hidden="false" customHeight="false" outlineLevel="0" collapsed="false">
      <c r="B93" s="55"/>
      <c r="C93" s="50" t="s">
        <v>885</v>
      </c>
      <c r="D93" s="50" t="s">
        <v>890</v>
      </c>
      <c r="E93" s="51" t="s">
        <v>891</v>
      </c>
      <c r="F93" s="50" t="s">
        <v>129</v>
      </c>
      <c r="G93" s="52" t="n">
        <v>538.998</v>
      </c>
      <c r="H93" s="54" t="n">
        <f aca="false">'4.5 Súpis prác '!I418</f>
        <v>0</v>
      </c>
      <c r="I93" s="54" t="n">
        <f aca="false">G93*H93</f>
        <v>0</v>
      </c>
      <c r="J93" s="54" t="n">
        <f aca="false">I93*0.2</f>
        <v>0</v>
      </c>
    </row>
    <row r="94" s="48" customFormat="true" ht="27" hidden="false" customHeight="false" outlineLevel="0" collapsed="false">
      <c r="B94" s="55"/>
      <c r="C94" s="50" t="s">
        <v>885</v>
      </c>
      <c r="D94" s="50" t="s">
        <v>892</v>
      </c>
      <c r="E94" s="51" t="s">
        <v>893</v>
      </c>
      <c r="F94" s="50" t="s">
        <v>129</v>
      </c>
      <c r="G94" s="52" t="n">
        <v>1880.492</v>
      </c>
      <c r="H94" s="54" t="n">
        <f aca="false">'4.5 Súpis prác '!I419</f>
        <v>0</v>
      </c>
      <c r="I94" s="54" t="n">
        <f aca="false">G94*H94</f>
        <v>0</v>
      </c>
      <c r="J94" s="54" t="n">
        <f aca="false">I94*0.2</f>
        <v>0</v>
      </c>
    </row>
    <row r="95" s="48" customFormat="true" ht="13.5" hidden="false" customHeight="false" outlineLevel="0" collapsed="false">
      <c r="B95" s="55"/>
      <c r="C95" s="50" t="s">
        <v>885</v>
      </c>
      <c r="D95" s="50" t="s">
        <v>898</v>
      </c>
      <c r="E95" s="51" t="s">
        <v>899</v>
      </c>
      <c r="F95" s="50" t="s">
        <v>129</v>
      </c>
      <c r="G95" s="52" t="n">
        <v>984.845</v>
      </c>
      <c r="H95" s="54" t="n">
        <f aca="false">'4.5 Súpis prác '!I422</f>
        <v>0</v>
      </c>
      <c r="I95" s="54" t="n">
        <f aca="false">G95*H95</f>
        <v>0</v>
      </c>
      <c r="J95" s="54" t="n">
        <f aca="false">I95*0.2</f>
        <v>0</v>
      </c>
    </row>
    <row r="96" s="48" customFormat="true" ht="27" hidden="false" customHeight="false" outlineLevel="0" collapsed="false">
      <c r="B96" s="55"/>
      <c r="C96" s="50" t="s">
        <v>885</v>
      </c>
      <c r="D96" s="50" t="s">
        <v>900</v>
      </c>
      <c r="E96" s="51" t="s">
        <v>901</v>
      </c>
      <c r="F96" s="50" t="s">
        <v>129</v>
      </c>
      <c r="G96" s="52" t="n">
        <v>1105.855</v>
      </c>
      <c r="H96" s="54" t="n">
        <f aca="false">'4.5 Súpis prác '!I423</f>
        <v>0</v>
      </c>
      <c r="I96" s="54" t="n">
        <f aca="false">G96*H96</f>
        <v>0</v>
      </c>
      <c r="J96" s="54" t="n">
        <f aca="false">I96*0.2</f>
        <v>0</v>
      </c>
    </row>
    <row r="97" s="48" customFormat="true" ht="27" hidden="false" customHeight="false" outlineLevel="0" collapsed="false">
      <c r="B97" s="55"/>
      <c r="C97" s="50" t="s">
        <v>885</v>
      </c>
      <c r="D97" s="50" t="s">
        <v>902</v>
      </c>
      <c r="E97" s="51" t="s">
        <v>903</v>
      </c>
      <c r="F97" s="50" t="s">
        <v>129</v>
      </c>
      <c r="G97" s="52" t="n">
        <v>984.845</v>
      </c>
      <c r="H97" s="54" t="n">
        <f aca="false">'4.5 Súpis prác '!I424</f>
        <v>0</v>
      </c>
      <c r="I97" s="54" t="n">
        <f aca="false">G97*H97</f>
        <v>0</v>
      </c>
      <c r="J97" s="54" t="n">
        <f aca="false">I97*0.2</f>
        <v>0</v>
      </c>
    </row>
    <row r="98" s="48" customFormat="true" ht="13.5" hidden="false" customHeight="false" outlineLevel="0" collapsed="false">
      <c r="B98" s="55"/>
      <c r="C98" s="50" t="s">
        <v>599</v>
      </c>
      <c r="D98" s="50" t="s">
        <v>295</v>
      </c>
      <c r="E98" s="51" t="s">
        <v>296</v>
      </c>
      <c r="F98" s="50" t="s">
        <v>111</v>
      </c>
      <c r="G98" s="52" t="n">
        <v>119.625</v>
      </c>
      <c r="H98" s="54" t="n">
        <f aca="false">'4.5 Súpis prác '!I268</f>
        <v>0</v>
      </c>
      <c r="I98" s="54" t="n">
        <f aca="false">G98*H98</f>
        <v>0</v>
      </c>
      <c r="J98" s="54" t="n">
        <f aca="false">I98*0.2</f>
        <v>0</v>
      </c>
    </row>
    <row r="99" s="48" customFormat="true" ht="13.5" hidden="false" customHeight="false" outlineLevel="0" collapsed="false">
      <c r="B99" s="55"/>
      <c r="C99" s="50" t="s">
        <v>246</v>
      </c>
      <c r="D99" s="50" t="s">
        <v>295</v>
      </c>
      <c r="E99" s="51" t="s">
        <v>296</v>
      </c>
      <c r="F99" s="50" t="s">
        <v>111</v>
      </c>
      <c r="G99" s="52" t="n">
        <v>160.831</v>
      </c>
      <c r="H99" s="54" t="n">
        <f aca="false">'4.5 Súpis prác '!I109</f>
        <v>0</v>
      </c>
      <c r="I99" s="54" t="n">
        <f aca="false">G99*H99</f>
        <v>0</v>
      </c>
      <c r="J99" s="54" t="n">
        <f aca="false">I99*0.2</f>
        <v>0</v>
      </c>
    </row>
    <row r="100" s="48" customFormat="true" ht="13.5" hidden="false" customHeight="false" outlineLevel="0" collapsed="false">
      <c r="B100" s="55"/>
      <c r="C100" s="50" t="s">
        <v>246</v>
      </c>
      <c r="D100" s="50" t="s">
        <v>297</v>
      </c>
      <c r="E100" s="51" t="s">
        <v>298</v>
      </c>
      <c r="F100" s="50" t="s">
        <v>82</v>
      </c>
      <c r="G100" s="52" t="n">
        <v>7.185</v>
      </c>
      <c r="H100" s="54" t="n">
        <f aca="false">'4.5 Súpis prác '!I110</f>
        <v>0</v>
      </c>
      <c r="I100" s="54" t="n">
        <f aca="false">G100*H100</f>
        <v>0</v>
      </c>
      <c r="J100" s="54" t="n">
        <f aca="false">I100*0.2</f>
        <v>0</v>
      </c>
    </row>
    <row r="101" s="48" customFormat="true" ht="13.5" hidden="false" customHeight="false" outlineLevel="0" collapsed="false">
      <c r="B101" s="55"/>
      <c r="C101" s="50" t="s">
        <v>246</v>
      </c>
      <c r="D101" s="50" t="s">
        <v>299</v>
      </c>
      <c r="E101" s="51" t="s">
        <v>300</v>
      </c>
      <c r="F101" s="50" t="s">
        <v>129</v>
      </c>
      <c r="G101" s="52" t="n">
        <v>232.57</v>
      </c>
      <c r="H101" s="54" t="n">
        <f aca="false">'4.5 Súpis prác '!I111</f>
        <v>0</v>
      </c>
      <c r="I101" s="54" t="n">
        <f aca="false">G101*H101</f>
        <v>0</v>
      </c>
      <c r="J101" s="54" t="n">
        <f aca="false">I101*0.2</f>
        <v>0</v>
      </c>
    </row>
    <row r="102" s="48" customFormat="true" ht="13.5" hidden="false" customHeight="false" outlineLevel="0" collapsed="false">
      <c r="B102" s="55"/>
      <c r="C102" s="50" t="s">
        <v>246</v>
      </c>
      <c r="D102" s="50" t="s">
        <v>301</v>
      </c>
      <c r="E102" s="51" t="s">
        <v>302</v>
      </c>
      <c r="F102" s="50" t="s">
        <v>111</v>
      </c>
      <c r="G102" s="52" t="n">
        <v>185.433</v>
      </c>
      <c r="H102" s="54" t="n">
        <f aca="false">'4.5 Súpis prác '!I112</f>
        <v>0</v>
      </c>
      <c r="I102" s="54" t="n">
        <f aca="false">G102*H102</f>
        <v>0</v>
      </c>
      <c r="J102" s="54" t="n">
        <f aca="false">I102*0.2</f>
        <v>0</v>
      </c>
    </row>
    <row r="103" s="48" customFormat="true" ht="13.5" hidden="false" customHeight="false" outlineLevel="0" collapsed="false">
      <c r="B103" s="55"/>
      <c r="C103" s="50" t="s">
        <v>246</v>
      </c>
      <c r="D103" s="50" t="s">
        <v>303</v>
      </c>
      <c r="E103" s="51" t="s">
        <v>304</v>
      </c>
      <c r="F103" s="50" t="s">
        <v>97</v>
      </c>
      <c r="G103" s="52" t="n">
        <v>1</v>
      </c>
      <c r="H103" s="54" t="n">
        <f aca="false">'4.5 Súpis prác '!I113</f>
        <v>0</v>
      </c>
      <c r="I103" s="54" t="n">
        <f aca="false">G103*H103</f>
        <v>0</v>
      </c>
      <c r="J103" s="54" t="n">
        <f aca="false">I103*0.2</f>
        <v>0</v>
      </c>
    </row>
    <row r="104" s="48" customFormat="true" ht="13.5" hidden="false" customHeight="false" outlineLevel="0" collapsed="false">
      <c r="B104" s="55"/>
      <c r="C104" s="50" t="s">
        <v>474</v>
      </c>
      <c r="D104" s="50" t="s">
        <v>475</v>
      </c>
      <c r="E104" s="51" t="s">
        <v>476</v>
      </c>
      <c r="F104" s="50" t="s">
        <v>129</v>
      </c>
      <c r="G104" s="52" t="n">
        <v>1538.893</v>
      </c>
      <c r="H104" s="54" t="n">
        <f aca="false">'4.5 Súpis prác '!I200</f>
        <v>0</v>
      </c>
      <c r="I104" s="54" t="n">
        <f aca="false">G104*H104</f>
        <v>0</v>
      </c>
      <c r="J104" s="54" t="n">
        <f aca="false">I104*0.2</f>
        <v>0</v>
      </c>
    </row>
    <row r="105" s="48" customFormat="true" ht="13.5" hidden="false" customHeight="false" outlineLevel="0" collapsed="false">
      <c r="B105" s="55"/>
      <c r="C105" s="50" t="s">
        <v>474</v>
      </c>
      <c r="D105" s="50" t="s">
        <v>477</v>
      </c>
      <c r="E105" s="51" t="s">
        <v>478</v>
      </c>
      <c r="F105" s="50" t="s">
        <v>129</v>
      </c>
      <c r="G105" s="52" t="n">
        <v>1305.851</v>
      </c>
      <c r="H105" s="54" t="n">
        <f aca="false">'4.5 Súpis prác '!I201</f>
        <v>0</v>
      </c>
      <c r="I105" s="54" t="n">
        <f aca="false">G105*H105</f>
        <v>0</v>
      </c>
      <c r="J105" s="54" t="n">
        <f aca="false">I105*0.2</f>
        <v>0</v>
      </c>
    </row>
    <row r="106" s="48" customFormat="true" ht="27" hidden="false" customHeight="false" outlineLevel="0" collapsed="false">
      <c r="B106" s="55"/>
      <c r="C106" s="50" t="s">
        <v>474</v>
      </c>
      <c r="D106" s="50" t="s">
        <v>481</v>
      </c>
      <c r="E106" s="51" t="s">
        <v>482</v>
      </c>
      <c r="F106" s="50" t="s">
        <v>129</v>
      </c>
      <c r="G106" s="52" t="n">
        <v>1285.851</v>
      </c>
      <c r="H106" s="54" t="n">
        <f aca="false">'4.5 Súpis prác '!I203</f>
        <v>0</v>
      </c>
      <c r="I106" s="54" t="n">
        <f aca="false">G106*H106</f>
        <v>0</v>
      </c>
      <c r="J106" s="54" t="n">
        <f aca="false">I106*0.2</f>
        <v>0</v>
      </c>
    </row>
    <row r="107" s="48" customFormat="true" ht="13.5" hidden="false" customHeight="false" outlineLevel="0" collapsed="false">
      <c r="B107" s="55"/>
      <c r="C107" s="50" t="s">
        <v>474</v>
      </c>
      <c r="D107" s="50" t="s">
        <v>483</v>
      </c>
      <c r="E107" s="51" t="s">
        <v>484</v>
      </c>
      <c r="F107" s="50" t="s">
        <v>129</v>
      </c>
      <c r="G107" s="52" t="n">
        <v>864.95</v>
      </c>
      <c r="H107" s="54" t="n">
        <f aca="false">'4.5 Súpis prác '!I204</f>
        <v>0</v>
      </c>
      <c r="I107" s="54" t="n">
        <f aca="false">G107*H107</f>
        <v>0</v>
      </c>
      <c r="J107" s="54" t="n">
        <f aca="false">I107*0.2</f>
        <v>0</v>
      </c>
    </row>
    <row r="108" s="48" customFormat="true" ht="27" hidden="false" customHeight="false" outlineLevel="0" collapsed="false">
      <c r="B108" s="55"/>
      <c r="C108" s="50" t="s">
        <v>474</v>
      </c>
      <c r="D108" s="50" t="s">
        <v>485</v>
      </c>
      <c r="E108" s="51" t="s">
        <v>486</v>
      </c>
      <c r="F108" s="50" t="s">
        <v>129</v>
      </c>
      <c r="G108" s="52" t="n">
        <v>864.95</v>
      </c>
      <c r="H108" s="54" t="n">
        <f aca="false">'4.5 Súpis prác '!I205</f>
        <v>0</v>
      </c>
      <c r="I108" s="54" t="n">
        <f aca="false">G108*H108</f>
        <v>0</v>
      </c>
      <c r="J108" s="54" t="n">
        <f aca="false">I108*0.2</f>
        <v>0</v>
      </c>
    </row>
    <row r="109" s="48" customFormat="true" ht="13.5" hidden="false" customHeight="false" outlineLevel="0" collapsed="false">
      <c r="B109" s="55"/>
      <c r="C109" s="50" t="s">
        <v>474</v>
      </c>
      <c r="D109" s="50" t="s">
        <v>487</v>
      </c>
      <c r="E109" s="51" t="s">
        <v>488</v>
      </c>
      <c r="F109" s="50" t="s">
        <v>129</v>
      </c>
      <c r="G109" s="52" t="n">
        <v>1496.65</v>
      </c>
      <c r="H109" s="54" t="n">
        <f aca="false">'4.5 Súpis prác '!I206</f>
        <v>0</v>
      </c>
      <c r="I109" s="54" t="n">
        <f aca="false">G109*H109</f>
        <v>0</v>
      </c>
      <c r="J109" s="54" t="n">
        <f aca="false">I109*0.2</f>
        <v>0</v>
      </c>
    </row>
    <row r="110" s="48" customFormat="true" ht="13.5" hidden="false" customHeight="false" outlineLevel="0" collapsed="false">
      <c r="B110" s="55"/>
      <c r="C110" s="50" t="s">
        <v>729</v>
      </c>
      <c r="D110" s="50" t="s">
        <v>732</v>
      </c>
      <c r="E110" s="51" t="s">
        <v>733</v>
      </c>
      <c r="F110" s="50" t="s">
        <v>129</v>
      </c>
      <c r="G110" s="52" t="n">
        <v>10</v>
      </c>
      <c r="H110" s="54" t="n">
        <f aca="false">'4.5 Súpis prác '!I336</f>
        <v>0</v>
      </c>
      <c r="I110" s="54" t="n">
        <f aca="false">G110*H110</f>
        <v>0</v>
      </c>
      <c r="J110" s="54" t="n">
        <f aca="false">I110*0.2</f>
        <v>0</v>
      </c>
    </row>
    <row r="111" s="48" customFormat="true" ht="13.5" hidden="false" customHeight="false" outlineLevel="0" collapsed="false">
      <c r="B111" s="55"/>
      <c r="C111" s="50" t="s">
        <v>729</v>
      </c>
      <c r="D111" s="50" t="s">
        <v>734</v>
      </c>
      <c r="E111" s="51" t="s">
        <v>735</v>
      </c>
      <c r="F111" s="50" t="s">
        <v>116</v>
      </c>
      <c r="G111" s="52" t="n">
        <v>30</v>
      </c>
      <c r="H111" s="54" t="n">
        <f aca="false">'4.5 Súpis prác '!I337</f>
        <v>0</v>
      </c>
      <c r="I111" s="54" t="n">
        <f aca="false">G111*H111</f>
        <v>0</v>
      </c>
      <c r="J111" s="54" t="n">
        <f aca="false">I111*0.2</f>
        <v>0</v>
      </c>
    </row>
    <row r="112" s="48" customFormat="true" ht="13.5" hidden="false" customHeight="false" outlineLevel="0" collapsed="false">
      <c r="B112" s="55"/>
      <c r="C112" s="50" t="s">
        <v>729</v>
      </c>
      <c r="D112" s="50" t="s">
        <v>736</v>
      </c>
      <c r="E112" s="51" t="s">
        <v>737</v>
      </c>
      <c r="F112" s="50" t="s">
        <v>116</v>
      </c>
      <c r="G112" s="52" t="n">
        <v>879</v>
      </c>
      <c r="H112" s="54" t="n">
        <f aca="false">'4.5 Súpis prác '!I338</f>
        <v>0</v>
      </c>
      <c r="I112" s="54" t="n">
        <f aca="false">G112*H112</f>
        <v>0</v>
      </c>
      <c r="J112" s="54" t="n">
        <f aca="false">I112*0.2</f>
        <v>0</v>
      </c>
    </row>
    <row r="113" s="48" customFormat="true" ht="13.5" hidden="false" customHeight="false" outlineLevel="0" collapsed="false">
      <c r="B113" s="55"/>
      <c r="C113" s="50" t="s">
        <v>729</v>
      </c>
      <c r="D113" s="50" t="s">
        <v>487</v>
      </c>
      <c r="E113" s="51" t="s">
        <v>488</v>
      </c>
      <c r="F113" s="50" t="s">
        <v>129</v>
      </c>
      <c r="G113" s="52" t="n">
        <v>1884.908</v>
      </c>
      <c r="H113" s="54" t="n">
        <f aca="false">'4.5 Súpis prác '!I334</f>
        <v>0</v>
      </c>
      <c r="I113" s="54" t="n">
        <f aca="false">G113*H113</f>
        <v>0</v>
      </c>
      <c r="J113" s="54" t="n">
        <f aca="false">I113*0.2</f>
        <v>0</v>
      </c>
    </row>
    <row r="114" s="48" customFormat="true" ht="13.5" hidden="false" customHeight="false" outlineLevel="0" collapsed="false">
      <c r="B114" s="55"/>
      <c r="C114" s="50" t="s">
        <v>729</v>
      </c>
      <c r="D114" s="50" t="s">
        <v>730</v>
      </c>
      <c r="E114" s="51" t="s">
        <v>731</v>
      </c>
      <c r="F114" s="50" t="s">
        <v>129</v>
      </c>
      <c r="G114" s="52" t="n">
        <v>228.82</v>
      </c>
      <c r="H114" s="54" t="n">
        <f aca="false">'4.5 Súpis prác '!I335</f>
        <v>0</v>
      </c>
      <c r="I114" s="54" t="n">
        <f aca="false">G114*H114</f>
        <v>0</v>
      </c>
      <c r="J114" s="54" t="n">
        <f aca="false">I114*0.2</f>
        <v>0</v>
      </c>
    </row>
    <row r="115" s="48" customFormat="true" ht="13.5" hidden="false" customHeight="false" outlineLevel="0" collapsed="false">
      <c r="B115" s="55"/>
      <c r="C115" s="50" t="s">
        <v>915</v>
      </c>
      <c r="D115" s="50" t="s">
        <v>918</v>
      </c>
      <c r="E115" s="51" t="s">
        <v>919</v>
      </c>
      <c r="F115" s="50" t="s">
        <v>129</v>
      </c>
      <c r="G115" s="52" t="n">
        <v>72.192</v>
      </c>
      <c r="H115" s="54" t="n">
        <f aca="false">'4.5 Súpis prác '!I431</f>
        <v>0</v>
      </c>
      <c r="I115" s="54" t="n">
        <f aca="false">G115*H115</f>
        <v>0</v>
      </c>
      <c r="J115" s="54" t="n">
        <f aca="false">I115*0.2</f>
        <v>0</v>
      </c>
    </row>
    <row r="116" s="48" customFormat="true" ht="13.5" hidden="false" customHeight="false" outlineLevel="0" collapsed="false">
      <c r="B116" s="55"/>
      <c r="C116" s="50" t="s">
        <v>947</v>
      </c>
      <c r="D116" s="50" t="s">
        <v>948</v>
      </c>
      <c r="E116" s="51" t="s">
        <v>949</v>
      </c>
      <c r="F116" s="50" t="s">
        <v>129</v>
      </c>
      <c r="G116" s="52" t="n">
        <v>1223.14</v>
      </c>
      <c r="H116" s="54" t="n">
        <f aca="false">'4.5 Súpis prác '!I444</f>
        <v>0</v>
      </c>
      <c r="I116" s="54" t="n">
        <f aca="false">G116*H116</f>
        <v>0</v>
      </c>
      <c r="J116" s="54" t="n">
        <f aca="false">I116*0.2</f>
        <v>0</v>
      </c>
    </row>
    <row r="117" s="48" customFormat="true" ht="13.5" hidden="false" customHeight="false" outlineLevel="0" collapsed="false">
      <c r="B117" s="55"/>
      <c r="C117" s="50" t="s">
        <v>456</v>
      </c>
      <c r="D117" s="50" t="s">
        <v>459</v>
      </c>
      <c r="E117" s="51" t="s">
        <v>460</v>
      </c>
      <c r="F117" s="50" t="s">
        <v>129</v>
      </c>
      <c r="G117" s="52" t="n">
        <v>358.2</v>
      </c>
      <c r="H117" s="54" t="n">
        <f aca="false">'4.5 Súpis prác '!I193</f>
        <v>0</v>
      </c>
      <c r="I117" s="54" t="n">
        <f aca="false">G117*H117</f>
        <v>0</v>
      </c>
      <c r="J117" s="54" t="n">
        <f aca="false">I117*0.2</f>
        <v>0</v>
      </c>
    </row>
    <row r="118" s="48" customFormat="true" ht="13.5" hidden="false" customHeight="false" outlineLevel="0" collapsed="false">
      <c r="B118" s="55"/>
      <c r="C118" s="50" t="s">
        <v>456</v>
      </c>
      <c r="D118" s="50" t="s">
        <v>463</v>
      </c>
      <c r="E118" s="51" t="s">
        <v>464</v>
      </c>
      <c r="F118" s="50" t="s">
        <v>116</v>
      </c>
      <c r="G118" s="52" t="n">
        <v>136.56</v>
      </c>
      <c r="H118" s="54" t="n">
        <f aca="false">'4.5 Súpis prác '!I195</f>
        <v>0</v>
      </c>
      <c r="I118" s="54" t="n">
        <f aca="false">G118*H118</f>
        <v>0</v>
      </c>
      <c r="J118" s="54" t="n">
        <f aca="false">I118*0.2</f>
        <v>0</v>
      </c>
    </row>
    <row r="119" s="48" customFormat="true" ht="13.5" hidden="false" customHeight="false" outlineLevel="0" collapsed="false">
      <c r="B119" s="55"/>
      <c r="C119" s="50" t="s">
        <v>456</v>
      </c>
      <c r="D119" s="50" t="s">
        <v>465</v>
      </c>
      <c r="E119" s="51" t="s">
        <v>466</v>
      </c>
      <c r="F119" s="50" t="s">
        <v>116</v>
      </c>
      <c r="G119" s="52" t="n">
        <v>133.8</v>
      </c>
      <c r="H119" s="54" t="n">
        <f aca="false">'4.5 Súpis prác '!I196</f>
        <v>0</v>
      </c>
      <c r="I119" s="54" t="n">
        <f aca="false">G119*H119</f>
        <v>0</v>
      </c>
      <c r="J119" s="54" t="n">
        <f aca="false">I119*0.2</f>
        <v>0</v>
      </c>
    </row>
    <row r="120" s="48" customFormat="true" ht="13.5" hidden="false" customHeight="false" outlineLevel="0" collapsed="false">
      <c r="B120" s="55"/>
      <c r="C120" s="50" t="s">
        <v>456</v>
      </c>
      <c r="D120" s="50" t="s">
        <v>467</v>
      </c>
      <c r="E120" s="51" t="s">
        <v>468</v>
      </c>
      <c r="F120" s="50" t="s">
        <v>116</v>
      </c>
      <c r="G120" s="52" t="n">
        <v>115.81</v>
      </c>
      <c r="H120" s="54" t="n">
        <f aca="false">'4.5 Súpis prác '!I197</f>
        <v>0</v>
      </c>
      <c r="I120" s="54" t="n">
        <f aca="false">G120*H120</f>
        <v>0</v>
      </c>
      <c r="J120" s="54" t="n">
        <f aca="false">I120*0.2</f>
        <v>0</v>
      </c>
    </row>
    <row r="121" s="48" customFormat="true" ht="13.5" hidden="false" customHeight="false" outlineLevel="0" collapsed="false">
      <c r="B121" s="55"/>
      <c r="C121" s="50" t="s">
        <v>456</v>
      </c>
      <c r="D121" s="50" t="s">
        <v>469</v>
      </c>
      <c r="E121" s="51" t="s">
        <v>470</v>
      </c>
      <c r="F121" s="50" t="s">
        <v>97</v>
      </c>
      <c r="G121" s="52" t="n">
        <v>13</v>
      </c>
      <c r="H121" s="54" t="n">
        <f aca="false">'4.5 Súpis prác '!I198</f>
        <v>0</v>
      </c>
      <c r="I121" s="54" t="n">
        <f aca="false">G121*H121</f>
        <v>0</v>
      </c>
      <c r="J121" s="54" t="n">
        <f aca="false">I121*0.2</f>
        <v>0</v>
      </c>
    </row>
    <row r="122" s="48" customFormat="true" ht="13.5" hidden="false" customHeight="false" outlineLevel="0" collapsed="false">
      <c r="B122" s="55"/>
      <c r="C122" s="50" t="s">
        <v>456</v>
      </c>
      <c r="D122" s="50" t="s">
        <v>471</v>
      </c>
      <c r="E122" s="51" t="s">
        <v>472</v>
      </c>
      <c r="F122" s="50" t="s">
        <v>116</v>
      </c>
      <c r="G122" s="52" t="n">
        <v>35.8</v>
      </c>
      <c r="H122" s="54" t="n">
        <f aca="false">'4.5 Súpis prác '!I199</f>
        <v>0</v>
      </c>
      <c r="I122" s="54" t="n">
        <f aca="false">G122*H122</f>
        <v>0</v>
      </c>
      <c r="J122" s="54" t="n">
        <f aca="false">I122*0.2</f>
        <v>0</v>
      </c>
    </row>
    <row r="123" s="48" customFormat="true" ht="13.5" hidden="false" customHeight="false" outlineLevel="0" collapsed="false">
      <c r="B123" s="55"/>
      <c r="C123" s="50" t="s">
        <v>452</v>
      </c>
      <c r="D123" s="50" t="s">
        <v>453</v>
      </c>
      <c r="E123" s="51" t="s">
        <v>454</v>
      </c>
      <c r="F123" s="50" t="s">
        <v>129</v>
      </c>
      <c r="G123" s="52" t="n">
        <v>340.94</v>
      </c>
      <c r="H123" s="54" t="n">
        <f aca="false">'4.5 Súpis prác '!I191</f>
        <v>0</v>
      </c>
      <c r="I123" s="54" t="n">
        <f aca="false">G123*H123</f>
        <v>0</v>
      </c>
      <c r="J123" s="54" t="n">
        <f aca="false">I123*0.2</f>
        <v>0</v>
      </c>
    </row>
    <row r="124" s="48" customFormat="true" ht="13.5" hidden="false" customHeight="false" outlineLevel="0" collapsed="false">
      <c r="B124" s="55"/>
      <c r="C124" s="50" t="s">
        <v>915</v>
      </c>
      <c r="D124" s="50" t="s">
        <v>920</v>
      </c>
      <c r="E124" s="51" t="s">
        <v>921</v>
      </c>
      <c r="F124" s="50" t="s">
        <v>97</v>
      </c>
      <c r="G124" s="52" t="n">
        <v>20</v>
      </c>
      <c r="H124" s="54" t="n">
        <f aca="false">'4.5 Súpis prác '!I432</f>
        <v>0</v>
      </c>
      <c r="I124" s="54" t="n">
        <f aca="false">G124*H124</f>
        <v>0</v>
      </c>
      <c r="J124" s="54" t="n">
        <f aca="false">I124*0.2</f>
        <v>0</v>
      </c>
    </row>
    <row r="125" s="48" customFormat="true" ht="13.5" hidden="false" customHeight="false" outlineLevel="0" collapsed="false">
      <c r="B125" s="55"/>
      <c r="C125" s="50" t="s">
        <v>915</v>
      </c>
      <c r="D125" s="50" t="s">
        <v>924</v>
      </c>
      <c r="E125" s="51" t="s">
        <v>925</v>
      </c>
      <c r="F125" s="50" t="s">
        <v>97</v>
      </c>
      <c r="G125" s="52" t="n">
        <v>14</v>
      </c>
      <c r="H125" s="54" t="n">
        <f aca="false">'4.5 Súpis prác '!I434</f>
        <v>0</v>
      </c>
      <c r="I125" s="54" t="n">
        <f aca="false">G125*H125</f>
        <v>0</v>
      </c>
      <c r="J125" s="54" t="n">
        <f aca="false">I125*0.2</f>
        <v>0</v>
      </c>
    </row>
    <row r="126" s="48" customFormat="true" ht="13.5" hidden="false" customHeight="false" outlineLevel="0" collapsed="false">
      <c r="B126" s="55"/>
      <c r="C126" s="50" t="s">
        <v>915</v>
      </c>
      <c r="D126" s="50" t="s">
        <v>926</v>
      </c>
      <c r="E126" s="51" t="s">
        <v>927</v>
      </c>
      <c r="F126" s="50" t="s">
        <v>129</v>
      </c>
      <c r="G126" s="52" t="n">
        <v>31.75</v>
      </c>
      <c r="H126" s="54" t="n">
        <f aca="false">'4.5 Súpis prác '!I435</f>
        <v>0</v>
      </c>
      <c r="I126" s="54" t="n">
        <f aca="false">G126*H126</f>
        <v>0</v>
      </c>
      <c r="J126" s="54" t="n">
        <f aca="false">I126*0.2</f>
        <v>0</v>
      </c>
    </row>
    <row r="127" s="48" customFormat="true" ht="13.5" hidden="false" customHeight="false" outlineLevel="0" collapsed="false">
      <c r="B127" s="55"/>
      <c r="C127" s="50" t="s">
        <v>929</v>
      </c>
      <c r="D127" s="50" t="s">
        <v>932</v>
      </c>
      <c r="E127" s="51" t="s">
        <v>933</v>
      </c>
      <c r="F127" s="50" t="s">
        <v>116</v>
      </c>
      <c r="G127" s="52" t="n">
        <v>9.235</v>
      </c>
      <c r="H127" s="54" t="n">
        <f aca="false">'4.5 Súpis prác '!I437</f>
        <v>0</v>
      </c>
      <c r="I127" s="54" t="n">
        <f aca="false">G127*H127</f>
        <v>0</v>
      </c>
      <c r="J127" s="54" t="n">
        <f aca="false">I127*0.2</f>
        <v>0</v>
      </c>
    </row>
    <row r="128" s="48" customFormat="true" ht="13.5" hidden="false" customHeight="false" outlineLevel="0" collapsed="false">
      <c r="B128" s="55"/>
      <c r="C128" s="50" t="s">
        <v>929</v>
      </c>
      <c r="D128" s="50" t="s">
        <v>934</v>
      </c>
      <c r="E128" s="51" t="s">
        <v>935</v>
      </c>
      <c r="F128" s="50" t="s">
        <v>97</v>
      </c>
      <c r="G128" s="52" t="n">
        <v>4</v>
      </c>
      <c r="H128" s="54" t="n">
        <f aca="false">'4.5 Súpis prác '!I438</f>
        <v>0</v>
      </c>
      <c r="I128" s="54" t="n">
        <f aca="false">G128*H128</f>
        <v>0</v>
      </c>
      <c r="J128" s="54" t="n">
        <f aca="false">I128*0.2</f>
        <v>0</v>
      </c>
    </row>
    <row r="129" s="48" customFormat="true" ht="13.5" hidden="false" customHeight="false" outlineLevel="0" collapsed="false">
      <c r="B129" s="55"/>
      <c r="C129" s="50" t="s">
        <v>929</v>
      </c>
      <c r="D129" s="50" t="s">
        <v>936</v>
      </c>
      <c r="E129" s="51" t="s">
        <v>937</v>
      </c>
      <c r="F129" s="50" t="s">
        <v>97</v>
      </c>
      <c r="G129" s="52" t="n">
        <v>1</v>
      </c>
      <c r="H129" s="54" t="n">
        <f aca="false">'4.5 Súpis prác '!I439</f>
        <v>0</v>
      </c>
      <c r="I129" s="54" t="n">
        <f aca="false">G129*H129</f>
        <v>0</v>
      </c>
      <c r="J129" s="54" t="n">
        <f aca="false">I129*0.2</f>
        <v>0</v>
      </c>
    </row>
    <row r="130" s="48" customFormat="true" ht="13.5" hidden="false" customHeight="false" outlineLevel="0" collapsed="false">
      <c r="B130" s="55"/>
      <c r="C130" s="50" t="s">
        <v>929</v>
      </c>
      <c r="D130" s="50" t="s">
        <v>938</v>
      </c>
      <c r="E130" s="51" t="s">
        <v>939</v>
      </c>
      <c r="F130" s="50" t="s">
        <v>97</v>
      </c>
      <c r="G130" s="52" t="n">
        <v>1</v>
      </c>
      <c r="H130" s="54" t="n">
        <f aca="false">'4.5 Súpis prác '!I440</f>
        <v>0</v>
      </c>
      <c r="I130" s="54" t="n">
        <f aca="false">G130*H130</f>
        <v>0</v>
      </c>
      <c r="J130" s="54" t="n">
        <f aca="false">I130*0.2</f>
        <v>0</v>
      </c>
    </row>
    <row r="131" s="48" customFormat="true" ht="13.5" hidden="false" customHeight="false" outlineLevel="0" collapsed="false">
      <c r="B131" s="55"/>
      <c r="C131" s="50" t="s">
        <v>929</v>
      </c>
      <c r="D131" s="50" t="s">
        <v>940</v>
      </c>
      <c r="E131" s="51" t="s">
        <v>941</v>
      </c>
      <c r="F131" s="50" t="s">
        <v>97</v>
      </c>
      <c r="G131" s="52" t="n">
        <v>29</v>
      </c>
      <c r="H131" s="54" t="n">
        <f aca="false">'4.5 Súpis prác '!I441</f>
        <v>0</v>
      </c>
      <c r="I131" s="54" t="n">
        <f aca="false">G131*H131</f>
        <v>0</v>
      </c>
      <c r="J131" s="54" t="n">
        <f aca="false">I131*0.2</f>
        <v>0</v>
      </c>
    </row>
    <row r="132" s="48" customFormat="true" ht="13.5" hidden="false" customHeight="false" outlineLevel="0" collapsed="false">
      <c r="B132" s="55"/>
      <c r="C132" s="50" t="s">
        <v>929</v>
      </c>
      <c r="D132" s="50" t="s">
        <v>942</v>
      </c>
      <c r="E132" s="51" t="s">
        <v>943</v>
      </c>
      <c r="F132" s="50" t="s">
        <v>129</v>
      </c>
      <c r="G132" s="52" t="n">
        <v>40.93</v>
      </c>
      <c r="H132" s="54" t="n">
        <f aca="false">'4.5 Súpis prác '!I442</f>
        <v>0</v>
      </c>
      <c r="I132" s="54" t="n">
        <f aca="false">G132*H132</f>
        <v>0</v>
      </c>
      <c r="J132" s="54" t="n">
        <f aca="false">I132*0.2</f>
        <v>0</v>
      </c>
    </row>
    <row r="133" s="48" customFormat="true" ht="13.5" hidden="false" customHeight="false" outlineLevel="0" collapsed="false">
      <c r="B133" s="55"/>
      <c r="C133" s="50" t="s">
        <v>929</v>
      </c>
      <c r="D133" s="50" t="s">
        <v>944</v>
      </c>
      <c r="E133" s="51" t="s">
        <v>945</v>
      </c>
      <c r="F133" s="50" t="s">
        <v>97</v>
      </c>
      <c r="G133" s="52" t="n">
        <v>1</v>
      </c>
      <c r="H133" s="54" t="n">
        <f aca="false">'4.5 Súpis prác '!I443</f>
        <v>0</v>
      </c>
      <c r="I133" s="54" t="n">
        <f aca="false">G133*H133</f>
        <v>0</v>
      </c>
      <c r="J133" s="54" t="n">
        <f aca="false">I133*0.2</f>
        <v>0</v>
      </c>
    </row>
    <row r="134" s="48" customFormat="true" ht="13.5" hidden="false" customHeight="false" outlineLevel="0" collapsed="false">
      <c r="B134" s="55"/>
      <c r="C134" s="50" t="s">
        <v>619</v>
      </c>
      <c r="D134" s="50" t="s">
        <v>620</v>
      </c>
      <c r="E134" s="51" t="s">
        <v>621</v>
      </c>
      <c r="F134" s="50" t="s">
        <v>622</v>
      </c>
      <c r="G134" s="52" t="n">
        <v>1</v>
      </c>
      <c r="H134" s="54" t="n">
        <f aca="false">'4.5 Súpis prác '!I273</f>
        <v>0</v>
      </c>
      <c r="I134" s="54" t="n">
        <f aca="false">G134*H134</f>
        <v>0</v>
      </c>
      <c r="J134" s="54" t="n">
        <f aca="false">I134*0.2</f>
        <v>0</v>
      </c>
    </row>
    <row r="135" s="48" customFormat="true" ht="13.5" hidden="false" customHeight="false" outlineLevel="0" collapsed="false">
      <c r="B135" s="55"/>
      <c r="C135" s="50" t="s">
        <v>885</v>
      </c>
      <c r="D135" s="50" t="s">
        <v>908</v>
      </c>
      <c r="E135" s="51" t="s">
        <v>909</v>
      </c>
      <c r="F135" s="50" t="s">
        <v>129</v>
      </c>
      <c r="G135" s="52" t="n">
        <v>89.23</v>
      </c>
      <c r="H135" s="54" t="n">
        <f aca="false">'4.5 Súpis prác '!I427</f>
        <v>0</v>
      </c>
      <c r="I135" s="54" t="n">
        <f aca="false">G135*H135</f>
        <v>0</v>
      </c>
      <c r="J135" s="54" t="n">
        <f aca="false">I135*0.2</f>
        <v>0</v>
      </c>
    </row>
    <row r="136" s="48" customFormat="true" ht="13.5" hidden="false" customHeight="false" outlineLevel="0" collapsed="false">
      <c r="B136" s="55"/>
      <c r="C136" s="50" t="s">
        <v>885</v>
      </c>
      <c r="D136" s="50" t="s">
        <v>910</v>
      </c>
      <c r="E136" s="51" t="s">
        <v>911</v>
      </c>
      <c r="F136" s="50" t="s">
        <v>129</v>
      </c>
      <c r="G136" s="52" t="n">
        <v>199.458</v>
      </c>
      <c r="H136" s="54" t="n">
        <f aca="false">'4.5 Súpis prác '!I428</f>
        <v>0</v>
      </c>
      <c r="I136" s="54" t="n">
        <f aca="false">G136*H136</f>
        <v>0</v>
      </c>
      <c r="J136" s="54" t="n">
        <f aca="false">I136*0.2</f>
        <v>0</v>
      </c>
    </row>
    <row r="137" s="48" customFormat="true" ht="13.5" hidden="false" customHeight="false" outlineLevel="0" collapsed="false">
      <c r="B137" s="55"/>
      <c r="C137" s="50" t="s">
        <v>885</v>
      </c>
      <c r="D137" s="50" t="s">
        <v>912</v>
      </c>
      <c r="E137" s="51" t="s">
        <v>913</v>
      </c>
      <c r="F137" s="50" t="s">
        <v>129</v>
      </c>
      <c r="G137" s="52" t="n">
        <v>184.27</v>
      </c>
      <c r="H137" s="54" t="n">
        <f aca="false">'4.5 Súpis prác '!I429</f>
        <v>0</v>
      </c>
      <c r="I137" s="54" t="n">
        <f aca="false">G137*H137</f>
        <v>0</v>
      </c>
      <c r="J137" s="54" t="n">
        <f aca="false">I137*0.2</f>
        <v>0</v>
      </c>
    </row>
    <row r="138" s="48" customFormat="true" ht="13.5" hidden="false" customHeight="false" outlineLevel="0" collapsed="false">
      <c r="B138" s="55"/>
      <c r="C138" s="50" t="s">
        <v>953</v>
      </c>
      <c r="D138" s="50" t="s">
        <v>954</v>
      </c>
      <c r="E138" s="51" t="s">
        <v>955</v>
      </c>
      <c r="F138" s="50" t="s">
        <v>129</v>
      </c>
      <c r="G138" s="52" t="n">
        <v>127.592</v>
      </c>
      <c r="H138" s="54" t="n">
        <f aca="false">'4.5 Súpis prác '!I446</f>
        <v>0</v>
      </c>
      <c r="I138" s="54" t="n">
        <f aca="false">G138*H138</f>
        <v>0</v>
      </c>
      <c r="J138" s="54" t="n">
        <f aca="false">I138*0.2</f>
        <v>0</v>
      </c>
    </row>
    <row r="139" s="48" customFormat="true" ht="13.5" hidden="false" customHeight="false" outlineLevel="0" collapsed="false">
      <c r="B139" s="55"/>
      <c r="C139" s="50" t="s">
        <v>953</v>
      </c>
      <c r="D139" s="50" t="s">
        <v>956</v>
      </c>
      <c r="E139" s="51" t="s">
        <v>957</v>
      </c>
      <c r="F139" s="50" t="s">
        <v>129</v>
      </c>
      <c r="G139" s="52" t="n">
        <v>4.65</v>
      </c>
      <c r="H139" s="54" t="n">
        <f aca="false">'4.5 Súpis prác '!I447</f>
        <v>0</v>
      </c>
      <c r="I139" s="54" t="n">
        <f aca="false">G139*H139</f>
        <v>0</v>
      </c>
      <c r="J139" s="54" t="n">
        <f aca="false">I139*0.2</f>
        <v>0</v>
      </c>
    </row>
    <row r="140" s="48" customFormat="true" ht="13.5" hidden="false" customHeight="false" outlineLevel="0" collapsed="false">
      <c r="B140" s="55"/>
      <c r="C140" s="50" t="s">
        <v>953</v>
      </c>
      <c r="D140" s="50" t="s">
        <v>958</v>
      </c>
      <c r="E140" s="51" t="s">
        <v>959</v>
      </c>
      <c r="F140" s="50" t="s">
        <v>129</v>
      </c>
      <c r="G140" s="52" t="n">
        <v>135.312</v>
      </c>
      <c r="H140" s="54" t="n">
        <f aca="false">'4.5 Súpis prác '!I448</f>
        <v>0</v>
      </c>
      <c r="I140" s="54" t="n">
        <f aca="false">G140*H140</f>
        <v>0</v>
      </c>
      <c r="J140" s="54" t="n">
        <f aca="false">I140*0.2</f>
        <v>0</v>
      </c>
    </row>
    <row r="141" s="48" customFormat="true" ht="13.5" hidden="false" customHeight="false" outlineLevel="0" collapsed="false">
      <c r="B141" s="55"/>
      <c r="C141" s="50" t="s">
        <v>961</v>
      </c>
      <c r="D141" s="50" t="s">
        <v>962</v>
      </c>
      <c r="E141" s="51" t="s">
        <v>963</v>
      </c>
      <c r="F141" s="50" t="s">
        <v>129</v>
      </c>
      <c r="G141" s="52" t="n">
        <v>810.82</v>
      </c>
      <c r="H141" s="54" t="n">
        <f aca="false">'4.5 Súpis prác '!I449</f>
        <v>0</v>
      </c>
      <c r="I141" s="54" t="n">
        <f aca="false">G141*H141</f>
        <v>0</v>
      </c>
      <c r="J141" s="54" t="n">
        <f aca="false">I141*0.2</f>
        <v>0</v>
      </c>
    </row>
    <row r="142" s="48" customFormat="true" ht="13.5" hidden="false" customHeight="false" outlineLevel="0" collapsed="false">
      <c r="B142" s="55"/>
      <c r="C142" s="50" t="s">
        <v>961</v>
      </c>
      <c r="D142" s="50" t="s">
        <v>964</v>
      </c>
      <c r="E142" s="51" t="s">
        <v>965</v>
      </c>
      <c r="F142" s="50" t="s">
        <v>129</v>
      </c>
      <c r="G142" s="52" t="n">
        <v>134.84</v>
      </c>
      <c r="H142" s="54" t="n">
        <f aca="false">'4.5 Súpis prác '!I450</f>
        <v>0</v>
      </c>
      <c r="I142" s="54" t="n">
        <f aca="false">G142*H142</f>
        <v>0</v>
      </c>
      <c r="J142" s="54" t="n">
        <f aca="false">I142*0.2</f>
        <v>0</v>
      </c>
    </row>
    <row r="143" s="48" customFormat="true" ht="13.5" hidden="false" customHeight="false" outlineLevel="0" collapsed="false">
      <c r="B143" s="55"/>
      <c r="C143" s="50" t="s">
        <v>967</v>
      </c>
      <c r="D143" s="50" t="s">
        <v>968</v>
      </c>
      <c r="E143" s="51" t="s">
        <v>969</v>
      </c>
      <c r="F143" s="50" t="s">
        <v>129</v>
      </c>
      <c r="G143" s="52" t="n">
        <v>217.338</v>
      </c>
      <c r="H143" s="54" t="n">
        <f aca="false">'4.5 Súpis prác '!I451</f>
        <v>0</v>
      </c>
      <c r="I143" s="54" t="n">
        <f aca="false">G143*H143</f>
        <v>0</v>
      </c>
      <c r="J143" s="54" t="n">
        <f aca="false">I143*0.2</f>
        <v>0</v>
      </c>
    </row>
    <row r="144" s="48" customFormat="true" ht="13.5" hidden="false" customHeight="false" outlineLevel="0" collapsed="false">
      <c r="B144" s="55"/>
      <c r="C144" s="50" t="s">
        <v>967</v>
      </c>
      <c r="D144" s="50" t="s">
        <v>970</v>
      </c>
      <c r="E144" s="51" t="s">
        <v>971</v>
      </c>
      <c r="F144" s="50" t="s">
        <v>129</v>
      </c>
      <c r="G144" s="52" t="n">
        <v>1834.41</v>
      </c>
      <c r="H144" s="54" t="n">
        <f aca="false">'4.5 Súpis prác '!I452</f>
        <v>0</v>
      </c>
      <c r="I144" s="54" t="n">
        <f aca="false">G144*H144</f>
        <v>0</v>
      </c>
      <c r="J144" s="54" t="n">
        <f aca="false">I144*0.2</f>
        <v>0</v>
      </c>
    </row>
    <row r="145" s="48" customFormat="true" ht="13.5" hidden="false" customHeight="false" outlineLevel="0" collapsed="false">
      <c r="B145" s="55"/>
      <c r="C145" s="50" t="s">
        <v>973</v>
      </c>
      <c r="D145" s="50" t="s">
        <v>982</v>
      </c>
      <c r="E145" s="51" t="s">
        <v>983</v>
      </c>
      <c r="F145" s="50" t="s">
        <v>129</v>
      </c>
      <c r="G145" s="52" t="n">
        <v>358.95</v>
      </c>
      <c r="H145" s="54" t="n">
        <f aca="false">'4.5 Súpis prác '!I457</f>
        <v>0</v>
      </c>
      <c r="I145" s="54" t="n">
        <f aca="false">G145*H145</f>
        <v>0</v>
      </c>
      <c r="J145" s="54" t="n">
        <f aca="false">I145*0.2</f>
        <v>0</v>
      </c>
    </row>
    <row r="146" s="48" customFormat="true" ht="13.5" hidden="false" customHeight="false" outlineLevel="0" collapsed="false">
      <c r="B146" s="55"/>
      <c r="C146" s="50" t="s">
        <v>973</v>
      </c>
      <c r="D146" s="50" t="s">
        <v>984</v>
      </c>
      <c r="E146" s="51" t="s">
        <v>985</v>
      </c>
      <c r="F146" s="50" t="s">
        <v>129</v>
      </c>
      <c r="G146" s="52" t="n">
        <v>850.54</v>
      </c>
      <c r="H146" s="54" t="n">
        <f aca="false">'4.5 Súpis prác '!I458</f>
        <v>0</v>
      </c>
      <c r="I146" s="54" t="n">
        <f aca="false">G146*H146</f>
        <v>0</v>
      </c>
      <c r="J146" s="54" t="n">
        <f aca="false">I146*0.2</f>
        <v>0</v>
      </c>
    </row>
    <row r="147" s="48" customFormat="true" ht="13.5" hidden="false" customHeight="false" outlineLevel="0" collapsed="false">
      <c r="B147" s="55"/>
      <c r="C147" s="50" t="s">
        <v>801</v>
      </c>
      <c r="D147" s="50" t="s">
        <v>802</v>
      </c>
      <c r="E147" s="51" t="s">
        <v>803</v>
      </c>
      <c r="F147" s="50" t="s">
        <v>116</v>
      </c>
      <c r="G147" s="52" t="n">
        <v>414</v>
      </c>
      <c r="H147" s="54" t="n">
        <f aca="false">'4.5 Súpis prác '!I368</f>
        <v>0</v>
      </c>
      <c r="I147" s="54" t="n">
        <f aca="false">G147*H147</f>
        <v>0</v>
      </c>
      <c r="J147" s="54" t="n">
        <f aca="false">I147*0.2</f>
        <v>0</v>
      </c>
    </row>
    <row r="148" s="48" customFormat="true" ht="13.5" hidden="false" customHeight="false" outlineLevel="0" collapsed="false">
      <c r="B148" s="55"/>
      <c r="C148" s="50" t="s">
        <v>801</v>
      </c>
      <c r="D148" s="50" t="s">
        <v>804</v>
      </c>
      <c r="E148" s="51" t="s">
        <v>805</v>
      </c>
      <c r="F148" s="50" t="s">
        <v>97</v>
      </c>
      <c r="G148" s="52" t="n">
        <v>20</v>
      </c>
      <c r="H148" s="54" t="n">
        <f aca="false">'4.5 Súpis prác '!I369</f>
        <v>0</v>
      </c>
      <c r="I148" s="54" t="n">
        <f aca="false">G148*H148</f>
        <v>0</v>
      </c>
      <c r="J148" s="54" t="n">
        <f aca="false">I148*0.2</f>
        <v>0</v>
      </c>
    </row>
    <row r="149" s="48" customFormat="true" ht="13.5" hidden="false" customHeight="false" outlineLevel="0" collapsed="false">
      <c r="B149" s="55"/>
      <c r="C149" s="50" t="s">
        <v>801</v>
      </c>
      <c r="D149" s="50" t="s">
        <v>806</v>
      </c>
      <c r="E149" s="51" t="s">
        <v>807</v>
      </c>
      <c r="F149" s="50" t="s">
        <v>116</v>
      </c>
      <c r="G149" s="52" t="n">
        <v>414</v>
      </c>
      <c r="H149" s="54" t="n">
        <f aca="false">'4.5 Súpis prác '!I370</f>
        <v>0</v>
      </c>
      <c r="I149" s="54" t="n">
        <f aca="false">G149*H149</f>
        <v>0</v>
      </c>
      <c r="J149" s="54" t="n">
        <f aca="false">I149*0.2</f>
        <v>0</v>
      </c>
    </row>
    <row r="150" s="48" customFormat="true" ht="13.5" hidden="false" customHeight="false" outlineLevel="0" collapsed="false">
      <c r="B150" s="55"/>
      <c r="C150" s="50" t="s">
        <v>801</v>
      </c>
      <c r="D150" s="50" t="s">
        <v>808</v>
      </c>
      <c r="E150" s="51" t="s">
        <v>809</v>
      </c>
      <c r="F150" s="50" t="s">
        <v>97</v>
      </c>
      <c r="G150" s="52" t="n">
        <v>21</v>
      </c>
      <c r="H150" s="54" t="n">
        <f aca="false">'4.5 Súpis prác '!I371</f>
        <v>0</v>
      </c>
      <c r="I150" s="54" t="n">
        <f aca="false">G150*H150</f>
        <v>0</v>
      </c>
      <c r="J150" s="54" t="n">
        <f aca="false">I150*0.2</f>
        <v>0</v>
      </c>
    </row>
    <row r="151" s="48" customFormat="true" ht="13.5" hidden="false" customHeight="false" outlineLevel="0" collapsed="false">
      <c r="B151" s="55"/>
      <c r="C151" s="50" t="s">
        <v>801</v>
      </c>
      <c r="D151" s="50" t="s">
        <v>810</v>
      </c>
      <c r="E151" s="51" t="s">
        <v>811</v>
      </c>
      <c r="F151" s="50" t="s">
        <v>97</v>
      </c>
      <c r="G151" s="52" t="n">
        <v>11</v>
      </c>
      <c r="H151" s="54" t="n">
        <f aca="false">'4.5 Súpis prác '!I372</f>
        <v>0</v>
      </c>
      <c r="I151" s="54" t="n">
        <f aca="false">G151*H151</f>
        <v>0</v>
      </c>
      <c r="J151" s="54" t="n">
        <f aca="false">I151*0.2</f>
        <v>0</v>
      </c>
    </row>
    <row r="152" s="48" customFormat="true" ht="13.5" hidden="false" customHeight="false" outlineLevel="0" collapsed="false">
      <c r="B152" s="55"/>
      <c r="C152" s="50" t="s">
        <v>801</v>
      </c>
      <c r="D152" s="50" t="s">
        <v>812</v>
      </c>
      <c r="E152" s="51" t="s">
        <v>813</v>
      </c>
      <c r="F152" s="50" t="s">
        <v>97</v>
      </c>
      <c r="G152" s="52" t="n">
        <v>3</v>
      </c>
      <c r="H152" s="54" t="n">
        <f aca="false">'4.5 Súpis prác '!I373</f>
        <v>0</v>
      </c>
      <c r="I152" s="54" t="n">
        <f aca="false">G152*H152</f>
        <v>0</v>
      </c>
      <c r="J152" s="54" t="n">
        <f aca="false">I152*0.2</f>
        <v>0</v>
      </c>
    </row>
    <row r="153" s="48" customFormat="true" ht="13.5" hidden="false" customHeight="false" outlineLevel="0" collapsed="false">
      <c r="B153" s="55"/>
      <c r="C153" s="50" t="s">
        <v>801</v>
      </c>
      <c r="D153" s="50" t="s">
        <v>814</v>
      </c>
      <c r="E153" s="51" t="s">
        <v>815</v>
      </c>
      <c r="F153" s="50" t="s">
        <v>116</v>
      </c>
      <c r="G153" s="52" t="n">
        <v>120</v>
      </c>
      <c r="H153" s="54" t="n">
        <f aca="false">'4.5 Súpis prác '!I374</f>
        <v>0</v>
      </c>
      <c r="I153" s="54" t="n">
        <f aca="false">G153*H153</f>
        <v>0</v>
      </c>
      <c r="J153" s="54" t="n">
        <f aca="false">I153*0.2</f>
        <v>0</v>
      </c>
    </row>
    <row r="154" s="48" customFormat="true" ht="13.5" hidden="false" customHeight="false" outlineLevel="0" collapsed="false">
      <c r="B154" s="55"/>
      <c r="C154" s="50" t="s">
        <v>801</v>
      </c>
      <c r="D154" s="50" t="s">
        <v>816</v>
      </c>
      <c r="E154" s="51" t="s">
        <v>817</v>
      </c>
      <c r="F154" s="50" t="s">
        <v>116</v>
      </c>
      <c r="G154" s="52" t="n">
        <v>399</v>
      </c>
      <c r="H154" s="54" t="n">
        <f aca="false">'4.5 Súpis prác '!I375</f>
        <v>0</v>
      </c>
      <c r="I154" s="54" t="n">
        <f aca="false">G154*H154</f>
        <v>0</v>
      </c>
      <c r="J154" s="54" t="n">
        <f aca="false">I154*0.2</f>
        <v>0</v>
      </c>
    </row>
    <row r="155" s="48" customFormat="true" ht="13.5" hidden="false" customHeight="false" outlineLevel="0" collapsed="false">
      <c r="B155" s="55"/>
      <c r="C155" s="50" t="s">
        <v>801</v>
      </c>
      <c r="D155" s="50" t="s">
        <v>818</v>
      </c>
      <c r="E155" s="51" t="s">
        <v>819</v>
      </c>
      <c r="F155" s="50" t="s">
        <v>79</v>
      </c>
      <c r="G155" s="52" t="n">
        <v>1</v>
      </c>
      <c r="H155" s="54" t="n">
        <f aca="false">'4.5 Súpis prác '!I376</f>
        <v>0</v>
      </c>
      <c r="I155" s="54" t="n">
        <f aca="false">G155*H155</f>
        <v>0</v>
      </c>
      <c r="J155" s="54" t="n">
        <f aca="false">I155*0.2</f>
        <v>0</v>
      </c>
    </row>
    <row r="156" s="48" customFormat="true" ht="13.5" hidden="false" customHeight="false" outlineLevel="0" collapsed="false">
      <c r="B156" s="55"/>
      <c r="C156" s="50" t="s">
        <v>801</v>
      </c>
      <c r="D156" s="50" t="s">
        <v>820</v>
      </c>
      <c r="E156" s="51" t="s">
        <v>821</v>
      </c>
      <c r="F156" s="50" t="s">
        <v>97</v>
      </c>
      <c r="G156" s="52" t="n">
        <v>103</v>
      </c>
      <c r="H156" s="54" t="n">
        <f aca="false">'4.5 Súpis prác '!I377</f>
        <v>0</v>
      </c>
      <c r="I156" s="54" t="n">
        <f aca="false">G156*H156</f>
        <v>0</v>
      </c>
      <c r="J156" s="54" t="n">
        <f aca="false">I156*0.2</f>
        <v>0</v>
      </c>
    </row>
    <row r="157" s="48" customFormat="true" ht="13.5" hidden="false" customHeight="false" outlineLevel="0" collapsed="false">
      <c r="B157" s="55"/>
      <c r="C157" s="50" t="s">
        <v>801</v>
      </c>
      <c r="D157" s="50" t="s">
        <v>822</v>
      </c>
      <c r="E157" s="51" t="s">
        <v>823</v>
      </c>
      <c r="F157" s="50" t="s">
        <v>79</v>
      </c>
      <c r="G157" s="52" t="n">
        <v>2</v>
      </c>
      <c r="H157" s="54" t="n">
        <f aca="false">'4.5 Súpis prác '!I378</f>
        <v>0</v>
      </c>
      <c r="I157" s="54" t="n">
        <f aca="false">G157*H157</f>
        <v>0</v>
      </c>
      <c r="J157" s="54" t="n">
        <f aca="false">I157*0.2</f>
        <v>0</v>
      </c>
    </row>
    <row r="158" s="48" customFormat="true" ht="13.5" hidden="false" customHeight="false" outlineLevel="0" collapsed="false">
      <c r="B158" s="55"/>
      <c r="C158" s="50" t="s">
        <v>801</v>
      </c>
      <c r="D158" s="50" t="s">
        <v>824</v>
      </c>
      <c r="E158" s="51" t="s">
        <v>825</v>
      </c>
      <c r="F158" s="50" t="s">
        <v>97</v>
      </c>
      <c r="G158" s="52" t="n">
        <v>1</v>
      </c>
      <c r="H158" s="54" t="n">
        <f aca="false">'4.5 Súpis prác '!I379</f>
        <v>0</v>
      </c>
      <c r="I158" s="54" t="n">
        <f aca="false">G158*H158</f>
        <v>0</v>
      </c>
      <c r="J158" s="54" t="n">
        <f aca="false">I158*0.2</f>
        <v>0</v>
      </c>
    </row>
    <row r="159" s="48" customFormat="true" ht="13.5" hidden="false" customHeight="false" outlineLevel="0" collapsed="false">
      <c r="B159" s="55"/>
      <c r="C159" s="50" t="s">
        <v>801</v>
      </c>
      <c r="D159" s="50" t="s">
        <v>826</v>
      </c>
      <c r="E159" s="51" t="s">
        <v>827</v>
      </c>
      <c r="F159" s="50" t="s">
        <v>97</v>
      </c>
      <c r="G159" s="52" t="n">
        <v>1</v>
      </c>
      <c r="H159" s="54" t="n">
        <f aca="false">'4.5 Súpis prác '!I380</f>
        <v>0</v>
      </c>
      <c r="I159" s="54" t="n">
        <f aca="false">G159*H159</f>
        <v>0</v>
      </c>
      <c r="J159" s="54" t="n">
        <f aca="false">I159*0.2</f>
        <v>0</v>
      </c>
    </row>
    <row r="160" s="48" customFormat="true" ht="13.5" hidden="false" customHeight="false" outlineLevel="0" collapsed="false">
      <c r="B160" s="55"/>
      <c r="C160" s="50" t="s">
        <v>801</v>
      </c>
      <c r="D160" s="50" t="s">
        <v>828</v>
      </c>
      <c r="E160" s="51" t="s">
        <v>829</v>
      </c>
      <c r="F160" s="50" t="s">
        <v>97</v>
      </c>
      <c r="G160" s="52" t="n">
        <v>1</v>
      </c>
      <c r="H160" s="54" t="n">
        <f aca="false">'4.5 Súpis prác '!I381</f>
        <v>0</v>
      </c>
      <c r="I160" s="54" t="n">
        <f aca="false">G160*H160</f>
        <v>0</v>
      </c>
      <c r="J160" s="54" t="n">
        <f aca="false">I160*0.2</f>
        <v>0</v>
      </c>
    </row>
    <row r="161" s="48" customFormat="true" ht="13.5" hidden="false" customHeight="false" outlineLevel="0" collapsed="false">
      <c r="B161" s="55"/>
      <c r="C161" s="50" t="s">
        <v>801</v>
      </c>
      <c r="D161" s="50" t="s">
        <v>830</v>
      </c>
      <c r="E161" s="51" t="s">
        <v>831</v>
      </c>
      <c r="F161" s="50" t="s">
        <v>97</v>
      </c>
      <c r="G161" s="52" t="n">
        <v>3</v>
      </c>
      <c r="H161" s="54" t="n">
        <f aca="false">'4.5 Súpis prác '!I382</f>
        <v>0</v>
      </c>
      <c r="I161" s="54" t="n">
        <f aca="false">G161*H161</f>
        <v>0</v>
      </c>
      <c r="J161" s="54" t="n">
        <f aca="false">I161*0.2</f>
        <v>0</v>
      </c>
    </row>
    <row r="162" s="48" customFormat="true" ht="13.5" hidden="false" customHeight="false" outlineLevel="0" collapsed="false">
      <c r="B162" s="55"/>
      <c r="C162" s="50" t="s">
        <v>801</v>
      </c>
      <c r="D162" s="50" t="s">
        <v>832</v>
      </c>
      <c r="E162" s="51" t="s">
        <v>833</v>
      </c>
      <c r="F162" s="50" t="s">
        <v>97</v>
      </c>
      <c r="G162" s="52" t="n">
        <v>2</v>
      </c>
      <c r="H162" s="54" t="n">
        <f aca="false">'4.5 Súpis prác '!I383</f>
        <v>0</v>
      </c>
      <c r="I162" s="54" t="n">
        <f aca="false">G162*H162</f>
        <v>0</v>
      </c>
      <c r="J162" s="54" t="n">
        <f aca="false">I162*0.2</f>
        <v>0</v>
      </c>
    </row>
    <row r="163" s="48" customFormat="true" ht="13.5" hidden="false" customHeight="false" outlineLevel="0" collapsed="false">
      <c r="B163" s="55"/>
      <c r="C163" s="50" t="s">
        <v>801</v>
      </c>
      <c r="D163" s="50" t="s">
        <v>834</v>
      </c>
      <c r="E163" s="51" t="s">
        <v>835</v>
      </c>
      <c r="F163" s="50" t="s">
        <v>97</v>
      </c>
      <c r="G163" s="52" t="n">
        <v>7</v>
      </c>
      <c r="H163" s="54" t="n">
        <f aca="false">'4.5 Súpis prác '!I384</f>
        <v>0</v>
      </c>
      <c r="I163" s="54" t="n">
        <f aca="false">G163*H163</f>
        <v>0</v>
      </c>
      <c r="J163" s="54" t="n">
        <f aca="false">I163*0.2</f>
        <v>0</v>
      </c>
    </row>
    <row r="164" s="48" customFormat="true" ht="13.5" hidden="false" customHeight="false" outlineLevel="0" collapsed="false">
      <c r="B164" s="55"/>
      <c r="C164" s="50" t="s">
        <v>801</v>
      </c>
      <c r="D164" s="50" t="s">
        <v>836</v>
      </c>
      <c r="E164" s="51" t="s">
        <v>837</v>
      </c>
      <c r="F164" s="50" t="s">
        <v>97</v>
      </c>
      <c r="G164" s="52" t="n">
        <v>4</v>
      </c>
      <c r="H164" s="54" t="n">
        <f aca="false">'4.5 Súpis prác '!I385</f>
        <v>0</v>
      </c>
      <c r="I164" s="54" t="n">
        <f aca="false">G164*H164</f>
        <v>0</v>
      </c>
      <c r="J164" s="54" t="n">
        <f aca="false">I164*0.2</f>
        <v>0</v>
      </c>
    </row>
    <row r="165" s="48" customFormat="true" ht="13.5" hidden="false" customHeight="false" outlineLevel="0" collapsed="false">
      <c r="B165" s="55"/>
      <c r="C165" s="50" t="s">
        <v>801</v>
      </c>
      <c r="D165" s="50" t="s">
        <v>838</v>
      </c>
      <c r="E165" s="51" t="s">
        <v>839</v>
      </c>
      <c r="F165" s="50" t="s">
        <v>97</v>
      </c>
      <c r="G165" s="52" t="n">
        <v>1</v>
      </c>
      <c r="H165" s="54" t="n">
        <f aca="false">'4.5 Súpis prác '!I386</f>
        <v>0</v>
      </c>
      <c r="I165" s="54" t="n">
        <f aca="false">G165*H165</f>
        <v>0</v>
      </c>
      <c r="J165" s="54" t="n">
        <f aca="false">I165*0.2</f>
        <v>0</v>
      </c>
    </row>
    <row r="166" s="48" customFormat="true" ht="13.5" hidden="false" customHeight="false" outlineLevel="0" collapsed="false">
      <c r="B166" s="55"/>
      <c r="C166" s="50" t="s">
        <v>801</v>
      </c>
      <c r="D166" s="50" t="s">
        <v>840</v>
      </c>
      <c r="E166" s="51" t="s">
        <v>841</v>
      </c>
      <c r="F166" s="50" t="s">
        <v>97</v>
      </c>
      <c r="G166" s="52" t="n">
        <v>2</v>
      </c>
      <c r="H166" s="54" t="n">
        <f aca="false">'4.5 Súpis prác '!I387</f>
        <v>0</v>
      </c>
      <c r="I166" s="54" t="n">
        <f aca="false">G166*H166</f>
        <v>0</v>
      </c>
      <c r="J166" s="54" t="n">
        <f aca="false">I166*0.2</f>
        <v>0</v>
      </c>
    </row>
    <row r="167" s="48" customFormat="true" ht="13.5" hidden="false" customHeight="false" outlineLevel="0" collapsed="false">
      <c r="B167" s="55"/>
      <c r="C167" s="50" t="s">
        <v>801</v>
      </c>
      <c r="D167" s="50" t="s">
        <v>842</v>
      </c>
      <c r="E167" s="51" t="s">
        <v>843</v>
      </c>
      <c r="F167" s="50" t="s">
        <v>97</v>
      </c>
      <c r="G167" s="52" t="n">
        <v>6</v>
      </c>
      <c r="H167" s="54" t="n">
        <f aca="false">'4.5 Súpis prác '!I388</f>
        <v>0</v>
      </c>
      <c r="I167" s="54" t="n">
        <f aca="false">G167*H167</f>
        <v>0</v>
      </c>
      <c r="J167" s="54" t="n">
        <f aca="false">I167*0.2</f>
        <v>0</v>
      </c>
    </row>
    <row r="168" s="48" customFormat="true" ht="13.5" hidden="false" customHeight="false" outlineLevel="0" collapsed="false">
      <c r="B168" s="55"/>
      <c r="C168" s="50" t="s">
        <v>801</v>
      </c>
      <c r="D168" s="50" t="s">
        <v>844</v>
      </c>
      <c r="E168" s="51" t="s">
        <v>845</v>
      </c>
      <c r="F168" s="50" t="s">
        <v>97</v>
      </c>
      <c r="G168" s="52" t="n">
        <v>10</v>
      </c>
      <c r="H168" s="54" t="n">
        <f aca="false">'4.5 Súpis prác '!I389</f>
        <v>0</v>
      </c>
      <c r="I168" s="54" t="n">
        <f aca="false">G168*H168</f>
        <v>0</v>
      </c>
      <c r="J168" s="54" t="n">
        <f aca="false">I168*0.2</f>
        <v>0</v>
      </c>
    </row>
    <row r="169" s="48" customFormat="true" ht="13.5" hidden="false" customHeight="false" outlineLevel="0" collapsed="false">
      <c r="B169" s="55"/>
      <c r="C169" s="50" t="s">
        <v>801</v>
      </c>
      <c r="D169" s="50" t="s">
        <v>846</v>
      </c>
      <c r="E169" s="51" t="s">
        <v>847</v>
      </c>
      <c r="F169" s="50" t="s">
        <v>97</v>
      </c>
      <c r="G169" s="52" t="n">
        <v>4</v>
      </c>
      <c r="H169" s="54" t="n">
        <f aca="false">'4.5 Súpis prác '!I390</f>
        <v>0</v>
      </c>
      <c r="I169" s="54" t="n">
        <f aca="false">G169*H169</f>
        <v>0</v>
      </c>
      <c r="J169" s="54" t="n">
        <f aca="false">I169*0.2</f>
        <v>0</v>
      </c>
    </row>
    <row r="170" s="48" customFormat="true" ht="13.5" hidden="false" customHeight="false" outlineLevel="0" collapsed="false">
      <c r="B170" s="55"/>
      <c r="C170" s="50" t="s">
        <v>801</v>
      </c>
      <c r="D170" s="50" t="s">
        <v>848</v>
      </c>
      <c r="E170" s="51" t="s">
        <v>849</v>
      </c>
      <c r="F170" s="50" t="s">
        <v>97</v>
      </c>
      <c r="G170" s="52" t="n">
        <v>19</v>
      </c>
      <c r="H170" s="54" t="n">
        <f aca="false">'4.5 Súpis prác '!I391</f>
        <v>0</v>
      </c>
      <c r="I170" s="54" t="n">
        <f aca="false">G170*H170</f>
        <v>0</v>
      </c>
      <c r="J170" s="54" t="n">
        <f aca="false">I170*0.2</f>
        <v>0</v>
      </c>
    </row>
    <row r="171" s="48" customFormat="true" ht="13.5" hidden="false" customHeight="false" outlineLevel="0" collapsed="false">
      <c r="B171" s="55"/>
      <c r="C171" s="50" t="s">
        <v>739</v>
      </c>
      <c r="D171" s="50" t="s">
        <v>740</v>
      </c>
      <c r="E171" s="51" t="s">
        <v>741</v>
      </c>
      <c r="F171" s="50" t="s">
        <v>97</v>
      </c>
      <c r="G171" s="52" t="n">
        <v>5</v>
      </c>
      <c r="H171" s="54" t="n">
        <f aca="false">'4.5 Súpis prác '!I339</f>
        <v>0</v>
      </c>
      <c r="I171" s="54" t="n">
        <f aca="false">G171*H171</f>
        <v>0</v>
      </c>
      <c r="J171" s="54" t="n">
        <f aca="false">I171*0.2</f>
        <v>0</v>
      </c>
    </row>
    <row r="172" s="48" customFormat="true" ht="13.5" hidden="false" customHeight="false" outlineLevel="0" collapsed="false">
      <c r="B172" s="55"/>
      <c r="C172" s="50" t="s">
        <v>739</v>
      </c>
      <c r="D172" s="50" t="s">
        <v>742</v>
      </c>
      <c r="E172" s="51" t="s">
        <v>743</v>
      </c>
      <c r="F172" s="50" t="s">
        <v>97</v>
      </c>
      <c r="G172" s="52" t="n">
        <v>18</v>
      </c>
      <c r="H172" s="54" t="n">
        <f aca="false">'4.5 Súpis prác '!I340</f>
        <v>0</v>
      </c>
      <c r="I172" s="54" t="n">
        <f aca="false">G172*H172</f>
        <v>0</v>
      </c>
      <c r="J172" s="54" t="n">
        <f aca="false">I172*0.2</f>
        <v>0</v>
      </c>
    </row>
    <row r="173" s="48" customFormat="true" ht="13.5" hidden="false" customHeight="false" outlineLevel="0" collapsed="false">
      <c r="B173" s="55"/>
      <c r="C173" s="50" t="s">
        <v>739</v>
      </c>
      <c r="D173" s="50" t="s">
        <v>744</v>
      </c>
      <c r="E173" s="51" t="s">
        <v>745</v>
      </c>
      <c r="F173" s="50" t="s">
        <v>97</v>
      </c>
      <c r="G173" s="52" t="n">
        <v>1</v>
      </c>
      <c r="H173" s="54" t="n">
        <f aca="false">'4.5 Súpis prác '!I341</f>
        <v>0</v>
      </c>
      <c r="I173" s="54" t="n">
        <f aca="false">G173*H173</f>
        <v>0</v>
      </c>
      <c r="J173" s="54" t="n">
        <f aca="false">I173*0.2</f>
        <v>0</v>
      </c>
    </row>
    <row r="174" s="48" customFormat="true" ht="13.5" hidden="false" customHeight="false" outlineLevel="0" collapsed="false">
      <c r="B174" s="55"/>
      <c r="C174" s="50" t="s">
        <v>739</v>
      </c>
      <c r="D174" s="50" t="s">
        <v>746</v>
      </c>
      <c r="E174" s="51" t="s">
        <v>747</v>
      </c>
      <c r="F174" s="50" t="s">
        <v>116</v>
      </c>
      <c r="G174" s="52" t="n">
        <v>97</v>
      </c>
      <c r="H174" s="54" t="n">
        <f aca="false">'4.5 Súpis prác '!I342</f>
        <v>0</v>
      </c>
      <c r="I174" s="54" t="n">
        <f aca="false">G174*H174</f>
        <v>0</v>
      </c>
      <c r="J174" s="54" t="n">
        <f aca="false">I174*0.2</f>
        <v>0</v>
      </c>
    </row>
    <row r="175" s="48" customFormat="true" ht="13.5" hidden="false" customHeight="false" outlineLevel="0" collapsed="false">
      <c r="B175" s="55"/>
      <c r="C175" s="50" t="s">
        <v>739</v>
      </c>
      <c r="D175" s="50" t="s">
        <v>748</v>
      </c>
      <c r="E175" s="51" t="s">
        <v>749</v>
      </c>
      <c r="F175" s="50" t="s">
        <v>116</v>
      </c>
      <c r="G175" s="52" t="n">
        <v>97</v>
      </c>
      <c r="H175" s="54" t="n">
        <f aca="false">'4.5 Súpis prác '!I343</f>
        <v>0</v>
      </c>
      <c r="I175" s="54" t="n">
        <f aca="false">G175*H175</f>
        <v>0</v>
      </c>
      <c r="J175" s="54" t="n">
        <f aca="false">I175*0.2</f>
        <v>0</v>
      </c>
    </row>
    <row r="176" s="48" customFormat="true" ht="13.5" hidden="false" customHeight="false" outlineLevel="0" collapsed="false">
      <c r="B176" s="55"/>
      <c r="C176" s="50" t="s">
        <v>739</v>
      </c>
      <c r="D176" s="50" t="s">
        <v>750</v>
      </c>
      <c r="E176" s="51" t="s">
        <v>751</v>
      </c>
      <c r="F176" s="50" t="s">
        <v>116</v>
      </c>
      <c r="G176" s="52" t="n">
        <v>431</v>
      </c>
      <c r="H176" s="54" t="n">
        <f aca="false">'4.5 Súpis prác '!I344</f>
        <v>0</v>
      </c>
      <c r="I176" s="54" t="n">
        <f aca="false">G176*H176</f>
        <v>0</v>
      </c>
      <c r="J176" s="54" t="n">
        <f aca="false">I176*0.2</f>
        <v>0</v>
      </c>
    </row>
    <row r="177" s="48" customFormat="true" ht="13.5" hidden="false" customHeight="false" outlineLevel="0" collapsed="false">
      <c r="B177" s="55"/>
      <c r="C177" s="50" t="s">
        <v>739</v>
      </c>
      <c r="D177" s="50" t="s">
        <v>752</v>
      </c>
      <c r="E177" s="51" t="s">
        <v>753</v>
      </c>
      <c r="F177" s="50" t="s">
        <v>116</v>
      </c>
      <c r="G177" s="52" t="n">
        <v>276</v>
      </c>
      <c r="H177" s="54" t="n">
        <f aca="false">'4.5 Súpis prác '!I345</f>
        <v>0</v>
      </c>
      <c r="I177" s="54" t="n">
        <f aca="false">G177*H177</f>
        <v>0</v>
      </c>
      <c r="J177" s="54" t="n">
        <f aca="false">I177*0.2</f>
        <v>0</v>
      </c>
    </row>
    <row r="178" s="48" customFormat="true" ht="13.5" hidden="false" customHeight="false" outlineLevel="0" collapsed="false">
      <c r="B178" s="55"/>
      <c r="C178" s="50" t="s">
        <v>739</v>
      </c>
      <c r="D178" s="50" t="s">
        <v>754</v>
      </c>
      <c r="E178" s="51" t="s">
        <v>755</v>
      </c>
      <c r="F178" s="50" t="s">
        <v>116</v>
      </c>
      <c r="G178" s="52" t="n">
        <v>707</v>
      </c>
      <c r="H178" s="54" t="n">
        <f aca="false">'4.5 Súpis prác '!I346</f>
        <v>0</v>
      </c>
      <c r="I178" s="54" t="n">
        <f aca="false">G178*H178</f>
        <v>0</v>
      </c>
      <c r="J178" s="54" t="n">
        <f aca="false">I178*0.2</f>
        <v>0</v>
      </c>
    </row>
    <row r="179" s="48" customFormat="true" ht="13.5" hidden="false" customHeight="false" outlineLevel="0" collapsed="false">
      <c r="B179" s="55"/>
      <c r="C179" s="50" t="s">
        <v>739</v>
      </c>
      <c r="D179" s="50" t="s">
        <v>756</v>
      </c>
      <c r="E179" s="51" t="s">
        <v>757</v>
      </c>
      <c r="F179" s="50" t="s">
        <v>97</v>
      </c>
      <c r="G179" s="52" t="n">
        <v>14</v>
      </c>
      <c r="H179" s="54" t="n">
        <f aca="false">'4.5 Súpis prác '!I347</f>
        <v>0</v>
      </c>
      <c r="I179" s="54" t="n">
        <f aca="false">G179*H179</f>
        <v>0</v>
      </c>
      <c r="J179" s="54" t="n">
        <f aca="false">I179*0.2</f>
        <v>0</v>
      </c>
    </row>
    <row r="180" s="48" customFormat="true" ht="13.5" hidden="false" customHeight="false" outlineLevel="0" collapsed="false">
      <c r="B180" s="55"/>
      <c r="C180" s="50" t="s">
        <v>739</v>
      </c>
      <c r="D180" s="50" t="s">
        <v>758</v>
      </c>
      <c r="E180" s="51" t="s">
        <v>759</v>
      </c>
      <c r="F180" s="50" t="s">
        <v>97</v>
      </c>
      <c r="G180" s="52" t="n">
        <v>200</v>
      </c>
      <c r="H180" s="54" t="n">
        <f aca="false">'4.5 Súpis prác '!I348</f>
        <v>0</v>
      </c>
      <c r="I180" s="54" t="n">
        <f aca="false">G180*H180</f>
        <v>0</v>
      </c>
      <c r="J180" s="54" t="n">
        <f aca="false">I180*0.2</f>
        <v>0</v>
      </c>
    </row>
    <row r="181" s="48" customFormat="true" ht="13.5" hidden="false" customHeight="false" outlineLevel="0" collapsed="false">
      <c r="B181" s="55"/>
      <c r="C181" s="50" t="s">
        <v>739</v>
      </c>
      <c r="D181" s="50" t="s">
        <v>760</v>
      </c>
      <c r="E181" s="51" t="s">
        <v>761</v>
      </c>
      <c r="F181" s="50" t="s">
        <v>97</v>
      </c>
      <c r="G181" s="52" t="n">
        <v>1</v>
      </c>
      <c r="H181" s="54" t="n">
        <f aca="false">'4.5 Súpis prác '!I349</f>
        <v>0</v>
      </c>
      <c r="I181" s="54" t="n">
        <f aca="false">G181*H181</f>
        <v>0</v>
      </c>
      <c r="J181" s="54" t="n">
        <f aca="false">I181*0.2</f>
        <v>0</v>
      </c>
    </row>
    <row r="182" s="48" customFormat="true" ht="13.5" hidden="false" customHeight="false" outlineLevel="0" collapsed="false">
      <c r="B182" s="55"/>
      <c r="C182" s="50" t="s">
        <v>739</v>
      </c>
      <c r="D182" s="50" t="s">
        <v>762</v>
      </c>
      <c r="E182" s="51" t="s">
        <v>763</v>
      </c>
      <c r="F182" s="50" t="s">
        <v>97</v>
      </c>
      <c r="G182" s="52" t="n">
        <v>27</v>
      </c>
      <c r="H182" s="54" t="n">
        <f aca="false">'4.5 Súpis prác '!I350</f>
        <v>0</v>
      </c>
      <c r="I182" s="54" t="n">
        <f aca="false">G182*H182</f>
        <v>0</v>
      </c>
      <c r="J182" s="54" t="n">
        <f aca="false">I182*0.2</f>
        <v>0</v>
      </c>
    </row>
    <row r="183" s="48" customFormat="true" ht="13.5" hidden="false" customHeight="false" outlineLevel="0" collapsed="false">
      <c r="B183" s="55"/>
      <c r="C183" s="50" t="s">
        <v>739</v>
      </c>
      <c r="D183" s="50" t="s">
        <v>764</v>
      </c>
      <c r="E183" s="51" t="s">
        <v>765</v>
      </c>
      <c r="F183" s="50" t="s">
        <v>97</v>
      </c>
      <c r="G183" s="52" t="n">
        <v>5</v>
      </c>
      <c r="H183" s="54" t="n">
        <f aca="false">'4.5 Súpis prác '!I351</f>
        <v>0</v>
      </c>
      <c r="I183" s="54" t="n">
        <f aca="false">G183*H183</f>
        <v>0</v>
      </c>
      <c r="J183" s="54" t="n">
        <f aca="false">I183*0.2</f>
        <v>0</v>
      </c>
    </row>
    <row r="184" s="48" customFormat="true" ht="13.5" hidden="false" customHeight="false" outlineLevel="0" collapsed="false">
      <c r="B184" s="55"/>
      <c r="C184" s="50" t="s">
        <v>639</v>
      </c>
      <c r="D184" s="50" t="s">
        <v>640</v>
      </c>
      <c r="E184" s="51" t="s">
        <v>641</v>
      </c>
      <c r="F184" s="50" t="s">
        <v>116</v>
      </c>
      <c r="G184" s="52" t="n">
        <v>240</v>
      </c>
      <c r="H184" s="54" t="n">
        <f aca="false">'4.5 Súpis prác '!I281</f>
        <v>0</v>
      </c>
      <c r="I184" s="54" t="n">
        <f aca="false">G184*H184</f>
        <v>0</v>
      </c>
      <c r="J184" s="54" t="n">
        <f aca="false">I184*0.2</f>
        <v>0</v>
      </c>
    </row>
    <row r="185" s="48" customFormat="true" ht="13.5" hidden="false" customHeight="false" outlineLevel="0" collapsed="false">
      <c r="B185" s="55"/>
      <c r="C185" s="50" t="s">
        <v>639</v>
      </c>
      <c r="D185" s="50" t="s">
        <v>644</v>
      </c>
      <c r="E185" s="51" t="s">
        <v>645</v>
      </c>
      <c r="F185" s="50" t="s">
        <v>116</v>
      </c>
      <c r="G185" s="52" t="n">
        <v>640</v>
      </c>
      <c r="H185" s="54" t="n">
        <f aca="false">'4.5 Súpis prác '!I283</f>
        <v>0</v>
      </c>
      <c r="I185" s="54" t="n">
        <f aca="false">G185*H185</f>
        <v>0</v>
      </c>
      <c r="J185" s="54" t="n">
        <f aca="false">I185*0.2</f>
        <v>0</v>
      </c>
    </row>
    <row r="186" s="48" customFormat="true" ht="13.5" hidden="false" customHeight="false" outlineLevel="0" collapsed="false">
      <c r="B186" s="55"/>
      <c r="C186" s="50" t="s">
        <v>639</v>
      </c>
      <c r="D186" s="50" t="s">
        <v>646</v>
      </c>
      <c r="E186" s="51" t="s">
        <v>647</v>
      </c>
      <c r="F186" s="50" t="s">
        <v>97</v>
      </c>
      <c r="G186" s="52" t="n">
        <v>120</v>
      </c>
      <c r="H186" s="54" t="n">
        <f aca="false">'4.5 Súpis prác '!I284</f>
        <v>0</v>
      </c>
      <c r="I186" s="54" t="n">
        <f aca="false">G186*H186</f>
        <v>0</v>
      </c>
      <c r="J186" s="54" t="n">
        <f aca="false">I186*0.2</f>
        <v>0</v>
      </c>
    </row>
    <row r="187" s="48" customFormat="true" ht="13.5" hidden="false" customHeight="false" outlineLevel="0" collapsed="false">
      <c r="B187" s="55"/>
      <c r="C187" s="50" t="s">
        <v>639</v>
      </c>
      <c r="D187" s="50" t="s">
        <v>648</v>
      </c>
      <c r="E187" s="51" t="s">
        <v>649</v>
      </c>
      <c r="F187" s="50" t="s">
        <v>97</v>
      </c>
      <c r="G187" s="52" t="n">
        <v>268</v>
      </c>
      <c r="H187" s="54" t="n">
        <f aca="false">'4.5 Súpis prác '!I285</f>
        <v>0</v>
      </c>
      <c r="I187" s="54" t="n">
        <f aca="false">G187*H187</f>
        <v>0</v>
      </c>
      <c r="J187" s="54" t="n">
        <f aca="false">I187*0.2</f>
        <v>0</v>
      </c>
    </row>
    <row r="188" s="48" customFormat="true" ht="13.5" hidden="false" customHeight="false" outlineLevel="0" collapsed="false">
      <c r="B188" s="55"/>
      <c r="C188" s="50" t="s">
        <v>639</v>
      </c>
      <c r="D188" s="50" t="s">
        <v>650</v>
      </c>
      <c r="E188" s="51" t="s">
        <v>651</v>
      </c>
      <c r="F188" s="50" t="s">
        <v>97</v>
      </c>
      <c r="G188" s="52" t="n">
        <v>25</v>
      </c>
      <c r="H188" s="54" t="n">
        <f aca="false">'4.5 Súpis prác '!I286</f>
        <v>0</v>
      </c>
      <c r="I188" s="54" t="n">
        <f aca="false">G188*H188</f>
        <v>0</v>
      </c>
      <c r="J188" s="54" t="n">
        <f aca="false">I188*0.2</f>
        <v>0</v>
      </c>
    </row>
    <row r="189" s="48" customFormat="true" ht="13.5" hidden="false" customHeight="false" outlineLevel="0" collapsed="false">
      <c r="B189" s="55"/>
      <c r="C189" s="50" t="s">
        <v>639</v>
      </c>
      <c r="D189" s="50" t="s">
        <v>652</v>
      </c>
      <c r="E189" s="51" t="s">
        <v>653</v>
      </c>
      <c r="F189" s="50" t="s">
        <v>97</v>
      </c>
      <c r="G189" s="52" t="n">
        <v>1500</v>
      </c>
      <c r="H189" s="54" t="n">
        <f aca="false">'4.5 Súpis prác '!I287</f>
        <v>0</v>
      </c>
      <c r="I189" s="54" t="n">
        <f aca="false">G189*H189</f>
        <v>0</v>
      </c>
      <c r="J189" s="54" t="n">
        <f aca="false">I189*0.2</f>
        <v>0</v>
      </c>
    </row>
    <row r="190" s="48" customFormat="true" ht="13.5" hidden="false" customHeight="false" outlineLevel="0" collapsed="false">
      <c r="B190" s="55"/>
      <c r="C190" s="50" t="s">
        <v>639</v>
      </c>
      <c r="D190" s="50" t="s">
        <v>654</v>
      </c>
      <c r="E190" s="51" t="s">
        <v>655</v>
      </c>
      <c r="F190" s="50" t="s">
        <v>116</v>
      </c>
      <c r="G190" s="52" t="n">
        <v>210</v>
      </c>
      <c r="H190" s="54" t="n">
        <f aca="false">'4.5 Súpis prác '!I288</f>
        <v>0</v>
      </c>
      <c r="I190" s="54" t="n">
        <f aca="false">G190*H190</f>
        <v>0</v>
      </c>
      <c r="J190" s="54" t="n">
        <f aca="false">I190*0.2</f>
        <v>0</v>
      </c>
    </row>
    <row r="191" s="48" customFormat="true" ht="13.5" hidden="false" customHeight="false" outlineLevel="0" collapsed="false">
      <c r="B191" s="55"/>
      <c r="C191" s="50" t="s">
        <v>639</v>
      </c>
      <c r="D191" s="50" t="s">
        <v>390</v>
      </c>
      <c r="E191" s="51" t="s">
        <v>656</v>
      </c>
      <c r="F191" s="50" t="s">
        <v>116</v>
      </c>
      <c r="G191" s="52" t="n">
        <v>5379</v>
      </c>
      <c r="H191" s="54" t="n">
        <f aca="false">'4.5 Súpis prác '!I289</f>
        <v>0</v>
      </c>
      <c r="I191" s="54" t="n">
        <f aca="false">G191*H191</f>
        <v>0</v>
      </c>
      <c r="J191" s="54" t="n">
        <f aca="false">I191*0.2</f>
        <v>0</v>
      </c>
    </row>
    <row r="192" s="48" customFormat="true" ht="13.5" hidden="false" customHeight="false" outlineLevel="0" collapsed="false">
      <c r="B192" s="55"/>
      <c r="C192" s="50" t="s">
        <v>639</v>
      </c>
      <c r="D192" s="50" t="s">
        <v>406</v>
      </c>
      <c r="E192" s="51" t="s">
        <v>659</v>
      </c>
      <c r="F192" s="50" t="s">
        <v>97</v>
      </c>
      <c r="G192" s="52" t="n">
        <v>644</v>
      </c>
      <c r="H192" s="54" t="n">
        <f aca="false">'4.5 Súpis prác '!I291</f>
        <v>0</v>
      </c>
      <c r="I192" s="54" t="n">
        <f aca="false">G192*H192</f>
        <v>0</v>
      </c>
      <c r="J192" s="54" t="n">
        <f aca="false">I192*0.2</f>
        <v>0</v>
      </c>
    </row>
    <row r="193" s="48" customFormat="true" ht="13.5" hidden="false" customHeight="false" outlineLevel="0" collapsed="false">
      <c r="B193" s="55"/>
      <c r="C193" s="50" t="s">
        <v>639</v>
      </c>
      <c r="D193" s="50" t="s">
        <v>660</v>
      </c>
      <c r="E193" s="51" t="s">
        <v>661</v>
      </c>
      <c r="F193" s="50" t="s">
        <v>97</v>
      </c>
      <c r="G193" s="52" t="n">
        <v>56</v>
      </c>
      <c r="H193" s="54" t="n">
        <f aca="false">'4.5 Súpis prác '!I292</f>
        <v>0</v>
      </c>
      <c r="I193" s="54" t="n">
        <f aca="false">G193*H193</f>
        <v>0</v>
      </c>
      <c r="J193" s="54" t="n">
        <f aca="false">I193*0.2</f>
        <v>0</v>
      </c>
    </row>
    <row r="194" s="48" customFormat="true" ht="13.5" hidden="false" customHeight="false" outlineLevel="0" collapsed="false">
      <c r="B194" s="55"/>
      <c r="C194" s="50" t="s">
        <v>639</v>
      </c>
      <c r="D194" s="50" t="s">
        <v>662</v>
      </c>
      <c r="E194" s="51" t="s">
        <v>663</v>
      </c>
      <c r="F194" s="50" t="s">
        <v>97</v>
      </c>
      <c r="G194" s="52" t="n">
        <v>21</v>
      </c>
      <c r="H194" s="54" t="n">
        <f aca="false">'4.5 Súpis prác '!I293</f>
        <v>0</v>
      </c>
      <c r="I194" s="54" t="n">
        <f aca="false">G194*H194</f>
        <v>0</v>
      </c>
      <c r="J194" s="54" t="n">
        <f aca="false">I194*0.2</f>
        <v>0</v>
      </c>
    </row>
    <row r="195" s="48" customFormat="true" ht="27" hidden="false" customHeight="false" outlineLevel="0" collapsed="false">
      <c r="B195" s="55"/>
      <c r="C195" s="50" t="s">
        <v>639</v>
      </c>
      <c r="D195" s="50" t="s">
        <v>666</v>
      </c>
      <c r="E195" s="51" t="s">
        <v>667</v>
      </c>
      <c r="F195" s="50" t="s">
        <v>97</v>
      </c>
      <c r="G195" s="52" t="n">
        <v>19</v>
      </c>
      <c r="H195" s="54" t="n">
        <f aca="false">'4.5 Súpis prác '!I295</f>
        <v>0</v>
      </c>
      <c r="I195" s="54" t="n">
        <f aca="false">G195*H195</f>
        <v>0</v>
      </c>
      <c r="J195" s="54" t="n">
        <f aca="false">I195*0.2</f>
        <v>0</v>
      </c>
    </row>
    <row r="196" s="48" customFormat="true" ht="13.5" hidden="false" customHeight="false" outlineLevel="0" collapsed="false">
      <c r="B196" s="55"/>
      <c r="C196" s="50" t="s">
        <v>639</v>
      </c>
      <c r="D196" s="50" t="s">
        <v>668</v>
      </c>
      <c r="E196" s="51" t="s">
        <v>669</v>
      </c>
      <c r="F196" s="50" t="s">
        <v>97</v>
      </c>
      <c r="G196" s="52" t="n">
        <v>12</v>
      </c>
      <c r="H196" s="54" t="n">
        <f aca="false">'4.5 Súpis prác '!I296</f>
        <v>0</v>
      </c>
      <c r="I196" s="54" t="n">
        <f aca="false">G196*H196</f>
        <v>0</v>
      </c>
      <c r="J196" s="54" t="n">
        <f aca="false">I196*0.2</f>
        <v>0</v>
      </c>
    </row>
    <row r="197" s="48" customFormat="true" ht="13.5" hidden="false" customHeight="false" outlineLevel="0" collapsed="false">
      <c r="B197" s="55"/>
      <c r="C197" s="50" t="s">
        <v>639</v>
      </c>
      <c r="D197" s="50" t="s">
        <v>672</v>
      </c>
      <c r="E197" s="51" t="s">
        <v>673</v>
      </c>
      <c r="F197" s="50" t="s">
        <v>97</v>
      </c>
      <c r="G197" s="52" t="n">
        <v>62</v>
      </c>
      <c r="H197" s="54" t="n">
        <f aca="false">'4.5 Súpis prác '!I298</f>
        <v>0</v>
      </c>
      <c r="I197" s="54" t="n">
        <f aca="false">G197*H197</f>
        <v>0</v>
      </c>
      <c r="J197" s="54" t="n">
        <f aca="false">I197*0.2</f>
        <v>0</v>
      </c>
    </row>
    <row r="198" s="48" customFormat="true" ht="13.5" hidden="false" customHeight="false" outlineLevel="0" collapsed="false">
      <c r="B198" s="55"/>
      <c r="C198" s="50" t="s">
        <v>639</v>
      </c>
      <c r="D198" s="50" t="s">
        <v>674</v>
      </c>
      <c r="E198" s="51" t="s">
        <v>675</v>
      </c>
      <c r="F198" s="50" t="s">
        <v>97</v>
      </c>
      <c r="G198" s="52" t="n">
        <v>12</v>
      </c>
      <c r="H198" s="54" t="n">
        <f aca="false">'4.5 Súpis prác '!I299</f>
        <v>0</v>
      </c>
      <c r="I198" s="54" t="n">
        <f aca="false">G198*H198</f>
        <v>0</v>
      </c>
      <c r="J198" s="54" t="n">
        <f aca="false">I198*0.2</f>
        <v>0</v>
      </c>
    </row>
    <row r="199" s="48" customFormat="true" ht="13.5" hidden="false" customHeight="false" outlineLevel="0" collapsed="false">
      <c r="B199" s="55"/>
      <c r="C199" s="50" t="s">
        <v>639</v>
      </c>
      <c r="D199" s="50" t="s">
        <v>408</v>
      </c>
      <c r="E199" s="51" t="s">
        <v>678</v>
      </c>
      <c r="F199" s="50" t="s">
        <v>97</v>
      </c>
      <c r="G199" s="52" t="n">
        <v>4</v>
      </c>
      <c r="H199" s="54" t="n">
        <f aca="false">'4.5 Súpis prác '!I301</f>
        <v>0</v>
      </c>
      <c r="I199" s="54" t="n">
        <f aca="false">G199*H199</f>
        <v>0</v>
      </c>
      <c r="J199" s="54" t="n">
        <f aca="false">I199*0.2</f>
        <v>0</v>
      </c>
    </row>
    <row r="200" s="48" customFormat="true" ht="13.5" hidden="false" customHeight="false" outlineLevel="0" collapsed="false">
      <c r="B200" s="55"/>
      <c r="C200" s="50" t="s">
        <v>639</v>
      </c>
      <c r="D200" s="50" t="s">
        <v>679</v>
      </c>
      <c r="E200" s="51" t="s">
        <v>680</v>
      </c>
      <c r="F200" s="50" t="s">
        <v>97</v>
      </c>
      <c r="G200" s="52" t="n">
        <v>56</v>
      </c>
      <c r="H200" s="54" t="n">
        <f aca="false">'4.5 Súpis prác '!I302</f>
        <v>0</v>
      </c>
      <c r="I200" s="54" t="n">
        <f aca="false">G200*H200</f>
        <v>0</v>
      </c>
      <c r="J200" s="54" t="n">
        <f aca="false">I200*0.2</f>
        <v>0</v>
      </c>
    </row>
    <row r="201" s="48" customFormat="true" ht="13.5" hidden="false" customHeight="false" outlineLevel="0" collapsed="false">
      <c r="B201" s="55"/>
      <c r="C201" s="50" t="s">
        <v>639</v>
      </c>
      <c r="D201" s="50" t="s">
        <v>683</v>
      </c>
      <c r="E201" s="51" t="s">
        <v>684</v>
      </c>
      <c r="F201" s="50" t="s">
        <v>97</v>
      </c>
      <c r="G201" s="52" t="n">
        <v>151</v>
      </c>
      <c r="H201" s="54" t="n">
        <f aca="false">'4.5 Súpis prác '!I304</f>
        <v>0</v>
      </c>
      <c r="I201" s="54" t="n">
        <f aca="false">G201*H201</f>
        <v>0</v>
      </c>
      <c r="J201" s="54" t="n">
        <f aca="false">I201*0.2</f>
        <v>0</v>
      </c>
    </row>
    <row r="202" s="48" customFormat="true" ht="13.5" hidden="false" customHeight="false" outlineLevel="0" collapsed="false">
      <c r="B202" s="55"/>
      <c r="C202" s="50" t="s">
        <v>639</v>
      </c>
      <c r="D202" s="50" t="s">
        <v>689</v>
      </c>
      <c r="E202" s="51" t="s">
        <v>690</v>
      </c>
      <c r="F202" s="50" t="s">
        <v>97</v>
      </c>
      <c r="G202" s="52" t="n">
        <v>1431</v>
      </c>
      <c r="H202" s="54" t="n">
        <f aca="false">'4.5 Súpis prác '!I307</f>
        <v>0</v>
      </c>
      <c r="I202" s="54" t="n">
        <f aca="false">G202*H202</f>
        <v>0</v>
      </c>
      <c r="J202" s="54" t="n">
        <f aca="false">I202*0.2</f>
        <v>0</v>
      </c>
    </row>
    <row r="203" s="48" customFormat="true" ht="13.5" hidden="false" customHeight="false" outlineLevel="0" collapsed="false">
      <c r="B203" s="55"/>
      <c r="C203" s="50" t="s">
        <v>639</v>
      </c>
      <c r="D203" s="50" t="s">
        <v>692</v>
      </c>
      <c r="E203" s="51" t="s">
        <v>693</v>
      </c>
      <c r="F203" s="50" t="s">
        <v>79</v>
      </c>
      <c r="G203" s="52" t="n">
        <v>1</v>
      </c>
      <c r="H203" s="54" t="n">
        <f aca="false">'4.5 Súpis prác '!I310</f>
        <v>0</v>
      </c>
      <c r="I203" s="54" t="n">
        <f aca="false">G203*H203</f>
        <v>0</v>
      </c>
      <c r="J203" s="54" t="n">
        <f aca="false">I203*0.2</f>
        <v>0</v>
      </c>
    </row>
    <row r="204" s="48" customFormat="true" ht="13.5" hidden="false" customHeight="false" outlineLevel="0" collapsed="false">
      <c r="B204" s="55"/>
      <c r="C204" s="50" t="s">
        <v>639</v>
      </c>
      <c r="D204" s="50" t="s">
        <v>694</v>
      </c>
      <c r="E204" s="51" t="s">
        <v>695</v>
      </c>
      <c r="F204" s="50" t="s">
        <v>79</v>
      </c>
      <c r="G204" s="52" t="n">
        <v>1</v>
      </c>
      <c r="H204" s="54" t="n">
        <f aca="false">'4.5 Súpis prác '!I311</f>
        <v>0</v>
      </c>
      <c r="I204" s="54" t="n">
        <f aca="false">G204*H204</f>
        <v>0</v>
      </c>
      <c r="J204" s="54" t="n">
        <f aca="false">I204*0.2</f>
        <v>0</v>
      </c>
    </row>
    <row r="205" s="48" customFormat="true" ht="13.5" hidden="false" customHeight="false" outlineLevel="0" collapsed="false">
      <c r="B205" s="55"/>
      <c r="C205" s="50" t="s">
        <v>697</v>
      </c>
      <c r="D205" s="50" t="s">
        <v>698</v>
      </c>
      <c r="E205" s="51" t="s">
        <v>699</v>
      </c>
      <c r="F205" s="50" t="s">
        <v>97</v>
      </c>
      <c r="G205" s="52" t="n">
        <v>55</v>
      </c>
      <c r="H205" s="54" t="n">
        <f aca="false">'4.5 Súpis prác '!I312</f>
        <v>0</v>
      </c>
      <c r="I205" s="54" t="n">
        <f aca="false">G205*H205</f>
        <v>0</v>
      </c>
      <c r="J205" s="54" t="n">
        <f aca="false">I205*0.2</f>
        <v>0</v>
      </c>
    </row>
    <row r="206" s="48" customFormat="true" ht="13.5" hidden="false" customHeight="false" outlineLevel="0" collapsed="false">
      <c r="B206" s="55"/>
      <c r="C206" s="50" t="s">
        <v>697</v>
      </c>
      <c r="D206" s="50" t="s">
        <v>700</v>
      </c>
      <c r="E206" s="51" t="s">
        <v>701</v>
      </c>
      <c r="F206" s="50" t="s">
        <v>116</v>
      </c>
      <c r="G206" s="52" t="n">
        <v>157</v>
      </c>
      <c r="H206" s="54" t="n">
        <f aca="false">'4.5 Súpis prác '!I313</f>
        <v>0</v>
      </c>
      <c r="I206" s="54" t="n">
        <f aca="false">G206*H206</f>
        <v>0</v>
      </c>
      <c r="J206" s="54" t="n">
        <f aca="false">I206*0.2</f>
        <v>0</v>
      </c>
    </row>
    <row r="207" s="48" customFormat="true" ht="13.5" hidden="false" customHeight="false" outlineLevel="0" collapsed="false">
      <c r="B207" s="55"/>
      <c r="C207" s="50" t="s">
        <v>697</v>
      </c>
      <c r="D207" s="50" t="s">
        <v>702</v>
      </c>
      <c r="E207" s="51" t="s">
        <v>703</v>
      </c>
      <c r="F207" s="50" t="s">
        <v>116</v>
      </c>
      <c r="G207" s="52" t="n">
        <v>1500</v>
      </c>
      <c r="H207" s="54" t="n">
        <f aca="false">'4.5 Súpis prác '!I314</f>
        <v>0</v>
      </c>
      <c r="I207" s="54" t="n">
        <f aca="false">G207*H207</f>
        <v>0</v>
      </c>
      <c r="J207" s="54" t="n">
        <f aca="false">I207*0.2</f>
        <v>0</v>
      </c>
    </row>
    <row r="208" s="48" customFormat="true" ht="13.5" hidden="false" customHeight="false" outlineLevel="0" collapsed="false">
      <c r="B208" s="55"/>
      <c r="C208" s="50" t="s">
        <v>697</v>
      </c>
      <c r="D208" s="50" t="s">
        <v>704</v>
      </c>
      <c r="E208" s="51" t="s">
        <v>705</v>
      </c>
      <c r="F208" s="50" t="s">
        <v>116</v>
      </c>
      <c r="G208" s="52" t="n">
        <v>200</v>
      </c>
      <c r="H208" s="54" t="n">
        <f aca="false">'4.5 Súpis prác '!I315</f>
        <v>0</v>
      </c>
      <c r="I208" s="54" t="n">
        <f aca="false">G208*H208</f>
        <v>0</v>
      </c>
      <c r="J208" s="54" t="n">
        <f aca="false">I208*0.2</f>
        <v>0</v>
      </c>
    </row>
    <row r="209" s="48" customFormat="true" ht="13.5" hidden="false" customHeight="false" outlineLevel="0" collapsed="false">
      <c r="B209" s="55"/>
      <c r="C209" s="50" t="s">
        <v>697</v>
      </c>
      <c r="D209" s="50" t="s">
        <v>706</v>
      </c>
      <c r="E209" s="51" t="s">
        <v>707</v>
      </c>
      <c r="F209" s="50" t="s">
        <v>116</v>
      </c>
      <c r="G209" s="52" t="n">
        <v>99</v>
      </c>
      <c r="H209" s="54" t="n">
        <f aca="false">'4.5 Súpis prác '!I316</f>
        <v>0</v>
      </c>
      <c r="I209" s="54" t="n">
        <f aca="false">G209*H209</f>
        <v>0</v>
      </c>
      <c r="J209" s="54" t="n">
        <f aca="false">I209*0.2</f>
        <v>0</v>
      </c>
    </row>
    <row r="210" s="48" customFormat="true" ht="13.5" hidden="false" customHeight="false" outlineLevel="0" collapsed="false">
      <c r="B210" s="55"/>
      <c r="C210" s="50" t="s">
        <v>697</v>
      </c>
      <c r="D210" s="50" t="s">
        <v>708</v>
      </c>
      <c r="E210" s="51" t="s">
        <v>709</v>
      </c>
      <c r="F210" s="50" t="s">
        <v>97</v>
      </c>
      <c r="G210" s="52" t="n">
        <v>1</v>
      </c>
      <c r="H210" s="54" t="n">
        <f aca="false">'4.5 Súpis prác '!I317</f>
        <v>0</v>
      </c>
      <c r="I210" s="54" t="n">
        <f aca="false">G210*H210</f>
        <v>0</v>
      </c>
      <c r="J210" s="54" t="n">
        <f aca="false">I210*0.2</f>
        <v>0</v>
      </c>
    </row>
    <row r="211" s="48" customFormat="true" ht="13.5" hidden="false" customHeight="false" outlineLevel="0" collapsed="false">
      <c r="B211" s="55"/>
      <c r="C211" s="50" t="s">
        <v>697</v>
      </c>
      <c r="D211" s="50" t="s">
        <v>710</v>
      </c>
      <c r="E211" s="51" t="s">
        <v>711</v>
      </c>
      <c r="F211" s="50" t="s">
        <v>97</v>
      </c>
      <c r="G211" s="52" t="n">
        <v>139</v>
      </c>
      <c r="H211" s="54" t="n">
        <f aca="false">'4.5 Súpis prác '!I318</f>
        <v>0</v>
      </c>
      <c r="I211" s="54" t="n">
        <f aca="false">G211*H211</f>
        <v>0</v>
      </c>
      <c r="J211" s="54" t="n">
        <f aca="false">I211*0.2</f>
        <v>0</v>
      </c>
    </row>
    <row r="212" s="48" customFormat="true" ht="13.5" hidden="false" customHeight="false" outlineLevel="0" collapsed="false">
      <c r="B212" s="55"/>
      <c r="C212" s="50" t="s">
        <v>697</v>
      </c>
      <c r="D212" s="50" t="s">
        <v>712</v>
      </c>
      <c r="E212" s="51" t="s">
        <v>713</v>
      </c>
      <c r="F212" s="50" t="s">
        <v>97</v>
      </c>
      <c r="G212" s="52" t="n">
        <v>136</v>
      </c>
      <c r="H212" s="54" t="n">
        <f aca="false">'4.5 Súpis prác '!I319</f>
        <v>0</v>
      </c>
      <c r="I212" s="54" t="n">
        <f aca="false">G212*H212</f>
        <v>0</v>
      </c>
      <c r="J212" s="54" t="n">
        <f aca="false">I212*0.2</f>
        <v>0</v>
      </c>
    </row>
    <row r="213" s="48" customFormat="true" ht="13.5" hidden="false" customHeight="false" outlineLevel="0" collapsed="false">
      <c r="B213" s="55"/>
      <c r="C213" s="50" t="s">
        <v>697</v>
      </c>
      <c r="D213" s="50" t="s">
        <v>714</v>
      </c>
      <c r="E213" s="51" t="s">
        <v>715</v>
      </c>
      <c r="F213" s="50" t="s">
        <v>79</v>
      </c>
      <c r="G213" s="52" t="n">
        <v>3</v>
      </c>
      <c r="H213" s="54" t="n">
        <f aca="false">'4.5 Súpis prác '!I320</f>
        <v>0</v>
      </c>
      <c r="I213" s="54" t="n">
        <f aca="false">G213*H213</f>
        <v>0</v>
      </c>
      <c r="J213" s="54" t="n">
        <f aca="false">I213*0.2</f>
        <v>0</v>
      </c>
    </row>
    <row r="214" s="48" customFormat="true" ht="13.5" hidden="false" customHeight="false" outlineLevel="0" collapsed="false">
      <c r="B214" s="55"/>
      <c r="C214" s="50" t="s">
        <v>767</v>
      </c>
      <c r="D214" s="50" t="s">
        <v>768</v>
      </c>
      <c r="E214" s="51" t="s">
        <v>769</v>
      </c>
      <c r="F214" s="50" t="s">
        <v>97</v>
      </c>
      <c r="G214" s="52" t="n">
        <v>11</v>
      </c>
      <c r="H214" s="54" t="n">
        <f aca="false">'4.5 Súpis prác '!I352</f>
        <v>0</v>
      </c>
      <c r="I214" s="54" t="n">
        <f aca="false">G214*H214</f>
        <v>0</v>
      </c>
      <c r="J214" s="54" t="n">
        <f aca="false">I214*0.2</f>
        <v>0</v>
      </c>
    </row>
    <row r="215" s="48" customFormat="true" ht="13.5" hidden="false" customHeight="false" outlineLevel="0" collapsed="false">
      <c r="B215" s="55"/>
      <c r="C215" s="50" t="s">
        <v>767</v>
      </c>
      <c r="D215" s="50" t="s">
        <v>770</v>
      </c>
      <c r="E215" s="51" t="s">
        <v>771</v>
      </c>
      <c r="F215" s="50" t="s">
        <v>97</v>
      </c>
      <c r="G215" s="52" t="n">
        <v>2</v>
      </c>
      <c r="H215" s="54" t="n">
        <f aca="false">'4.5 Súpis prác '!I353</f>
        <v>0</v>
      </c>
      <c r="I215" s="54" t="n">
        <f aca="false">G215*H215</f>
        <v>0</v>
      </c>
      <c r="J215" s="54" t="n">
        <f aca="false">I215*0.2</f>
        <v>0</v>
      </c>
    </row>
    <row r="216" s="48" customFormat="true" ht="13.5" hidden="false" customHeight="false" outlineLevel="0" collapsed="false">
      <c r="B216" s="55"/>
      <c r="C216" s="50" t="s">
        <v>767</v>
      </c>
      <c r="D216" s="50" t="s">
        <v>772</v>
      </c>
      <c r="E216" s="51" t="s">
        <v>773</v>
      </c>
      <c r="F216" s="50" t="s">
        <v>97</v>
      </c>
      <c r="G216" s="52" t="n">
        <v>4</v>
      </c>
      <c r="H216" s="54" t="n">
        <f aca="false">'4.5 Súpis prác '!I354</f>
        <v>0</v>
      </c>
      <c r="I216" s="54" t="n">
        <f aca="false">G216*H216</f>
        <v>0</v>
      </c>
      <c r="J216" s="54" t="n">
        <f aca="false">I216*0.2</f>
        <v>0</v>
      </c>
    </row>
    <row r="217" s="48" customFormat="true" ht="13.5" hidden="false" customHeight="false" outlineLevel="0" collapsed="false">
      <c r="B217" s="55"/>
      <c r="C217" s="50" t="s">
        <v>767</v>
      </c>
      <c r="D217" s="50" t="s">
        <v>774</v>
      </c>
      <c r="E217" s="51" t="s">
        <v>775</v>
      </c>
      <c r="F217" s="50" t="s">
        <v>97</v>
      </c>
      <c r="G217" s="52" t="n">
        <v>2</v>
      </c>
      <c r="H217" s="54" t="n">
        <f aca="false">'4.5 Súpis prác '!I355</f>
        <v>0</v>
      </c>
      <c r="I217" s="54" t="n">
        <f aca="false">G217*H217</f>
        <v>0</v>
      </c>
      <c r="J217" s="54" t="n">
        <f aca="false">I217*0.2</f>
        <v>0</v>
      </c>
    </row>
    <row r="218" s="48" customFormat="true" ht="13.5" hidden="false" customHeight="false" outlineLevel="0" collapsed="false">
      <c r="B218" s="55"/>
      <c r="C218" s="50" t="s">
        <v>767</v>
      </c>
      <c r="D218" s="50" t="s">
        <v>776</v>
      </c>
      <c r="E218" s="51" t="s">
        <v>777</v>
      </c>
      <c r="F218" s="50" t="s">
        <v>97</v>
      </c>
      <c r="G218" s="52" t="n">
        <v>22</v>
      </c>
      <c r="H218" s="54" t="n">
        <f aca="false">'4.5 Súpis prác '!I356</f>
        <v>0</v>
      </c>
      <c r="I218" s="54" t="n">
        <f aca="false">G218*H218</f>
        <v>0</v>
      </c>
      <c r="J218" s="54" t="n">
        <f aca="false">I218*0.2</f>
        <v>0</v>
      </c>
    </row>
    <row r="219" s="48" customFormat="true" ht="13.5" hidden="false" customHeight="false" outlineLevel="0" collapsed="false">
      <c r="B219" s="55"/>
      <c r="C219" s="50" t="s">
        <v>767</v>
      </c>
      <c r="D219" s="50" t="s">
        <v>778</v>
      </c>
      <c r="E219" s="51" t="s">
        <v>779</v>
      </c>
      <c r="F219" s="50" t="s">
        <v>97</v>
      </c>
      <c r="G219" s="52" t="n">
        <v>6</v>
      </c>
      <c r="H219" s="54" t="n">
        <f aca="false">'4.5 Súpis prác '!I357</f>
        <v>0</v>
      </c>
      <c r="I219" s="54" t="n">
        <f aca="false">G219*H219</f>
        <v>0</v>
      </c>
      <c r="J219" s="54" t="n">
        <f aca="false">I219*0.2</f>
        <v>0</v>
      </c>
    </row>
    <row r="220" s="48" customFormat="true" ht="13.5" hidden="false" customHeight="false" outlineLevel="0" collapsed="false">
      <c r="B220" s="55"/>
      <c r="C220" s="50" t="s">
        <v>767</v>
      </c>
      <c r="D220" s="50" t="s">
        <v>780</v>
      </c>
      <c r="E220" s="51" t="s">
        <v>781</v>
      </c>
      <c r="F220" s="50" t="s">
        <v>97</v>
      </c>
      <c r="G220" s="52" t="n">
        <v>33</v>
      </c>
      <c r="H220" s="54" t="n">
        <f aca="false">'4.5 Súpis prác '!I358</f>
        <v>0</v>
      </c>
      <c r="I220" s="54" t="n">
        <f aca="false">G220*H220</f>
        <v>0</v>
      </c>
      <c r="J220" s="54" t="n">
        <f aca="false">I220*0.2</f>
        <v>0</v>
      </c>
    </row>
    <row r="221" s="48" customFormat="true" ht="13.5" hidden="false" customHeight="false" outlineLevel="0" collapsed="false">
      <c r="B221" s="55"/>
      <c r="C221" s="50" t="s">
        <v>767</v>
      </c>
      <c r="D221" s="50" t="s">
        <v>782</v>
      </c>
      <c r="E221" s="51" t="s">
        <v>783</v>
      </c>
      <c r="F221" s="50" t="s">
        <v>97</v>
      </c>
      <c r="G221" s="52" t="n">
        <v>14</v>
      </c>
      <c r="H221" s="54" t="n">
        <f aca="false">'4.5 Súpis prác '!I359</f>
        <v>0</v>
      </c>
      <c r="I221" s="54" t="n">
        <f aca="false">G221*H221</f>
        <v>0</v>
      </c>
      <c r="J221" s="54" t="n">
        <f aca="false">I221*0.2</f>
        <v>0</v>
      </c>
    </row>
    <row r="222" s="48" customFormat="true" ht="13.5" hidden="false" customHeight="false" outlineLevel="0" collapsed="false">
      <c r="B222" s="55"/>
      <c r="C222" s="50" t="s">
        <v>767</v>
      </c>
      <c r="D222" s="50" t="s">
        <v>784</v>
      </c>
      <c r="E222" s="51" t="s">
        <v>785</v>
      </c>
      <c r="F222" s="50" t="s">
        <v>79</v>
      </c>
      <c r="G222" s="52" t="n">
        <v>5</v>
      </c>
      <c r="H222" s="54" t="n">
        <f aca="false">'4.5 Súpis prác '!I360</f>
        <v>0</v>
      </c>
      <c r="I222" s="54" t="n">
        <f aca="false">G222*H222</f>
        <v>0</v>
      </c>
      <c r="J222" s="54" t="n">
        <f aca="false">I222*0.2</f>
        <v>0</v>
      </c>
    </row>
    <row r="223" s="48" customFormat="true" ht="13.5" hidden="false" customHeight="false" outlineLevel="0" collapsed="false">
      <c r="B223" s="55"/>
      <c r="C223" s="50" t="s">
        <v>767</v>
      </c>
      <c r="D223" s="50" t="s">
        <v>786</v>
      </c>
      <c r="E223" s="51" t="s">
        <v>787</v>
      </c>
      <c r="F223" s="50" t="s">
        <v>97</v>
      </c>
      <c r="G223" s="52" t="n">
        <v>11</v>
      </c>
      <c r="H223" s="54" t="n">
        <f aca="false">'4.5 Súpis prác '!I361</f>
        <v>0</v>
      </c>
      <c r="I223" s="54" t="n">
        <f aca="false">G223*H223</f>
        <v>0</v>
      </c>
      <c r="J223" s="54" t="n">
        <f aca="false">I223*0.2</f>
        <v>0</v>
      </c>
    </row>
    <row r="224" s="48" customFormat="true" ht="13.5" hidden="false" customHeight="false" outlineLevel="0" collapsed="false">
      <c r="B224" s="55"/>
      <c r="C224" s="50" t="s">
        <v>767</v>
      </c>
      <c r="D224" s="50" t="s">
        <v>788</v>
      </c>
      <c r="E224" s="51" t="s">
        <v>789</v>
      </c>
      <c r="F224" s="50" t="s">
        <v>97</v>
      </c>
      <c r="G224" s="52" t="n">
        <v>7</v>
      </c>
      <c r="H224" s="54" t="n">
        <f aca="false">'4.5 Súpis prác '!I362</f>
        <v>0</v>
      </c>
      <c r="I224" s="54" t="n">
        <f aca="false">G224*H224</f>
        <v>0</v>
      </c>
      <c r="J224" s="54" t="n">
        <f aca="false">I224*0.2</f>
        <v>0</v>
      </c>
    </row>
    <row r="225" s="48" customFormat="true" ht="13.5" hidden="false" customHeight="false" outlineLevel="0" collapsed="false">
      <c r="B225" s="55"/>
      <c r="C225" s="50" t="s">
        <v>767</v>
      </c>
      <c r="D225" s="50" t="s">
        <v>790</v>
      </c>
      <c r="E225" s="51" t="s">
        <v>791</v>
      </c>
      <c r="F225" s="50" t="s">
        <v>79</v>
      </c>
      <c r="G225" s="52" t="n">
        <v>1</v>
      </c>
      <c r="H225" s="54" t="n">
        <f aca="false">'4.5 Súpis prác '!I363</f>
        <v>0</v>
      </c>
      <c r="I225" s="54" t="n">
        <f aca="false">G225*H225</f>
        <v>0</v>
      </c>
      <c r="J225" s="54" t="n">
        <f aca="false">I225*0.2</f>
        <v>0</v>
      </c>
    </row>
    <row r="226" s="48" customFormat="true" ht="13.5" hidden="false" customHeight="false" outlineLevel="0" collapsed="false">
      <c r="B226" s="55"/>
      <c r="C226" s="50" t="s">
        <v>767</v>
      </c>
      <c r="D226" s="50" t="s">
        <v>792</v>
      </c>
      <c r="E226" s="51" t="s">
        <v>793</v>
      </c>
      <c r="F226" s="50" t="s">
        <v>97</v>
      </c>
      <c r="G226" s="52" t="n">
        <v>4</v>
      </c>
      <c r="H226" s="54" t="n">
        <f aca="false">'4.5 Súpis prác '!I364</f>
        <v>0</v>
      </c>
      <c r="I226" s="54" t="n">
        <f aca="false">G226*H226</f>
        <v>0</v>
      </c>
      <c r="J226" s="54" t="n">
        <f aca="false">I226*0.2</f>
        <v>0</v>
      </c>
    </row>
    <row r="227" s="48" customFormat="true" ht="13.5" hidden="false" customHeight="false" outlineLevel="0" collapsed="false">
      <c r="B227" s="55"/>
      <c r="C227" s="50" t="s">
        <v>767</v>
      </c>
      <c r="D227" s="50" t="s">
        <v>794</v>
      </c>
      <c r="E227" s="51" t="s">
        <v>795</v>
      </c>
      <c r="F227" s="50" t="s">
        <v>79</v>
      </c>
      <c r="G227" s="52" t="n">
        <v>3</v>
      </c>
      <c r="H227" s="54" t="n">
        <f aca="false">'4.5 Súpis prác '!I365</f>
        <v>0</v>
      </c>
      <c r="I227" s="54" t="n">
        <f aca="false">G227*H227</f>
        <v>0</v>
      </c>
      <c r="J227" s="54" t="n">
        <f aca="false">I227*0.2</f>
        <v>0</v>
      </c>
    </row>
    <row r="228" s="48" customFormat="true" ht="13.5" hidden="false" customHeight="false" outlineLevel="0" collapsed="false">
      <c r="B228" s="55"/>
      <c r="C228" s="50" t="s">
        <v>767</v>
      </c>
      <c r="D228" s="50" t="s">
        <v>796</v>
      </c>
      <c r="E228" s="51" t="s">
        <v>797</v>
      </c>
      <c r="F228" s="50" t="s">
        <v>116</v>
      </c>
      <c r="G228" s="52" t="n">
        <v>71</v>
      </c>
      <c r="H228" s="54" t="n">
        <f aca="false">'4.5 Súpis prác '!I366</f>
        <v>0</v>
      </c>
      <c r="I228" s="54" t="n">
        <f aca="false">G228*H228</f>
        <v>0</v>
      </c>
      <c r="J228" s="54" t="n">
        <f aca="false">I228*0.2</f>
        <v>0</v>
      </c>
    </row>
    <row r="229" s="48" customFormat="true" ht="13.5" hidden="false" customHeight="false" outlineLevel="0" collapsed="false">
      <c r="B229" s="56"/>
      <c r="C229" s="50" t="s">
        <v>767</v>
      </c>
      <c r="D229" s="50" t="s">
        <v>798</v>
      </c>
      <c r="E229" s="51" t="s">
        <v>799</v>
      </c>
      <c r="F229" s="50" t="s">
        <v>97</v>
      </c>
      <c r="G229" s="52" t="n">
        <v>11</v>
      </c>
      <c r="H229" s="54" t="n">
        <f aca="false">'4.5 Súpis prác '!I367</f>
        <v>0</v>
      </c>
      <c r="I229" s="54" t="n">
        <f aca="false">G229*H229</f>
        <v>0</v>
      </c>
      <c r="J229" s="54" t="n">
        <f aca="false">I229*0.2</f>
        <v>0</v>
      </c>
    </row>
    <row r="230" s="62" customFormat="true" ht="27" hidden="false" customHeight="false" outlineLevel="0" collapsed="false">
      <c r="B230" s="69" t="s">
        <v>1019</v>
      </c>
      <c r="C230" s="70"/>
      <c r="D230" s="70"/>
      <c r="E230" s="71"/>
      <c r="F230" s="70"/>
      <c r="G230" s="70"/>
      <c r="H230" s="70"/>
      <c r="I230" s="65" t="n">
        <f aca="false">SUM(I58:I229)</f>
        <v>0</v>
      </c>
      <c r="J230" s="65" t="n">
        <f aca="false">SUM(J58:J229)</f>
        <v>0</v>
      </c>
    </row>
    <row r="231" s="48" customFormat="true" ht="27" hidden="false" customHeight="false" outlineLevel="0" collapsed="false">
      <c r="B231" s="68" t="s">
        <v>1020</v>
      </c>
      <c r="C231" s="50" t="s">
        <v>163</v>
      </c>
      <c r="D231" s="50" t="s">
        <v>171</v>
      </c>
      <c r="E231" s="51" t="s">
        <v>172</v>
      </c>
      <c r="F231" s="50" t="s">
        <v>111</v>
      </c>
      <c r="G231" s="52" t="n">
        <v>1.6</v>
      </c>
      <c r="H231" s="54" t="n">
        <f aca="false">'4.5 Súpis prác '!I43</f>
        <v>0</v>
      </c>
      <c r="I231" s="54" t="n">
        <f aca="false">G231*H231</f>
        <v>0</v>
      </c>
      <c r="J231" s="54" t="n">
        <f aca="false">I231*0.2</f>
        <v>0</v>
      </c>
    </row>
    <row r="232" s="48" customFormat="true" ht="13.5" hidden="false" customHeight="false" outlineLevel="0" collapsed="false">
      <c r="B232" s="55"/>
      <c r="C232" s="50" t="s">
        <v>163</v>
      </c>
      <c r="D232" s="50" t="s">
        <v>173</v>
      </c>
      <c r="E232" s="51" t="s">
        <v>174</v>
      </c>
      <c r="F232" s="50" t="s">
        <v>111</v>
      </c>
      <c r="G232" s="52" t="n">
        <v>85.928</v>
      </c>
      <c r="H232" s="54" t="n">
        <f aca="false">'4.5 Súpis prác '!I44</f>
        <v>0</v>
      </c>
      <c r="I232" s="54" t="n">
        <f aca="false">G232*H232</f>
        <v>0</v>
      </c>
      <c r="J232" s="54" t="n">
        <f aca="false">I232*0.2</f>
        <v>0</v>
      </c>
    </row>
    <row r="233" s="48" customFormat="true" ht="13.5" hidden="false" customHeight="false" outlineLevel="0" collapsed="false">
      <c r="B233" s="55"/>
      <c r="C233" s="50" t="s">
        <v>163</v>
      </c>
      <c r="D233" s="50" t="s">
        <v>175</v>
      </c>
      <c r="E233" s="51" t="s">
        <v>176</v>
      </c>
      <c r="F233" s="50" t="s">
        <v>111</v>
      </c>
      <c r="G233" s="52" t="n">
        <v>9.8</v>
      </c>
      <c r="H233" s="54" t="n">
        <f aca="false">'4.5 Súpis prác '!I45</f>
        <v>0</v>
      </c>
      <c r="I233" s="54" t="n">
        <f aca="false">G233*H233</f>
        <v>0</v>
      </c>
      <c r="J233" s="54" t="n">
        <f aca="false">I233*0.2</f>
        <v>0</v>
      </c>
    </row>
    <row r="234" s="48" customFormat="true" ht="13.5" hidden="false" customHeight="false" outlineLevel="0" collapsed="false">
      <c r="B234" s="55"/>
      <c r="C234" s="50" t="s">
        <v>163</v>
      </c>
      <c r="D234" s="50" t="s">
        <v>177</v>
      </c>
      <c r="E234" s="51" t="s">
        <v>178</v>
      </c>
      <c r="F234" s="50" t="s">
        <v>111</v>
      </c>
      <c r="G234" s="52" t="n">
        <v>13.317</v>
      </c>
      <c r="H234" s="54" t="n">
        <f aca="false">'4.5 Súpis prác '!I46</f>
        <v>0</v>
      </c>
      <c r="I234" s="54" t="n">
        <f aca="false">G234*H234</f>
        <v>0</v>
      </c>
      <c r="J234" s="54" t="n">
        <f aca="false">I234*0.2</f>
        <v>0</v>
      </c>
    </row>
    <row r="235" s="48" customFormat="true" ht="13.5" hidden="false" customHeight="false" outlineLevel="0" collapsed="false">
      <c r="B235" s="55"/>
      <c r="C235" s="50" t="s">
        <v>226</v>
      </c>
      <c r="D235" s="50" t="s">
        <v>185</v>
      </c>
      <c r="E235" s="51" t="s">
        <v>232</v>
      </c>
      <c r="F235" s="50" t="s">
        <v>111</v>
      </c>
      <c r="G235" s="52" t="n">
        <v>110.645</v>
      </c>
      <c r="H235" s="54" t="n">
        <f aca="false">'4.5 Súpis prác '!I73</f>
        <v>0</v>
      </c>
      <c r="I235" s="54" t="n">
        <f aca="false">G235*H235</f>
        <v>0</v>
      </c>
      <c r="J235" s="54" t="n">
        <f aca="false">I235*0.2</f>
        <v>0</v>
      </c>
    </row>
    <row r="236" s="48" customFormat="true" ht="13.5" hidden="false" customHeight="false" outlineLevel="0" collapsed="false">
      <c r="B236" s="55"/>
      <c r="C236" s="50" t="s">
        <v>163</v>
      </c>
      <c r="D236" s="50" t="s">
        <v>187</v>
      </c>
      <c r="E236" s="51" t="s">
        <v>188</v>
      </c>
      <c r="F236" s="50" t="s">
        <v>111</v>
      </c>
      <c r="G236" s="52" t="n">
        <v>9.8</v>
      </c>
      <c r="H236" s="54" t="n">
        <f aca="false">'4.5 Súpis prác '!I51</f>
        <v>0</v>
      </c>
      <c r="I236" s="54" t="n">
        <f aca="false">G236*H236</f>
        <v>0</v>
      </c>
      <c r="J236" s="54" t="n">
        <f aca="false">I236*0.2</f>
        <v>0</v>
      </c>
    </row>
    <row r="237" s="48" customFormat="true" ht="13.5" hidden="false" customHeight="false" outlineLevel="0" collapsed="false">
      <c r="B237" s="55"/>
      <c r="C237" s="50" t="s">
        <v>163</v>
      </c>
      <c r="D237" s="50" t="s">
        <v>189</v>
      </c>
      <c r="E237" s="51" t="s">
        <v>190</v>
      </c>
      <c r="F237" s="50" t="s">
        <v>111</v>
      </c>
      <c r="G237" s="52" t="n">
        <v>0.955</v>
      </c>
      <c r="H237" s="54" t="n">
        <f aca="false">'4.5 Súpis prác '!I52</f>
        <v>0</v>
      </c>
      <c r="I237" s="54" t="n">
        <f aca="false">G237*H237</f>
        <v>0</v>
      </c>
      <c r="J237" s="54" t="n">
        <f aca="false">I237*0.2</f>
        <v>0</v>
      </c>
    </row>
    <row r="238" s="48" customFormat="true" ht="13.5" hidden="false" customHeight="false" outlineLevel="0" collapsed="false">
      <c r="B238" s="55"/>
      <c r="C238" s="50" t="s">
        <v>163</v>
      </c>
      <c r="D238" s="50" t="s">
        <v>195</v>
      </c>
      <c r="E238" s="51" t="s">
        <v>196</v>
      </c>
      <c r="F238" s="50" t="s">
        <v>111</v>
      </c>
      <c r="G238" s="52" t="n">
        <v>99.245</v>
      </c>
      <c r="H238" s="54" t="n">
        <f aca="false">'4.5 Súpis prác '!I55</f>
        <v>0</v>
      </c>
      <c r="I238" s="54" t="n">
        <f aca="false">G238*H238</f>
        <v>0</v>
      </c>
      <c r="J238" s="54" t="n">
        <f aca="false">I238*0.2</f>
        <v>0</v>
      </c>
    </row>
    <row r="239" s="48" customFormat="true" ht="13.5" hidden="false" customHeight="false" outlineLevel="0" collapsed="false">
      <c r="B239" s="55"/>
      <c r="C239" s="50" t="s">
        <v>163</v>
      </c>
      <c r="D239" s="50" t="s">
        <v>197</v>
      </c>
      <c r="E239" s="51" t="s">
        <v>198</v>
      </c>
      <c r="F239" s="50" t="s">
        <v>111</v>
      </c>
      <c r="G239" s="52" t="n">
        <v>1.3</v>
      </c>
      <c r="H239" s="54" t="n">
        <f aca="false">'4.5 Súpis prác '!I56</f>
        <v>0</v>
      </c>
      <c r="I239" s="54" t="n">
        <f aca="false">G239*H239</f>
        <v>0</v>
      </c>
      <c r="J239" s="54" t="n">
        <f aca="false">I239*0.2</f>
        <v>0</v>
      </c>
    </row>
    <row r="240" s="48" customFormat="true" ht="13.5" hidden="false" customHeight="false" outlineLevel="0" collapsed="false">
      <c r="B240" s="55"/>
      <c r="C240" s="50" t="s">
        <v>163</v>
      </c>
      <c r="D240" s="50" t="s">
        <v>201</v>
      </c>
      <c r="E240" s="51" t="s">
        <v>202</v>
      </c>
      <c r="F240" s="50" t="s">
        <v>111</v>
      </c>
      <c r="G240" s="52" t="n">
        <v>99.245</v>
      </c>
      <c r="H240" s="54" t="n">
        <f aca="false">'4.5 Súpis prác '!I58</f>
        <v>0</v>
      </c>
      <c r="I240" s="54" t="n">
        <f aca="false">G240*H240</f>
        <v>0</v>
      </c>
      <c r="J240" s="54" t="n">
        <f aca="false">I240*0.2</f>
        <v>0</v>
      </c>
    </row>
    <row r="241" s="48" customFormat="true" ht="13.5" hidden="false" customHeight="false" outlineLevel="0" collapsed="false">
      <c r="B241" s="55"/>
      <c r="C241" s="50" t="s">
        <v>163</v>
      </c>
      <c r="D241" s="50" t="s">
        <v>205</v>
      </c>
      <c r="E241" s="51" t="s">
        <v>206</v>
      </c>
      <c r="F241" s="50" t="s">
        <v>129</v>
      </c>
      <c r="G241" s="52" t="n">
        <v>14</v>
      </c>
      <c r="H241" s="54" t="n">
        <f aca="false">'4.5 Súpis prác '!I60</f>
        <v>0</v>
      </c>
      <c r="I241" s="54" t="n">
        <f aca="false">G241*H241</f>
        <v>0</v>
      </c>
      <c r="J241" s="54" t="n">
        <f aca="false">I241*0.2</f>
        <v>0</v>
      </c>
    </row>
    <row r="242" s="48" customFormat="true" ht="13.5" hidden="false" customHeight="false" outlineLevel="0" collapsed="false">
      <c r="B242" s="55"/>
      <c r="C242" s="50" t="s">
        <v>163</v>
      </c>
      <c r="D242" s="50" t="s">
        <v>209</v>
      </c>
      <c r="E242" s="51" t="s">
        <v>210</v>
      </c>
      <c r="F242" s="50" t="s">
        <v>129</v>
      </c>
      <c r="G242" s="52" t="n">
        <v>101.796</v>
      </c>
      <c r="H242" s="54" t="n">
        <f aca="false">'4.5 Súpis prác '!I62</f>
        <v>0</v>
      </c>
      <c r="I242" s="54" t="n">
        <f aca="false">G242*H242</f>
        <v>0</v>
      </c>
      <c r="J242" s="54" t="n">
        <f aca="false">I242*0.2</f>
        <v>0</v>
      </c>
    </row>
    <row r="243" s="48" customFormat="true" ht="13.5" hidden="false" customHeight="false" outlineLevel="0" collapsed="false">
      <c r="B243" s="55"/>
      <c r="C243" s="50" t="s">
        <v>246</v>
      </c>
      <c r="D243" s="50" t="s">
        <v>247</v>
      </c>
      <c r="E243" s="51" t="s">
        <v>248</v>
      </c>
      <c r="F243" s="50" t="s">
        <v>111</v>
      </c>
      <c r="G243" s="52" t="n">
        <v>10.645</v>
      </c>
      <c r="H243" s="54" t="n">
        <f aca="false">'4.5 Súpis prác '!I85</f>
        <v>0</v>
      </c>
      <c r="I243" s="54" t="n">
        <f aca="false">G243*H243</f>
        <v>0</v>
      </c>
      <c r="J243" s="54" t="n">
        <f aca="false">I243*0.2</f>
        <v>0</v>
      </c>
    </row>
    <row r="244" s="48" customFormat="true" ht="13.5" hidden="false" customHeight="false" outlineLevel="0" collapsed="false">
      <c r="B244" s="55"/>
      <c r="C244" s="50" t="s">
        <v>246</v>
      </c>
      <c r="D244" s="50" t="s">
        <v>249</v>
      </c>
      <c r="E244" s="51" t="s">
        <v>250</v>
      </c>
      <c r="F244" s="50" t="s">
        <v>111</v>
      </c>
      <c r="G244" s="52" t="n">
        <v>9.408</v>
      </c>
      <c r="H244" s="54" t="n">
        <f aca="false">'4.5 Súpis prác '!I86</f>
        <v>0</v>
      </c>
      <c r="I244" s="54" t="n">
        <f aca="false">G244*H244</f>
        <v>0</v>
      </c>
      <c r="J244" s="54" t="n">
        <f aca="false">I244*0.2</f>
        <v>0</v>
      </c>
    </row>
    <row r="245" s="48" customFormat="true" ht="13.5" hidden="false" customHeight="false" outlineLevel="0" collapsed="false">
      <c r="B245" s="55"/>
      <c r="C245" s="50" t="s">
        <v>599</v>
      </c>
      <c r="D245" s="50" t="s">
        <v>251</v>
      </c>
      <c r="E245" s="51" t="s">
        <v>601</v>
      </c>
      <c r="F245" s="50" t="s">
        <v>111</v>
      </c>
      <c r="G245" s="52" t="n">
        <v>1.3</v>
      </c>
      <c r="H245" s="54" t="n">
        <f aca="false">'4.5 Súpis prác '!I260</f>
        <v>0</v>
      </c>
      <c r="I245" s="54" t="n">
        <f aca="false">G245*H245</f>
        <v>0</v>
      </c>
      <c r="J245" s="54" t="n">
        <f aca="false">I245*0.2</f>
        <v>0</v>
      </c>
    </row>
    <row r="246" s="48" customFormat="true" ht="13.5" hidden="false" customHeight="false" outlineLevel="0" collapsed="false">
      <c r="B246" s="55"/>
      <c r="C246" s="50" t="s">
        <v>246</v>
      </c>
      <c r="D246" s="50" t="s">
        <v>253</v>
      </c>
      <c r="E246" s="51" t="s">
        <v>254</v>
      </c>
      <c r="F246" s="50" t="s">
        <v>111</v>
      </c>
      <c r="G246" s="52" t="n">
        <v>22.465</v>
      </c>
      <c r="H246" s="54" t="n">
        <f aca="false">'4.5 Súpis prác '!I88</f>
        <v>0</v>
      </c>
      <c r="I246" s="54" t="n">
        <f aca="false">G246*H246</f>
        <v>0</v>
      </c>
      <c r="J246" s="54" t="n">
        <f aca="false">I246*0.2</f>
        <v>0</v>
      </c>
    </row>
    <row r="247" s="48" customFormat="true" ht="13.5" hidden="false" customHeight="false" outlineLevel="0" collapsed="false">
      <c r="B247" s="55"/>
      <c r="C247" s="50" t="s">
        <v>246</v>
      </c>
      <c r="D247" s="50" t="s">
        <v>259</v>
      </c>
      <c r="E247" s="51" t="s">
        <v>260</v>
      </c>
      <c r="F247" s="50" t="s">
        <v>111</v>
      </c>
      <c r="G247" s="52" t="n">
        <v>2.892</v>
      </c>
      <c r="H247" s="54" t="n">
        <f aca="false">'4.5 Súpis prác '!I91</f>
        <v>0</v>
      </c>
      <c r="I247" s="54" t="n">
        <f aca="false">G247*H247</f>
        <v>0</v>
      </c>
      <c r="J247" s="54" t="n">
        <f aca="false">I247*0.2</f>
        <v>0</v>
      </c>
    </row>
    <row r="248" s="48" customFormat="true" ht="13.5" hidden="false" customHeight="false" outlineLevel="0" collapsed="false">
      <c r="B248" s="55"/>
      <c r="C248" s="50" t="s">
        <v>246</v>
      </c>
      <c r="D248" s="50" t="s">
        <v>261</v>
      </c>
      <c r="E248" s="51" t="s">
        <v>262</v>
      </c>
      <c r="F248" s="50" t="s">
        <v>111</v>
      </c>
      <c r="G248" s="52" t="n">
        <v>1.502</v>
      </c>
      <c r="H248" s="54" t="n">
        <f aca="false">'4.5 Súpis prác '!I92</f>
        <v>0</v>
      </c>
      <c r="I248" s="54" t="n">
        <f aca="false">G248*H248</f>
        <v>0</v>
      </c>
      <c r="J248" s="54" t="n">
        <f aca="false">I248*0.2</f>
        <v>0</v>
      </c>
    </row>
    <row r="249" s="48" customFormat="true" ht="13.5" hidden="false" customHeight="false" outlineLevel="0" collapsed="false">
      <c r="B249" s="55"/>
      <c r="C249" s="50" t="s">
        <v>246</v>
      </c>
      <c r="D249" s="50" t="s">
        <v>263</v>
      </c>
      <c r="E249" s="51" t="s">
        <v>264</v>
      </c>
      <c r="F249" s="50" t="s">
        <v>129</v>
      </c>
      <c r="G249" s="52" t="n">
        <v>21.918</v>
      </c>
      <c r="H249" s="54" t="n">
        <f aca="false">'4.5 Súpis prác '!I93</f>
        <v>0</v>
      </c>
      <c r="I249" s="54" t="n">
        <f aca="false">G249*H249</f>
        <v>0</v>
      </c>
      <c r="J249" s="54" t="n">
        <f aca="false">I249*0.2</f>
        <v>0</v>
      </c>
    </row>
    <row r="250" s="48" customFormat="true" ht="13.5" hidden="false" customHeight="false" outlineLevel="0" collapsed="false">
      <c r="B250" s="55"/>
      <c r="C250" s="50" t="s">
        <v>246</v>
      </c>
      <c r="D250" s="50" t="s">
        <v>265</v>
      </c>
      <c r="E250" s="51" t="s">
        <v>266</v>
      </c>
      <c r="F250" s="50" t="s">
        <v>82</v>
      </c>
      <c r="G250" s="52" t="n">
        <v>0.299</v>
      </c>
      <c r="H250" s="54" t="n">
        <f aca="false">'4.5 Súpis prác '!I94</f>
        <v>0</v>
      </c>
      <c r="I250" s="54" t="n">
        <f aca="false">G250*H250</f>
        <v>0</v>
      </c>
      <c r="J250" s="54" t="n">
        <f aca="false">I250*0.2</f>
        <v>0</v>
      </c>
    </row>
    <row r="251" s="48" customFormat="true" ht="13.5" hidden="false" customHeight="false" outlineLevel="0" collapsed="false">
      <c r="B251" s="55"/>
      <c r="C251" s="50" t="s">
        <v>599</v>
      </c>
      <c r="D251" s="50" t="s">
        <v>612</v>
      </c>
      <c r="E251" s="51" t="s">
        <v>613</v>
      </c>
      <c r="F251" s="50" t="s">
        <v>129</v>
      </c>
      <c r="G251" s="52" t="n">
        <v>94.79</v>
      </c>
      <c r="H251" s="54" t="n">
        <f aca="false">'4.5 Súpis prác '!I267</f>
        <v>0</v>
      </c>
      <c r="I251" s="54" t="n">
        <f aca="false">G251*H251</f>
        <v>0</v>
      </c>
      <c r="J251" s="54" t="n">
        <f aca="false">I251*0.2</f>
        <v>0</v>
      </c>
    </row>
    <row r="252" s="48" customFormat="true" ht="13.5" hidden="false" customHeight="false" outlineLevel="0" collapsed="false">
      <c r="B252" s="55"/>
      <c r="C252" s="50" t="s">
        <v>599</v>
      </c>
      <c r="D252" s="50" t="s">
        <v>295</v>
      </c>
      <c r="E252" s="51" t="s">
        <v>296</v>
      </c>
      <c r="F252" s="50" t="s">
        <v>111</v>
      </c>
      <c r="G252" s="52" t="n">
        <v>53.196</v>
      </c>
      <c r="H252" s="54" t="n">
        <f aca="false">'4.5 Súpis prác '!I268</f>
        <v>0</v>
      </c>
      <c r="I252" s="54" t="n">
        <f aca="false">G252*H252</f>
        <v>0</v>
      </c>
      <c r="J252" s="54" t="n">
        <f aca="false">I252*0.2</f>
        <v>0</v>
      </c>
    </row>
    <row r="253" s="48" customFormat="true" ht="13.5" hidden="false" customHeight="false" outlineLevel="0" collapsed="false">
      <c r="B253" s="55"/>
      <c r="C253" s="50" t="s">
        <v>599</v>
      </c>
      <c r="D253" s="50" t="s">
        <v>297</v>
      </c>
      <c r="E253" s="51" t="s">
        <v>298</v>
      </c>
      <c r="F253" s="50" t="s">
        <v>82</v>
      </c>
      <c r="G253" s="52" t="n">
        <v>0.824</v>
      </c>
      <c r="H253" s="54" t="n">
        <f aca="false">'4.5 Súpis prác '!I269</f>
        <v>0</v>
      </c>
      <c r="I253" s="54" t="n">
        <f aca="false">G253*H253</f>
        <v>0</v>
      </c>
      <c r="J253" s="54" t="n">
        <f aca="false">I253*0.2</f>
        <v>0</v>
      </c>
    </row>
    <row r="254" s="48" customFormat="true" ht="13.5" hidden="false" customHeight="false" outlineLevel="0" collapsed="false">
      <c r="B254" s="55"/>
      <c r="C254" s="50" t="s">
        <v>599</v>
      </c>
      <c r="D254" s="50" t="s">
        <v>614</v>
      </c>
      <c r="E254" s="51" t="s">
        <v>615</v>
      </c>
      <c r="F254" s="50" t="s">
        <v>116</v>
      </c>
      <c r="G254" s="52" t="n">
        <v>9.67</v>
      </c>
      <c r="H254" s="54" t="n">
        <f aca="false">'4.5 Súpis prác '!I270</f>
        <v>0</v>
      </c>
      <c r="I254" s="54" t="n">
        <f aca="false">G254*H254</f>
        <v>0</v>
      </c>
      <c r="J254" s="54" t="n">
        <f aca="false">I254*0.2</f>
        <v>0</v>
      </c>
    </row>
    <row r="255" s="48" customFormat="true" ht="13.5" hidden="false" customHeight="false" outlineLevel="0" collapsed="false">
      <c r="B255" s="55"/>
      <c r="C255" s="50" t="s">
        <v>599</v>
      </c>
      <c r="D255" s="50" t="s">
        <v>616</v>
      </c>
      <c r="E255" s="51" t="s">
        <v>617</v>
      </c>
      <c r="F255" s="50" t="s">
        <v>116</v>
      </c>
      <c r="G255" s="52" t="n">
        <v>12.5</v>
      </c>
      <c r="H255" s="54" t="n">
        <f aca="false">'4.5 Súpis prác '!I271</f>
        <v>0</v>
      </c>
      <c r="I255" s="54" t="n">
        <f aca="false">G255*H255</f>
        <v>0</v>
      </c>
      <c r="J255" s="54" t="n">
        <f aca="false">I255*0.2</f>
        <v>0</v>
      </c>
    </row>
    <row r="256" s="48" customFormat="true" ht="13.5" hidden="false" customHeight="false" outlineLevel="0" collapsed="false">
      <c r="B256" s="55"/>
      <c r="C256" s="50" t="s">
        <v>599</v>
      </c>
      <c r="D256" s="50" t="s">
        <v>301</v>
      </c>
      <c r="E256" s="51" t="s">
        <v>302</v>
      </c>
      <c r="F256" s="50" t="s">
        <v>111</v>
      </c>
      <c r="G256" s="52" t="n">
        <v>1.176</v>
      </c>
      <c r="H256" s="54" t="n">
        <f aca="false">'4.5 Súpis prác '!I272</f>
        <v>0</v>
      </c>
      <c r="I256" s="54" t="n">
        <f aca="false">G256*H256</f>
        <v>0</v>
      </c>
      <c r="J256" s="54" t="n">
        <f aca="false">I256*0.2</f>
        <v>0</v>
      </c>
    </row>
    <row r="257" s="48" customFormat="true" ht="13.5" hidden="false" customHeight="false" outlineLevel="0" collapsed="false">
      <c r="B257" s="55"/>
      <c r="C257" s="50" t="s">
        <v>490</v>
      </c>
      <c r="D257" s="50" t="s">
        <v>498</v>
      </c>
      <c r="E257" s="51" t="s">
        <v>499</v>
      </c>
      <c r="F257" s="50" t="s">
        <v>129</v>
      </c>
      <c r="G257" s="52" t="n">
        <v>189.58</v>
      </c>
      <c r="H257" s="54" t="n">
        <f aca="false">'4.5 Súpis prác '!I211</f>
        <v>0</v>
      </c>
      <c r="I257" s="54" t="n">
        <f aca="false">G257*H257</f>
        <v>0</v>
      </c>
      <c r="J257" s="54" t="n">
        <f aca="false">I257*0.2</f>
        <v>0</v>
      </c>
    </row>
    <row r="258" s="48" customFormat="true" ht="13.5" hidden="false" customHeight="false" outlineLevel="0" collapsed="false">
      <c r="B258" s="55"/>
      <c r="C258" s="50" t="s">
        <v>490</v>
      </c>
      <c r="D258" s="50" t="s">
        <v>522</v>
      </c>
      <c r="E258" s="51" t="s">
        <v>523</v>
      </c>
      <c r="F258" s="50" t="s">
        <v>116</v>
      </c>
      <c r="G258" s="52" t="n">
        <v>57.415</v>
      </c>
      <c r="H258" s="54" t="n">
        <f aca="false">'4.5 Súpis prác '!I223</f>
        <v>0</v>
      </c>
      <c r="I258" s="54" t="n">
        <f aca="false">G258*H258</f>
        <v>0</v>
      </c>
      <c r="J258" s="54" t="n">
        <f aca="false">I258*0.2</f>
        <v>0</v>
      </c>
    </row>
    <row r="259" s="48" customFormat="true" ht="13.5" hidden="false" customHeight="false" outlineLevel="0" collapsed="false">
      <c r="B259" s="55"/>
      <c r="C259" s="50" t="s">
        <v>529</v>
      </c>
      <c r="D259" s="50" t="s">
        <v>540</v>
      </c>
      <c r="E259" s="51" t="s">
        <v>541</v>
      </c>
      <c r="F259" s="50" t="s">
        <v>116</v>
      </c>
      <c r="G259" s="52" t="n">
        <v>4.65</v>
      </c>
      <c r="H259" s="54" t="n">
        <f aca="false">'4.5 Súpis prác '!I234</f>
        <v>0</v>
      </c>
      <c r="I259" s="54" t="n">
        <f aca="false">G259*H259</f>
        <v>0</v>
      </c>
      <c r="J259" s="54" t="n">
        <f aca="false">I259*0.2</f>
        <v>0</v>
      </c>
    </row>
    <row r="260" s="48" customFormat="true" ht="13.5" hidden="false" customHeight="false" outlineLevel="0" collapsed="false">
      <c r="B260" s="55"/>
      <c r="C260" s="50" t="s">
        <v>474</v>
      </c>
      <c r="D260" s="50" t="s">
        <v>479</v>
      </c>
      <c r="E260" s="51" t="s">
        <v>480</v>
      </c>
      <c r="F260" s="50" t="s">
        <v>129</v>
      </c>
      <c r="G260" s="52" t="n">
        <v>233.3</v>
      </c>
      <c r="H260" s="54" t="n">
        <f aca="false">'4.5 Súpis prác '!I202</f>
        <v>0</v>
      </c>
      <c r="I260" s="54" t="n">
        <f aca="false">G260*H260</f>
        <v>0</v>
      </c>
      <c r="J260" s="54" t="n">
        <f aca="false">I260*0.2</f>
        <v>0</v>
      </c>
    </row>
    <row r="261" s="48" customFormat="true" ht="27" hidden="false" customHeight="false" outlineLevel="0" collapsed="false">
      <c r="B261" s="55"/>
      <c r="C261" s="50" t="s">
        <v>474</v>
      </c>
      <c r="D261" s="50" t="s">
        <v>481</v>
      </c>
      <c r="E261" s="51" t="s">
        <v>482</v>
      </c>
      <c r="F261" s="50" t="s">
        <v>129</v>
      </c>
      <c r="G261" s="52" t="n">
        <v>233.3</v>
      </c>
      <c r="H261" s="54" t="n">
        <f aca="false">'4.5 Súpis prác '!I203</f>
        <v>0</v>
      </c>
      <c r="I261" s="54" t="n">
        <f aca="false">G261*H261</f>
        <v>0</v>
      </c>
      <c r="J261" s="54" t="n">
        <f aca="false">I261*0.2</f>
        <v>0</v>
      </c>
    </row>
    <row r="262" s="48" customFormat="true" ht="13.5" hidden="false" customHeight="false" outlineLevel="0" collapsed="false">
      <c r="B262" s="55"/>
      <c r="C262" s="50" t="s">
        <v>456</v>
      </c>
      <c r="D262" s="50" t="s">
        <v>471</v>
      </c>
      <c r="E262" s="51" t="s">
        <v>472</v>
      </c>
      <c r="F262" s="50" t="s">
        <v>116</v>
      </c>
      <c r="G262" s="52" t="n">
        <v>9.5</v>
      </c>
      <c r="H262" s="54" t="n">
        <f aca="false">'4.5 Súpis prác '!I199</f>
        <v>0</v>
      </c>
      <c r="I262" s="54" t="n">
        <f aca="false">G262*H262</f>
        <v>0</v>
      </c>
      <c r="J262" s="54" t="n">
        <f aca="false">I262*0.2</f>
        <v>0</v>
      </c>
    </row>
    <row r="263" s="48" customFormat="true" ht="13.5" hidden="false" customHeight="false" outlineLevel="0" collapsed="false">
      <c r="B263" s="55"/>
      <c r="C263" s="50" t="s">
        <v>456</v>
      </c>
      <c r="D263" s="50" t="s">
        <v>459</v>
      </c>
      <c r="E263" s="51" t="s">
        <v>460</v>
      </c>
      <c r="F263" s="50" t="s">
        <v>129</v>
      </c>
      <c r="G263" s="52" t="n">
        <v>86.47</v>
      </c>
      <c r="H263" s="54" t="n">
        <f aca="false">'4.5 Súpis prác '!I193</f>
        <v>0</v>
      </c>
      <c r="I263" s="54" t="n">
        <f aca="false">G263*H263</f>
        <v>0</v>
      </c>
      <c r="J263" s="54" t="n">
        <f aca="false">I263*0.2</f>
        <v>0</v>
      </c>
    </row>
    <row r="264" s="48" customFormat="true" ht="13.5" hidden="false" customHeight="false" outlineLevel="0" collapsed="false">
      <c r="B264" s="55"/>
      <c r="C264" s="50" t="s">
        <v>456</v>
      </c>
      <c r="D264" s="50" t="s">
        <v>461</v>
      </c>
      <c r="E264" s="51" t="s">
        <v>462</v>
      </c>
      <c r="F264" s="50" t="s">
        <v>116</v>
      </c>
      <c r="G264" s="52" t="n">
        <v>25.5</v>
      </c>
      <c r="H264" s="54" t="n">
        <f aca="false">'4.5 Súpis prác '!I194</f>
        <v>0</v>
      </c>
      <c r="I264" s="54" t="n">
        <f aca="false">G264*H264</f>
        <v>0</v>
      </c>
      <c r="J264" s="54" t="n">
        <f aca="false">I264*0.2</f>
        <v>0</v>
      </c>
    </row>
    <row r="265" s="48" customFormat="true" ht="13.5" hidden="false" customHeight="false" outlineLevel="0" collapsed="false">
      <c r="B265" s="55"/>
      <c r="C265" s="50" t="s">
        <v>456</v>
      </c>
      <c r="D265" s="50" t="s">
        <v>465</v>
      </c>
      <c r="E265" s="51" t="s">
        <v>466</v>
      </c>
      <c r="F265" s="50" t="s">
        <v>116</v>
      </c>
      <c r="G265" s="52" t="n">
        <v>15</v>
      </c>
      <c r="H265" s="54" t="n">
        <f aca="false">'4.5 Súpis prác '!I196</f>
        <v>0</v>
      </c>
      <c r="I265" s="54" t="n">
        <f aca="false">G265*H265</f>
        <v>0</v>
      </c>
      <c r="J265" s="54" t="n">
        <f aca="false">I265*0.2</f>
        <v>0</v>
      </c>
    </row>
    <row r="266" s="48" customFormat="true" ht="13.5" hidden="false" customHeight="false" outlineLevel="0" collapsed="false">
      <c r="B266" s="55"/>
      <c r="C266" s="50" t="s">
        <v>456</v>
      </c>
      <c r="D266" s="50" t="s">
        <v>467</v>
      </c>
      <c r="E266" s="51" t="s">
        <v>468</v>
      </c>
      <c r="F266" s="50" t="s">
        <v>116</v>
      </c>
      <c r="G266" s="52" t="n">
        <v>25.5</v>
      </c>
      <c r="H266" s="54" t="n">
        <f aca="false">'4.5 Súpis prác '!I197</f>
        <v>0</v>
      </c>
      <c r="I266" s="54" t="n">
        <f aca="false">G266*H266</f>
        <v>0</v>
      </c>
      <c r="J266" s="54" t="n">
        <f aca="false">I266*0.2</f>
        <v>0</v>
      </c>
    </row>
    <row r="267" s="48" customFormat="true" ht="13.5" hidden="false" customHeight="false" outlineLevel="0" collapsed="false">
      <c r="B267" s="55"/>
      <c r="C267" s="50" t="s">
        <v>456</v>
      </c>
      <c r="D267" s="50" t="s">
        <v>469</v>
      </c>
      <c r="E267" s="51" t="s">
        <v>470</v>
      </c>
      <c r="F267" s="50" t="s">
        <v>97</v>
      </c>
      <c r="G267" s="52" t="n">
        <v>3</v>
      </c>
      <c r="H267" s="54" t="n">
        <f aca="false">'4.5 Súpis prác '!I198</f>
        <v>0</v>
      </c>
      <c r="I267" s="54" t="n">
        <f aca="false">G267*H267</f>
        <v>0</v>
      </c>
      <c r="J267" s="54" t="n">
        <f aca="false">I267*0.2</f>
        <v>0</v>
      </c>
    </row>
    <row r="268" s="48" customFormat="true" ht="13.5" hidden="false" customHeight="false" outlineLevel="0" collapsed="false">
      <c r="B268" s="55"/>
      <c r="C268" s="50" t="s">
        <v>929</v>
      </c>
      <c r="D268" s="50" t="s">
        <v>944</v>
      </c>
      <c r="E268" s="51" t="s">
        <v>945</v>
      </c>
      <c r="F268" s="50" t="s">
        <v>625</v>
      </c>
      <c r="G268" s="52" t="n">
        <v>735</v>
      </c>
      <c r="H268" s="54" t="n">
        <f aca="false">'4.5 Súpis prác '!I443</f>
        <v>0</v>
      </c>
      <c r="I268" s="54" t="n">
        <f aca="false">G268*H268</f>
        <v>0</v>
      </c>
      <c r="J268" s="54" t="n">
        <f aca="false">I268*0.2</f>
        <v>0</v>
      </c>
    </row>
    <row r="269" s="48" customFormat="true" ht="13.5" hidden="false" customHeight="false" outlineLevel="0" collapsed="false">
      <c r="B269" s="55"/>
      <c r="C269" s="50" t="s">
        <v>619</v>
      </c>
      <c r="D269" s="50" t="s">
        <v>623</v>
      </c>
      <c r="E269" s="51" t="s">
        <v>624</v>
      </c>
      <c r="F269" s="50" t="s">
        <v>625</v>
      </c>
      <c r="G269" s="52" t="n">
        <v>5550.7</v>
      </c>
      <c r="H269" s="54" t="n">
        <f aca="false">'4.5 Súpis prác '!I274</f>
        <v>0</v>
      </c>
      <c r="I269" s="54" t="n">
        <f aca="false">G269*H269</f>
        <v>0</v>
      </c>
      <c r="J269" s="54" t="n">
        <f aca="false">I269*0.2</f>
        <v>0</v>
      </c>
    </row>
    <row r="270" s="48" customFormat="true" ht="13.5" hidden="false" customHeight="false" outlineLevel="0" collapsed="false">
      <c r="B270" s="55"/>
      <c r="C270" s="50" t="s">
        <v>973</v>
      </c>
      <c r="D270" s="50" t="s">
        <v>974</v>
      </c>
      <c r="E270" s="51" t="s">
        <v>975</v>
      </c>
      <c r="F270" s="50" t="s">
        <v>129</v>
      </c>
      <c r="G270" s="52" t="n">
        <v>264.122</v>
      </c>
      <c r="H270" s="54" t="n">
        <f aca="false">'4.5 Súpis prác '!I453</f>
        <v>0</v>
      </c>
      <c r="I270" s="54" t="n">
        <f aca="false">G270*H270</f>
        <v>0</v>
      </c>
      <c r="J270" s="54" t="n">
        <f aca="false">I270*0.2</f>
        <v>0</v>
      </c>
    </row>
    <row r="271" s="48" customFormat="true" ht="13.5" hidden="false" customHeight="false" outlineLevel="0" collapsed="false">
      <c r="B271" s="55"/>
      <c r="C271" s="50" t="s">
        <v>973</v>
      </c>
      <c r="D271" s="50" t="s">
        <v>976</v>
      </c>
      <c r="E271" s="51" t="s">
        <v>977</v>
      </c>
      <c r="F271" s="50" t="s">
        <v>129</v>
      </c>
      <c r="G271" s="52" t="n">
        <v>20.2</v>
      </c>
      <c r="H271" s="54" t="n">
        <f aca="false">'4.5 Súpis prác '!I454</f>
        <v>0</v>
      </c>
      <c r="I271" s="54" t="n">
        <f aca="false">G271*H271</f>
        <v>0</v>
      </c>
      <c r="J271" s="54" t="n">
        <f aca="false">I271*0.2</f>
        <v>0</v>
      </c>
    </row>
    <row r="272" s="48" customFormat="true" ht="13.5" hidden="false" customHeight="false" outlineLevel="0" collapsed="false">
      <c r="B272" s="55"/>
      <c r="C272" s="50" t="s">
        <v>973</v>
      </c>
      <c r="D272" s="50" t="s">
        <v>986</v>
      </c>
      <c r="E272" s="51" t="s">
        <v>987</v>
      </c>
      <c r="F272" s="50" t="s">
        <v>129</v>
      </c>
      <c r="G272" s="52" t="n">
        <v>11.483</v>
      </c>
      <c r="H272" s="54" t="n">
        <f aca="false">'4.5 Súpis prác '!I459</f>
        <v>0</v>
      </c>
      <c r="I272" s="54" t="n">
        <f aca="false">G272*H272</f>
        <v>0</v>
      </c>
      <c r="J272" s="54" t="n">
        <f aca="false">I272*0.2</f>
        <v>0</v>
      </c>
    </row>
    <row r="273" s="48" customFormat="true" ht="13.5" hidden="false" customHeight="false" outlineLevel="0" collapsed="false">
      <c r="B273" s="55"/>
      <c r="C273" s="50" t="s">
        <v>851</v>
      </c>
      <c r="D273" s="50" t="s">
        <v>852</v>
      </c>
      <c r="E273" s="51" t="s">
        <v>853</v>
      </c>
      <c r="F273" s="50" t="s">
        <v>116</v>
      </c>
      <c r="G273" s="52" t="n">
        <v>1.5</v>
      </c>
      <c r="H273" s="54" t="n">
        <f aca="false">'4.5 Súpis prác '!I392</f>
        <v>0</v>
      </c>
      <c r="I273" s="54" t="n">
        <f aca="false">G273*H273</f>
        <v>0</v>
      </c>
      <c r="J273" s="54" t="n">
        <f aca="false">I273*0.2</f>
        <v>0</v>
      </c>
    </row>
    <row r="274" s="48" customFormat="true" ht="13.5" hidden="false" customHeight="false" outlineLevel="0" collapsed="false">
      <c r="B274" s="55"/>
      <c r="C274" s="50" t="s">
        <v>639</v>
      </c>
      <c r="D274" s="50" t="s">
        <v>642</v>
      </c>
      <c r="E274" s="51" t="s">
        <v>643</v>
      </c>
      <c r="F274" s="50" t="s">
        <v>116</v>
      </c>
      <c r="G274" s="52" t="n">
        <v>26</v>
      </c>
      <c r="H274" s="54" t="n">
        <f aca="false">'4.5 Súpis prác '!I282</f>
        <v>0</v>
      </c>
      <c r="I274" s="54" t="n">
        <f aca="false">G274*H274</f>
        <v>0</v>
      </c>
      <c r="J274" s="54" t="n">
        <f aca="false">I274*0.2</f>
        <v>0</v>
      </c>
    </row>
    <row r="275" s="48" customFormat="true" ht="13.5" hidden="false" customHeight="false" outlineLevel="0" collapsed="false">
      <c r="B275" s="55"/>
      <c r="C275" s="50" t="s">
        <v>639</v>
      </c>
      <c r="D275" s="50" t="s">
        <v>650</v>
      </c>
      <c r="E275" s="51" t="s">
        <v>651</v>
      </c>
      <c r="F275" s="50" t="s">
        <v>97</v>
      </c>
      <c r="G275" s="52" t="n">
        <v>1</v>
      </c>
      <c r="H275" s="54" t="n">
        <f aca="false">'4.5 Súpis prác '!I286</f>
        <v>0</v>
      </c>
      <c r="I275" s="54" t="n">
        <f aca="false">G275*H275</f>
        <v>0</v>
      </c>
      <c r="J275" s="54" t="n">
        <f aca="false">I275*0.2</f>
        <v>0</v>
      </c>
    </row>
    <row r="276" s="48" customFormat="true" ht="13.5" hidden="false" customHeight="false" outlineLevel="0" collapsed="false">
      <c r="B276" s="55"/>
      <c r="C276" s="50" t="s">
        <v>639</v>
      </c>
      <c r="D276" s="50" t="s">
        <v>657</v>
      </c>
      <c r="E276" s="51" t="s">
        <v>658</v>
      </c>
      <c r="F276" s="50" t="s">
        <v>116</v>
      </c>
      <c r="G276" s="52" t="n">
        <v>26</v>
      </c>
      <c r="H276" s="54" t="n">
        <f aca="false">'4.5 Súpis prác '!I290</f>
        <v>0</v>
      </c>
      <c r="I276" s="54" t="n">
        <f aca="false">G276*H276</f>
        <v>0</v>
      </c>
      <c r="J276" s="54" t="n">
        <f aca="false">I276*0.2</f>
        <v>0</v>
      </c>
    </row>
    <row r="277" s="48" customFormat="true" ht="13.5" hidden="false" customHeight="false" outlineLevel="0" collapsed="false">
      <c r="B277" s="55"/>
      <c r="C277" s="50" t="s">
        <v>639</v>
      </c>
      <c r="D277" s="50" t="s">
        <v>406</v>
      </c>
      <c r="E277" s="51" t="s">
        <v>659</v>
      </c>
      <c r="F277" s="50" t="s">
        <v>97</v>
      </c>
      <c r="G277" s="52" t="n">
        <v>12</v>
      </c>
      <c r="H277" s="54" t="n">
        <f aca="false">'4.5 Súpis prác '!I291</f>
        <v>0</v>
      </c>
      <c r="I277" s="54" t="n">
        <f aca="false">G277*H277</f>
        <v>0</v>
      </c>
      <c r="J277" s="54" t="n">
        <f aca="false">I277*0.2</f>
        <v>0</v>
      </c>
    </row>
    <row r="278" s="48" customFormat="true" ht="27" hidden="false" customHeight="false" outlineLevel="0" collapsed="false">
      <c r="B278" s="55"/>
      <c r="C278" s="50" t="s">
        <v>639</v>
      </c>
      <c r="D278" s="50" t="s">
        <v>664</v>
      </c>
      <c r="E278" s="51" t="s">
        <v>665</v>
      </c>
      <c r="F278" s="50" t="s">
        <v>97</v>
      </c>
      <c r="G278" s="52" t="n">
        <v>1</v>
      </c>
      <c r="H278" s="54" t="n">
        <f aca="false">'4.5 Súpis prác '!I294</f>
        <v>0</v>
      </c>
      <c r="I278" s="54" t="n">
        <f aca="false">G278*H278</f>
        <v>0</v>
      </c>
      <c r="J278" s="54" t="n">
        <f aca="false">I278*0.2</f>
        <v>0</v>
      </c>
    </row>
    <row r="279" s="48" customFormat="true" ht="13.5" hidden="false" customHeight="false" outlineLevel="0" collapsed="false">
      <c r="B279" s="55"/>
      <c r="C279" s="50" t="s">
        <v>639</v>
      </c>
      <c r="D279" s="50" t="s">
        <v>676</v>
      </c>
      <c r="E279" s="51" t="s">
        <v>677</v>
      </c>
      <c r="F279" s="50" t="s">
        <v>97</v>
      </c>
      <c r="G279" s="52" t="n">
        <v>5</v>
      </c>
      <c r="H279" s="54" t="n">
        <f aca="false">'4.5 Súpis prác '!I300</f>
        <v>0</v>
      </c>
      <c r="I279" s="54" t="n">
        <f aca="false">G279*H279</f>
        <v>0</v>
      </c>
      <c r="J279" s="54" t="n">
        <f aca="false">I279*0.2</f>
        <v>0</v>
      </c>
    </row>
    <row r="280" s="48" customFormat="true" ht="13.5" hidden="false" customHeight="false" outlineLevel="0" collapsed="false">
      <c r="B280" s="55"/>
      <c r="C280" s="50" t="s">
        <v>639</v>
      </c>
      <c r="D280" s="50" t="s">
        <v>681</v>
      </c>
      <c r="E280" s="51" t="s">
        <v>682</v>
      </c>
      <c r="F280" s="50" t="s">
        <v>97</v>
      </c>
      <c r="G280" s="52" t="n">
        <v>1</v>
      </c>
      <c r="H280" s="54" t="n">
        <f aca="false">'4.5 Súpis prác '!I303</f>
        <v>0</v>
      </c>
      <c r="I280" s="54" t="n">
        <f aca="false">G280*H280</f>
        <v>0</v>
      </c>
      <c r="J280" s="54" t="n">
        <f aca="false">I280*0.2</f>
        <v>0</v>
      </c>
    </row>
    <row r="281" s="48" customFormat="true" ht="13.5" hidden="false" customHeight="false" outlineLevel="0" collapsed="false">
      <c r="B281" s="55"/>
      <c r="C281" s="50" t="s">
        <v>639</v>
      </c>
      <c r="D281" s="50" t="s">
        <v>687</v>
      </c>
      <c r="E281" s="51" t="s">
        <v>688</v>
      </c>
      <c r="F281" s="50" t="s">
        <v>97</v>
      </c>
      <c r="G281" s="52" t="n">
        <v>6</v>
      </c>
      <c r="H281" s="54" t="n">
        <f aca="false">'4.5 Súpis prác '!I306</f>
        <v>0</v>
      </c>
      <c r="I281" s="54" t="n">
        <f aca="false">G281*H281</f>
        <v>0</v>
      </c>
      <c r="J281" s="54" t="n">
        <f aca="false">I281*0.2</f>
        <v>0</v>
      </c>
    </row>
    <row r="282" s="48" customFormat="true" ht="13.5" hidden="false" customHeight="false" outlineLevel="0" collapsed="false">
      <c r="B282" s="55"/>
      <c r="C282" s="50" t="s">
        <v>639</v>
      </c>
      <c r="D282" s="50" t="s">
        <v>689</v>
      </c>
      <c r="E282" s="51" t="s">
        <v>690</v>
      </c>
      <c r="F282" s="50" t="s">
        <v>97</v>
      </c>
      <c r="G282" s="52" t="n">
        <v>258</v>
      </c>
      <c r="H282" s="54" t="n">
        <f aca="false">'4.5 Súpis prác '!I307</f>
        <v>0</v>
      </c>
      <c r="I282" s="54" t="n">
        <f aca="false">G282*H282</f>
        <v>0</v>
      </c>
      <c r="J282" s="54" t="n">
        <f aca="false">I282*0.2</f>
        <v>0</v>
      </c>
    </row>
    <row r="283" s="48" customFormat="true" ht="13.5" hidden="false" customHeight="false" outlineLevel="0" collapsed="false">
      <c r="B283" s="55"/>
      <c r="C283" s="50" t="s">
        <v>639</v>
      </c>
      <c r="D283" s="50" t="s">
        <v>325</v>
      </c>
      <c r="E283" s="51" t="s">
        <v>691</v>
      </c>
      <c r="F283" s="50" t="s">
        <v>116</v>
      </c>
      <c r="G283" s="52" t="n">
        <v>1.5</v>
      </c>
      <c r="H283" s="54" t="n">
        <f aca="false">'4.5 Súpis prác '!I308</f>
        <v>0</v>
      </c>
      <c r="I283" s="54" t="n">
        <f aca="false">G283*H283</f>
        <v>0</v>
      </c>
      <c r="J283" s="54" t="n">
        <f aca="false">I283*0.2</f>
        <v>0</v>
      </c>
    </row>
    <row r="284" s="48" customFormat="true" ht="13.5" hidden="false" customHeight="false" outlineLevel="0" collapsed="false">
      <c r="B284" s="55"/>
      <c r="C284" s="50" t="s">
        <v>639</v>
      </c>
      <c r="D284" s="50" t="s">
        <v>333</v>
      </c>
      <c r="E284" s="51" t="s">
        <v>334</v>
      </c>
      <c r="F284" s="50" t="s">
        <v>116</v>
      </c>
      <c r="G284" s="52" t="n">
        <v>2.5</v>
      </c>
      <c r="H284" s="54" t="n">
        <f aca="false">'4.5 Súpis prác '!I309</f>
        <v>0</v>
      </c>
      <c r="I284" s="54" t="n">
        <f aca="false">G284*H284</f>
        <v>0</v>
      </c>
      <c r="J284" s="54" t="n">
        <f aca="false">I284*0.2</f>
        <v>0</v>
      </c>
    </row>
    <row r="285" s="48" customFormat="true" ht="13.5" hidden="false" customHeight="false" outlineLevel="0" collapsed="false">
      <c r="B285" s="55"/>
      <c r="C285" s="50" t="s">
        <v>639</v>
      </c>
      <c r="D285" s="50" t="s">
        <v>692</v>
      </c>
      <c r="E285" s="51" t="s">
        <v>693</v>
      </c>
      <c r="F285" s="50" t="s">
        <v>79</v>
      </c>
      <c r="G285" s="52" t="n">
        <v>1</v>
      </c>
      <c r="H285" s="54" t="n">
        <f aca="false">'4.5 Súpis prác '!I310</f>
        <v>0</v>
      </c>
      <c r="I285" s="54" t="n">
        <f aca="false">G285*H285</f>
        <v>0</v>
      </c>
      <c r="J285" s="54" t="n">
        <f aca="false">I285*0.2</f>
        <v>0</v>
      </c>
    </row>
    <row r="286" s="48" customFormat="true" ht="13.5" hidden="false" customHeight="false" outlineLevel="0" collapsed="false">
      <c r="B286" s="56"/>
      <c r="C286" s="50" t="s">
        <v>639</v>
      </c>
      <c r="D286" s="50" t="s">
        <v>694</v>
      </c>
      <c r="E286" s="51" t="s">
        <v>695</v>
      </c>
      <c r="F286" s="50" t="s">
        <v>79</v>
      </c>
      <c r="G286" s="52" t="n">
        <v>1</v>
      </c>
      <c r="H286" s="54" t="n">
        <f aca="false">'4.5 Súpis prác '!I311</f>
        <v>0</v>
      </c>
      <c r="I286" s="54" t="n">
        <f aca="false">G286*H286</f>
        <v>0</v>
      </c>
      <c r="J286" s="54" t="n">
        <f aca="false">I286*0.2</f>
        <v>0</v>
      </c>
    </row>
    <row r="287" s="62" customFormat="true" ht="27" hidden="false" customHeight="false" outlineLevel="0" collapsed="false">
      <c r="B287" s="69" t="s">
        <v>1021</v>
      </c>
      <c r="C287" s="70"/>
      <c r="D287" s="70"/>
      <c r="E287" s="71"/>
      <c r="F287" s="70"/>
      <c r="G287" s="70"/>
      <c r="H287" s="70"/>
      <c r="I287" s="65" t="n">
        <f aca="false">SUM(I231:I286)</f>
        <v>0</v>
      </c>
      <c r="J287" s="65" t="n">
        <f aca="false">SUM(J231:J286)</f>
        <v>0</v>
      </c>
    </row>
    <row r="288" s="48" customFormat="true" ht="13.5" hidden="false" customHeight="false" outlineLevel="0" collapsed="false">
      <c r="B288" s="68" t="s">
        <v>1022</v>
      </c>
      <c r="C288" s="50" t="s">
        <v>242</v>
      </c>
      <c r="D288" s="50" t="s">
        <v>243</v>
      </c>
      <c r="E288" s="51" t="s">
        <v>244</v>
      </c>
      <c r="F288" s="50" t="s">
        <v>97</v>
      </c>
      <c r="G288" s="52" t="n">
        <v>8</v>
      </c>
      <c r="H288" s="54" t="n">
        <f aca="false">'4.5 Súpis prác '!I84</f>
        <v>0</v>
      </c>
      <c r="I288" s="54" t="n">
        <f aca="false">G288*H288</f>
        <v>0</v>
      </c>
      <c r="J288" s="54" t="n">
        <f aca="false">I288*0.2</f>
        <v>0</v>
      </c>
    </row>
    <row r="289" s="48" customFormat="true" ht="13.5" hidden="false" customHeight="false" outlineLevel="0" collapsed="false">
      <c r="B289" s="55"/>
      <c r="C289" s="50" t="s">
        <v>627</v>
      </c>
      <c r="D289" s="50" t="s">
        <v>628</v>
      </c>
      <c r="E289" s="51" t="s">
        <v>629</v>
      </c>
      <c r="F289" s="50" t="s">
        <v>97</v>
      </c>
      <c r="G289" s="52" t="n">
        <v>4</v>
      </c>
      <c r="H289" s="54" t="n">
        <f aca="false">'4.5 Súpis prác '!I275</f>
        <v>0</v>
      </c>
      <c r="I289" s="54" t="n">
        <f aca="false">G289*H289</f>
        <v>0</v>
      </c>
      <c r="J289" s="54" t="n">
        <f aca="false">I289*0.2</f>
        <v>0</v>
      </c>
    </row>
    <row r="290" s="48" customFormat="true" ht="13.5" hidden="false" customHeight="false" outlineLevel="0" collapsed="false">
      <c r="B290" s="56"/>
      <c r="C290" s="50" t="s">
        <v>627</v>
      </c>
      <c r="D290" s="50" t="s">
        <v>631</v>
      </c>
      <c r="E290" s="51" t="s">
        <v>632</v>
      </c>
      <c r="F290" s="50" t="s">
        <v>97</v>
      </c>
      <c r="G290" s="52" t="n">
        <v>4</v>
      </c>
      <c r="H290" s="54" t="n">
        <f aca="false">'4.5 Súpis prác '!I277</f>
        <v>0</v>
      </c>
      <c r="I290" s="54" t="n">
        <f aca="false">G290*H290</f>
        <v>0</v>
      </c>
      <c r="J290" s="54" t="n">
        <f aca="false">I290*0.2</f>
        <v>0</v>
      </c>
    </row>
    <row r="291" s="62" customFormat="true" ht="27" hidden="false" customHeight="false" outlineLevel="0" collapsed="false">
      <c r="B291" s="69" t="s">
        <v>1023</v>
      </c>
      <c r="C291" s="70"/>
      <c r="D291" s="70"/>
      <c r="E291" s="71"/>
      <c r="F291" s="70"/>
      <c r="G291" s="70"/>
      <c r="H291" s="70"/>
      <c r="I291" s="65" t="n">
        <f aca="false">SUM(I288:I290)</f>
        <v>0</v>
      </c>
      <c r="J291" s="65" t="n">
        <f aca="false">SUM(J288:J290)</f>
        <v>0</v>
      </c>
    </row>
    <row r="292" s="48" customFormat="true" ht="27" hidden="false" customHeight="false" outlineLevel="0" collapsed="false">
      <c r="B292" s="68" t="s">
        <v>1024</v>
      </c>
      <c r="C292" s="50" t="s">
        <v>163</v>
      </c>
      <c r="D292" s="50" t="s">
        <v>175</v>
      </c>
      <c r="E292" s="51" t="s">
        <v>176</v>
      </c>
      <c r="F292" s="50" t="s">
        <v>111</v>
      </c>
      <c r="G292" s="52" t="n">
        <v>29.119</v>
      </c>
      <c r="H292" s="54" t="n">
        <f aca="false">'4.5 Súpis prác '!I45</f>
        <v>0</v>
      </c>
      <c r="I292" s="54" t="n">
        <f aca="false">G292*H292</f>
        <v>0</v>
      </c>
      <c r="J292" s="54" t="n">
        <f aca="false">I292*0.2</f>
        <v>0</v>
      </c>
    </row>
    <row r="293" s="48" customFormat="true" ht="13.5" hidden="false" customHeight="false" outlineLevel="0" collapsed="false">
      <c r="B293" s="55"/>
      <c r="C293" s="50" t="s">
        <v>226</v>
      </c>
      <c r="D293" s="50" t="s">
        <v>185</v>
      </c>
      <c r="E293" s="51" t="s">
        <v>232</v>
      </c>
      <c r="F293" s="50" t="s">
        <v>111</v>
      </c>
      <c r="G293" s="52" t="n">
        <v>18.829</v>
      </c>
      <c r="H293" s="54" t="n">
        <f aca="false">'4.5 Súpis prác '!I73</f>
        <v>0</v>
      </c>
      <c r="I293" s="54" t="n">
        <f aca="false">G293*H293</f>
        <v>0</v>
      </c>
      <c r="J293" s="54" t="n">
        <f aca="false">I293*0.2</f>
        <v>0</v>
      </c>
    </row>
    <row r="294" s="48" customFormat="true" ht="13.5" hidden="false" customHeight="false" outlineLevel="0" collapsed="false">
      <c r="B294" s="55"/>
      <c r="C294" s="50" t="s">
        <v>163</v>
      </c>
      <c r="D294" s="50" t="s">
        <v>187</v>
      </c>
      <c r="E294" s="51" t="s">
        <v>188</v>
      </c>
      <c r="F294" s="50" t="s">
        <v>111</v>
      </c>
      <c r="G294" s="52" t="n">
        <v>10.29</v>
      </c>
      <c r="H294" s="54" t="n">
        <f aca="false">'4.5 Súpis prác '!I51</f>
        <v>0</v>
      </c>
      <c r="I294" s="54" t="n">
        <f aca="false">G294*H294</f>
        <v>0</v>
      </c>
      <c r="J294" s="54" t="n">
        <f aca="false">I294*0.2</f>
        <v>0</v>
      </c>
    </row>
    <row r="295" s="48" customFormat="true" ht="13.5" hidden="false" customHeight="false" outlineLevel="0" collapsed="false">
      <c r="B295" s="55"/>
      <c r="C295" s="50" t="s">
        <v>163</v>
      </c>
      <c r="D295" s="50" t="s">
        <v>195</v>
      </c>
      <c r="E295" s="51" t="s">
        <v>196</v>
      </c>
      <c r="F295" s="50" t="s">
        <v>111</v>
      </c>
      <c r="G295" s="52" t="n">
        <v>18.829</v>
      </c>
      <c r="H295" s="54" t="n">
        <f aca="false">'4.5 Súpis prác '!I55</f>
        <v>0</v>
      </c>
      <c r="I295" s="54" t="n">
        <f aca="false">G295*H295</f>
        <v>0</v>
      </c>
      <c r="J295" s="54" t="n">
        <f aca="false">I295*0.2</f>
        <v>0</v>
      </c>
    </row>
    <row r="296" s="48" customFormat="true" ht="13.5" hidden="false" customHeight="false" outlineLevel="0" collapsed="false">
      <c r="B296" s="55"/>
      <c r="C296" s="50" t="s">
        <v>163</v>
      </c>
      <c r="D296" s="50" t="s">
        <v>201</v>
      </c>
      <c r="E296" s="51" t="s">
        <v>202</v>
      </c>
      <c r="F296" s="50" t="s">
        <v>111</v>
      </c>
      <c r="G296" s="52" t="n">
        <v>18.829</v>
      </c>
      <c r="H296" s="54" t="n">
        <f aca="false">'4.5 Súpis prác '!I58</f>
        <v>0</v>
      </c>
      <c r="I296" s="54" t="n">
        <f aca="false">G296*H296</f>
        <v>0</v>
      </c>
      <c r="J296" s="54" t="n">
        <f aca="false">I296*0.2</f>
        <v>0</v>
      </c>
    </row>
    <row r="297" s="48" customFormat="true" ht="13.5" hidden="false" customHeight="false" outlineLevel="0" collapsed="false">
      <c r="B297" s="55"/>
      <c r="C297" s="50" t="s">
        <v>163</v>
      </c>
      <c r="D297" s="50" t="s">
        <v>205</v>
      </c>
      <c r="E297" s="51" t="s">
        <v>206</v>
      </c>
      <c r="F297" s="50" t="s">
        <v>129</v>
      </c>
      <c r="G297" s="52" t="n">
        <v>14.7</v>
      </c>
      <c r="H297" s="54" t="n">
        <f aca="false">'4.5 Súpis prác '!I60</f>
        <v>0</v>
      </c>
      <c r="I297" s="54" t="n">
        <f aca="false">G297*H297</f>
        <v>0</v>
      </c>
      <c r="J297" s="54" t="n">
        <f aca="false">I297*0.2</f>
        <v>0</v>
      </c>
    </row>
    <row r="298" s="48" customFormat="true" ht="13.5" hidden="false" customHeight="false" outlineLevel="0" collapsed="false">
      <c r="B298" s="55"/>
      <c r="C298" s="50" t="s">
        <v>163</v>
      </c>
      <c r="D298" s="50" t="s">
        <v>209</v>
      </c>
      <c r="E298" s="51" t="s">
        <v>1025</v>
      </c>
      <c r="F298" s="50" t="s">
        <v>129</v>
      </c>
      <c r="G298" s="52" t="n">
        <v>26.898</v>
      </c>
      <c r="H298" s="54" t="n">
        <f aca="false">'4.5 Súpis prác '!I62</f>
        <v>0</v>
      </c>
      <c r="I298" s="54" t="n">
        <f aca="false">G298*H298</f>
        <v>0</v>
      </c>
      <c r="J298" s="54" t="n">
        <f aca="false">I298*0.2</f>
        <v>0</v>
      </c>
    </row>
    <row r="299" s="48" customFormat="true" ht="13.5" hidden="false" customHeight="false" outlineLevel="0" collapsed="false">
      <c r="B299" s="55"/>
      <c r="C299" s="50" t="s">
        <v>599</v>
      </c>
      <c r="D299" s="50" t="s">
        <v>604</v>
      </c>
      <c r="E299" s="51" t="s">
        <v>605</v>
      </c>
      <c r="F299" s="50" t="s">
        <v>111</v>
      </c>
      <c r="G299" s="52" t="n">
        <v>0.044</v>
      </c>
      <c r="H299" s="54" t="n">
        <f aca="false">'4.5 Súpis prác '!I263</f>
        <v>0</v>
      </c>
      <c r="I299" s="54" t="n">
        <f aca="false">G299*H299</f>
        <v>0</v>
      </c>
      <c r="J299" s="54" t="n">
        <f aca="false">I299*0.2</f>
        <v>0</v>
      </c>
    </row>
    <row r="300" s="48" customFormat="true" ht="13.5" hidden="false" customHeight="false" outlineLevel="0" collapsed="false">
      <c r="B300" s="55"/>
      <c r="C300" s="50" t="s">
        <v>855</v>
      </c>
      <c r="D300" s="50" t="s">
        <v>247</v>
      </c>
      <c r="E300" s="51" t="s">
        <v>248</v>
      </c>
      <c r="F300" s="50" t="s">
        <v>111</v>
      </c>
      <c r="G300" s="52" t="n">
        <v>16.139</v>
      </c>
      <c r="H300" s="54" t="n">
        <f aca="false">'4.5 Súpis prác '!I393</f>
        <v>0</v>
      </c>
      <c r="I300" s="54" t="n">
        <f aca="false">G300*H300</f>
        <v>0</v>
      </c>
      <c r="J300" s="54" t="n">
        <f aca="false">I300*0.2</f>
        <v>0</v>
      </c>
    </row>
    <row r="301" s="48" customFormat="true" ht="13.5" hidden="false" customHeight="false" outlineLevel="0" collapsed="false">
      <c r="B301" s="55"/>
      <c r="C301" s="50" t="s">
        <v>306</v>
      </c>
      <c r="D301" s="50" t="s">
        <v>287</v>
      </c>
      <c r="E301" s="51" t="s">
        <v>288</v>
      </c>
      <c r="F301" s="50" t="s">
        <v>129</v>
      </c>
      <c r="G301" s="52" t="n">
        <v>37.5</v>
      </c>
      <c r="H301" s="54" t="n">
        <f aca="false">'4.5 Súpis prác '!I114</f>
        <v>0</v>
      </c>
      <c r="I301" s="54" t="n">
        <f aca="false">G301*H301</f>
        <v>0</v>
      </c>
      <c r="J301" s="54" t="n">
        <f aca="false">I301*0.2</f>
        <v>0</v>
      </c>
    </row>
    <row r="302" s="48" customFormat="true" ht="13.5" hidden="false" customHeight="false" outlineLevel="0" collapsed="false">
      <c r="B302" s="55"/>
      <c r="C302" s="50" t="s">
        <v>855</v>
      </c>
      <c r="D302" s="50" t="s">
        <v>858</v>
      </c>
      <c r="E302" s="51" t="s">
        <v>859</v>
      </c>
      <c r="F302" s="50" t="s">
        <v>97</v>
      </c>
      <c r="G302" s="52" t="n">
        <v>38</v>
      </c>
      <c r="H302" s="54" t="n">
        <f aca="false">'4.5 Súpis prác '!I395</f>
        <v>0</v>
      </c>
      <c r="I302" s="54" t="n">
        <f aca="false">G302*H302</f>
        <v>0</v>
      </c>
      <c r="J302" s="54" t="n">
        <f aca="false">I302*0.2</f>
        <v>0</v>
      </c>
    </row>
    <row r="303" s="48" customFormat="true" ht="13.5" hidden="false" customHeight="false" outlineLevel="0" collapsed="false">
      <c r="B303" s="55"/>
      <c r="C303" s="50" t="s">
        <v>599</v>
      </c>
      <c r="D303" s="50" t="s">
        <v>301</v>
      </c>
      <c r="E303" s="51" t="s">
        <v>302</v>
      </c>
      <c r="F303" s="50" t="s">
        <v>111</v>
      </c>
      <c r="G303" s="52" t="n">
        <v>2.69</v>
      </c>
      <c r="H303" s="54" t="n">
        <f aca="false">'4.5 Súpis prác '!I272</f>
        <v>0</v>
      </c>
      <c r="I303" s="54" t="n">
        <f aca="false">G303*H303</f>
        <v>0</v>
      </c>
      <c r="J303" s="54" t="n">
        <f aca="false">I303*0.2</f>
        <v>0</v>
      </c>
    </row>
    <row r="304" s="48" customFormat="true" ht="13.5" hidden="false" customHeight="false" outlineLevel="0" collapsed="false">
      <c r="B304" s="55"/>
      <c r="C304" s="50" t="s">
        <v>474</v>
      </c>
      <c r="D304" s="50" t="s">
        <v>475</v>
      </c>
      <c r="E304" s="51" t="s">
        <v>476</v>
      </c>
      <c r="F304" s="50" t="s">
        <v>129</v>
      </c>
      <c r="G304" s="52" t="n">
        <v>64.398</v>
      </c>
      <c r="H304" s="54" t="n">
        <f aca="false">'4.5 Súpis prác '!I200</f>
        <v>0</v>
      </c>
      <c r="I304" s="54" t="n">
        <f aca="false">G304*H304</f>
        <v>0</v>
      </c>
      <c r="J304" s="54" t="n">
        <f aca="false">I304*0.2</f>
        <v>0</v>
      </c>
    </row>
    <row r="305" s="48" customFormat="true" ht="13.5" hidden="false" customHeight="false" outlineLevel="0" collapsed="false">
      <c r="B305" s="55"/>
      <c r="C305" s="50" t="s">
        <v>474</v>
      </c>
      <c r="D305" s="50" t="s">
        <v>477</v>
      </c>
      <c r="E305" s="51" t="s">
        <v>478</v>
      </c>
      <c r="F305" s="50" t="s">
        <v>129</v>
      </c>
      <c r="G305" s="52" t="n">
        <v>128.796</v>
      </c>
      <c r="H305" s="54" t="n">
        <f aca="false">'4.5 Súpis prác '!I201</f>
        <v>0</v>
      </c>
      <c r="I305" s="54" t="n">
        <f aca="false">G305*H305</f>
        <v>0</v>
      </c>
      <c r="J305" s="54" t="n">
        <f aca="false">I305*0.2</f>
        <v>0</v>
      </c>
    </row>
    <row r="306" s="48" customFormat="true" ht="13.5" hidden="false" customHeight="false" outlineLevel="0" collapsed="false">
      <c r="B306" s="55"/>
      <c r="C306" s="50" t="s">
        <v>456</v>
      </c>
      <c r="D306" s="50" t="s">
        <v>457</v>
      </c>
      <c r="E306" s="51" t="s">
        <v>458</v>
      </c>
      <c r="F306" s="50" t="s">
        <v>129</v>
      </c>
      <c r="G306" s="52" t="n">
        <v>128.6</v>
      </c>
      <c r="H306" s="54" t="n">
        <f aca="false">'4.5 Súpis prác '!I192</f>
        <v>0</v>
      </c>
      <c r="I306" s="54" t="n">
        <f aca="false">G306*H306</f>
        <v>0</v>
      </c>
      <c r="J306" s="54" t="n">
        <f aca="false">I306*0.2</f>
        <v>0</v>
      </c>
    </row>
    <row r="307" s="48" customFormat="true" ht="13.5" hidden="false" customHeight="false" outlineLevel="0" collapsed="false">
      <c r="B307" s="55"/>
      <c r="C307" s="50" t="s">
        <v>456</v>
      </c>
      <c r="D307" s="50" t="s">
        <v>467</v>
      </c>
      <c r="E307" s="51" t="s">
        <v>468</v>
      </c>
      <c r="F307" s="50" t="s">
        <v>116</v>
      </c>
      <c r="G307" s="52" t="n">
        <v>23</v>
      </c>
      <c r="H307" s="54" t="n">
        <f aca="false">'4.5 Súpis prác '!I197</f>
        <v>0</v>
      </c>
      <c r="I307" s="54" t="n">
        <f aca="false">G307*H307</f>
        <v>0</v>
      </c>
      <c r="J307" s="54" t="n">
        <f aca="false">I307*0.2</f>
        <v>0</v>
      </c>
    </row>
    <row r="308" s="48" customFormat="true" ht="13.5" hidden="false" customHeight="false" outlineLevel="0" collapsed="false">
      <c r="B308" s="55"/>
      <c r="C308" s="50" t="s">
        <v>456</v>
      </c>
      <c r="D308" s="50" t="s">
        <v>469</v>
      </c>
      <c r="E308" s="51" t="s">
        <v>470</v>
      </c>
      <c r="F308" s="50" t="s">
        <v>97</v>
      </c>
      <c r="G308" s="52" t="n">
        <v>3</v>
      </c>
      <c r="H308" s="54" t="n">
        <f aca="false">'4.5 Súpis prác '!I198</f>
        <v>0</v>
      </c>
      <c r="I308" s="54" t="n">
        <f aca="false">G308*H308</f>
        <v>0</v>
      </c>
      <c r="J308" s="54" t="n">
        <f aca="false">I308*0.2</f>
        <v>0</v>
      </c>
    </row>
    <row r="309" s="48" customFormat="true" ht="13.5" hidden="false" customHeight="false" outlineLevel="0" collapsed="false">
      <c r="B309" s="55"/>
      <c r="C309" s="50" t="s">
        <v>456</v>
      </c>
      <c r="D309" s="50" t="s">
        <v>471</v>
      </c>
      <c r="E309" s="51" t="s">
        <v>472</v>
      </c>
      <c r="F309" s="50" t="s">
        <v>116</v>
      </c>
      <c r="G309" s="52" t="n">
        <v>3.7</v>
      </c>
      <c r="H309" s="54" t="n">
        <f aca="false">'4.5 Súpis prác '!I199</f>
        <v>0</v>
      </c>
      <c r="I309" s="54" t="n">
        <f aca="false">G309*H309</f>
        <v>0</v>
      </c>
      <c r="J309" s="54" t="n">
        <f aca="false">I309*0.2</f>
        <v>0</v>
      </c>
    </row>
    <row r="310" s="48" customFormat="true" ht="13.5" hidden="false" customHeight="false" outlineLevel="0" collapsed="false">
      <c r="B310" s="55"/>
      <c r="C310" s="50" t="s">
        <v>456</v>
      </c>
      <c r="D310" s="50" t="s">
        <v>471</v>
      </c>
      <c r="E310" s="51" t="s">
        <v>472</v>
      </c>
      <c r="F310" s="50" t="s">
        <v>116</v>
      </c>
      <c r="G310" s="52" t="n">
        <v>1</v>
      </c>
      <c r="H310" s="54" t="n">
        <f aca="false">'4.5 Súpis prác '!I199</f>
        <v>0</v>
      </c>
      <c r="I310" s="54" t="n">
        <f aca="false">G310*H310</f>
        <v>0</v>
      </c>
      <c r="J310" s="54" t="n">
        <f aca="false">I310*0.2</f>
        <v>0</v>
      </c>
    </row>
    <row r="311" s="48" customFormat="true" ht="13.5" hidden="false" customHeight="false" outlineLevel="0" collapsed="false">
      <c r="B311" s="55"/>
      <c r="C311" s="50" t="s">
        <v>947</v>
      </c>
      <c r="D311" s="50" t="s">
        <v>950</v>
      </c>
      <c r="E311" s="51" t="s">
        <v>951</v>
      </c>
      <c r="F311" s="50" t="s">
        <v>129</v>
      </c>
      <c r="G311" s="52" t="n">
        <v>103.2</v>
      </c>
      <c r="H311" s="54" t="n">
        <f aca="false">'4.5 Súpis prác '!I445</f>
        <v>0</v>
      </c>
      <c r="I311" s="54" t="n">
        <f aca="false">G311*H311</f>
        <v>0</v>
      </c>
      <c r="J311" s="54" t="n">
        <f aca="false">I311*0.2</f>
        <v>0</v>
      </c>
    </row>
    <row r="312" s="48" customFormat="true" ht="13.5" hidden="false" customHeight="false" outlineLevel="0" collapsed="false">
      <c r="B312" s="55"/>
      <c r="C312" s="50" t="s">
        <v>915</v>
      </c>
      <c r="D312" s="50" t="s">
        <v>922</v>
      </c>
      <c r="E312" s="51" t="s">
        <v>923</v>
      </c>
      <c r="F312" s="50" t="s">
        <v>97</v>
      </c>
      <c r="G312" s="52" t="n">
        <v>4</v>
      </c>
      <c r="H312" s="54" t="n">
        <f aca="false">'4.5 Súpis prác '!I433</f>
        <v>0</v>
      </c>
      <c r="I312" s="54" t="n">
        <f aca="false">G312*H312</f>
        <v>0</v>
      </c>
      <c r="J312" s="54" t="n">
        <f aca="false">I312*0.2</f>
        <v>0</v>
      </c>
    </row>
    <row r="313" s="48" customFormat="true" ht="13.5" hidden="false" customHeight="false" outlineLevel="0" collapsed="false">
      <c r="B313" s="55"/>
      <c r="C313" s="50" t="s">
        <v>929</v>
      </c>
      <c r="D313" s="50" t="s">
        <v>930</v>
      </c>
      <c r="E313" s="51" t="s">
        <v>931</v>
      </c>
      <c r="F313" s="50" t="s">
        <v>129</v>
      </c>
      <c r="G313" s="52" t="n">
        <v>202.7</v>
      </c>
      <c r="H313" s="54" t="n">
        <f aca="false">'4.5 Súpis prác '!I436</f>
        <v>0</v>
      </c>
      <c r="I313" s="54" t="n">
        <f aca="false">G313*H313</f>
        <v>0</v>
      </c>
      <c r="J313" s="54" t="n">
        <f aca="false">I313*0.2</f>
        <v>0</v>
      </c>
    </row>
    <row r="314" s="48" customFormat="true" ht="13.5" hidden="false" customHeight="false" outlineLevel="0" collapsed="false">
      <c r="B314" s="55"/>
      <c r="C314" s="50" t="s">
        <v>627</v>
      </c>
      <c r="D314" s="50" t="s">
        <v>623</v>
      </c>
      <c r="E314" s="51" t="s">
        <v>630</v>
      </c>
      <c r="F314" s="50" t="s">
        <v>625</v>
      </c>
      <c r="G314" s="52" t="n">
        <v>4946.9</v>
      </c>
      <c r="H314" s="54" t="n">
        <f aca="false">'4.5 Súpis prác '!I276</f>
        <v>0</v>
      </c>
      <c r="I314" s="54" t="n">
        <f aca="false">G314*H314</f>
        <v>0</v>
      </c>
      <c r="J314" s="54" t="n">
        <f aca="false">I314*0.2</f>
        <v>0</v>
      </c>
    </row>
    <row r="315" s="48" customFormat="true" ht="13.5" hidden="false" customHeight="false" outlineLevel="0" collapsed="false">
      <c r="B315" s="55"/>
      <c r="C315" s="50" t="s">
        <v>973</v>
      </c>
      <c r="D315" s="50" t="s">
        <v>974</v>
      </c>
      <c r="E315" s="51" t="s">
        <v>975</v>
      </c>
      <c r="F315" s="50" t="s">
        <v>129</v>
      </c>
      <c r="G315" s="52" t="n">
        <v>806.611</v>
      </c>
      <c r="H315" s="54" t="n">
        <f aca="false">'4.5 Súpis prác '!I453</f>
        <v>0</v>
      </c>
      <c r="I315" s="54" t="n">
        <f aca="false">G315*H315</f>
        <v>0</v>
      </c>
      <c r="J315" s="54" t="n">
        <f aca="false">I315*0.2</f>
        <v>0</v>
      </c>
    </row>
    <row r="316" s="48" customFormat="true" ht="13.5" hidden="false" customHeight="false" outlineLevel="0" collapsed="false">
      <c r="B316" s="55"/>
      <c r="C316" s="50" t="s">
        <v>973</v>
      </c>
      <c r="D316" s="50" t="s">
        <v>978</v>
      </c>
      <c r="E316" s="51" t="s">
        <v>979</v>
      </c>
      <c r="F316" s="50" t="s">
        <v>129</v>
      </c>
      <c r="G316" s="52" t="n">
        <v>206.4</v>
      </c>
      <c r="H316" s="54" t="n">
        <f aca="false">'4.5 Súpis prác '!I455</f>
        <v>0</v>
      </c>
      <c r="I316" s="54" t="n">
        <f aca="false">G316*H316</f>
        <v>0</v>
      </c>
      <c r="J316" s="54" t="n">
        <f aca="false">I316*0.2</f>
        <v>0</v>
      </c>
    </row>
    <row r="317" s="48" customFormat="true" ht="13.5" hidden="false" customHeight="false" outlineLevel="0" collapsed="false">
      <c r="B317" s="55"/>
      <c r="C317" s="50" t="s">
        <v>973</v>
      </c>
      <c r="D317" s="50" t="s">
        <v>980</v>
      </c>
      <c r="E317" s="51" t="s">
        <v>981</v>
      </c>
      <c r="F317" s="50" t="s">
        <v>129</v>
      </c>
      <c r="G317" s="52" t="n">
        <v>206.4</v>
      </c>
      <c r="H317" s="54" t="n">
        <f aca="false">'4.5 Súpis prác '!I456</f>
        <v>0</v>
      </c>
      <c r="I317" s="54" t="n">
        <f aca="false">G317*H317</f>
        <v>0</v>
      </c>
      <c r="J317" s="54" t="n">
        <f aca="false">I317*0.2</f>
        <v>0</v>
      </c>
    </row>
    <row r="318" s="48" customFormat="true" ht="13.5" hidden="false" customHeight="false" outlineLevel="0" collapsed="false">
      <c r="B318" s="55"/>
      <c r="C318" s="50" t="s">
        <v>801</v>
      </c>
      <c r="D318" s="50" t="s">
        <v>810</v>
      </c>
      <c r="E318" s="51" t="s">
        <v>811</v>
      </c>
      <c r="F318" s="50" t="s">
        <v>97</v>
      </c>
      <c r="G318" s="52" t="n">
        <v>1</v>
      </c>
      <c r="H318" s="54" t="n">
        <f aca="false">'4.5 Súpis prác '!I372</f>
        <v>0</v>
      </c>
      <c r="I318" s="54" t="n">
        <f aca="false">G318*H318</f>
        <v>0</v>
      </c>
      <c r="J318" s="54" t="n">
        <f aca="false">I318*0.2</f>
        <v>0</v>
      </c>
    </row>
    <row r="319" s="48" customFormat="true" ht="13.5" hidden="false" customHeight="false" outlineLevel="0" collapsed="false">
      <c r="B319" s="55"/>
      <c r="C319" s="50" t="s">
        <v>639</v>
      </c>
      <c r="D319" s="50" t="s">
        <v>642</v>
      </c>
      <c r="E319" s="51" t="s">
        <v>643</v>
      </c>
      <c r="F319" s="50" t="s">
        <v>116</v>
      </c>
      <c r="G319" s="52" t="n">
        <v>280</v>
      </c>
      <c r="H319" s="54" t="n">
        <f aca="false">'4.5 Súpis prác '!I282</f>
        <v>0</v>
      </c>
      <c r="I319" s="54" t="n">
        <f aca="false">G319*H319</f>
        <v>0</v>
      </c>
      <c r="J319" s="54" t="n">
        <f aca="false">I319*0.2</f>
        <v>0</v>
      </c>
    </row>
    <row r="320" s="48" customFormat="true" ht="13.5" hidden="false" customHeight="false" outlineLevel="0" collapsed="false">
      <c r="B320" s="55"/>
      <c r="C320" s="50" t="s">
        <v>639</v>
      </c>
      <c r="D320" s="50" t="s">
        <v>650</v>
      </c>
      <c r="E320" s="51" t="s">
        <v>651</v>
      </c>
      <c r="F320" s="50" t="s">
        <v>97</v>
      </c>
      <c r="G320" s="52" t="n">
        <v>7</v>
      </c>
      <c r="H320" s="54" t="n">
        <f aca="false">'4.5 Súpis prác '!I286</f>
        <v>0</v>
      </c>
      <c r="I320" s="54" t="n">
        <f aca="false">G320*H320</f>
        <v>0</v>
      </c>
      <c r="J320" s="54" t="n">
        <f aca="false">I320*0.2</f>
        <v>0</v>
      </c>
    </row>
    <row r="321" s="48" customFormat="true" ht="13.5" hidden="false" customHeight="false" outlineLevel="0" collapsed="false">
      <c r="B321" s="55"/>
      <c r="C321" s="50" t="s">
        <v>639</v>
      </c>
      <c r="D321" s="50" t="s">
        <v>390</v>
      </c>
      <c r="E321" s="51" t="s">
        <v>656</v>
      </c>
      <c r="F321" s="50" t="s">
        <v>116</v>
      </c>
      <c r="G321" s="52" t="n">
        <v>280</v>
      </c>
      <c r="H321" s="54" t="n">
        <f aca="false">'4.5 Súpis prác '!I289</f>
        <v>0</v>
      </c>
      <c r="I321" s="54" t="n">
        <f aca="false">G321*H321</f>
        <v>0</v>
      </c>
      <c r="J321" s="54" t="n">
        <f aca="false">I321*0.2</f>
        <v>0</v>
      </c>
    </row>
    <row r="322" s="48" customFormat="true" ht="13.5" hidden="false" customHeight="false" outlineLevel="0" collapsed="false">
      <c r="B322" s="55"/>
      <c r="C322" s="50" t="s">
        <v>639</v>
      </c>
      <c r="D322" s="50" t="s">
        <v>406</v>
      </c>
      <c r="E322" s="51" t="s">
        <v>659</v>
      </c>
      <c r="F322" s="50" t="s">
        <v>97</v>
      </c>
      <c r="G322" s="52" t="n">
        <v>32</v>
      </c>
      <c r="H322" s="54" t="n">
        <f aca="false">'4.5 Súpis prác '!I291</f>
        <v>0</v>
      </c>
      <c r="I322" s="54" t="n">
        <f aca="false">G322*H322</f>
        <v>0</v>
      </c>
      <c r="J322" s="54" t="n">
        <f aca="false">I322*0.2</f>
        <v>0</v>
      </c>
    </row>
    <row r="323" s="48" customFormat="true" ht="27" hidden="false" customHeight="false" outlineLevel="0" collapsed="false">
      <c r="B323" s="55"/>
      <c r="C323" s="50" t="s">
        <v>639</v>
      </c>
      <c r="D323" s="50" t="s">
        <v>664</v>
      </c>
      <c r="E323" s="51" t="s">
        <v>665</v>
      </c>
      <c r="F323" s="50" t="s">
        <v>97</v>
      </c>
      <c r="G323" s="52" t="n">
        <v>7</v>
      </c>
      <c r="H323" s="54" t="n">
        <f aca="false">'4.5 Súpis prác '!I294</f>
        <v>0</v>
      </c>
      <c r="I323" s="54" t="n">
        <f aca="false">G323*H323</f>
        <v>0</v>
      </c>
      <c r="J323" s="54" t="n">
        <f aca="false">I323*0.2</f>
        <v>0</v>
      </c>
    </row>
    <row r="324" s="48" customFormat="true" ht="27" hidden="false" customHeight="false" outlineLevel="0" collapsed="false">
      <c r="B324" s="55"/>
      <c r="C324" s="50" t="s">
        <v>639</v>
      </c>
      <c r="D324" s="50" t="s">
        <v>670</v>
      </c>
      <c r="E324" s="51" t="s">
        <v>671</v>
      </c>
      <c r="F324" s="50" t="s">
        <v>97</v>
      </c>
      <c r="G324" s="52" t="n">
        <v>10</v>
      </c>
      <c r="H324" s="54" t="n">
        <f aca="false">'4.5 Súpis prác '!I297</f>
        <v>0</v>
      </c>
      <c r="I324" s="54" t="n">
        <f aca="false">G324*H324</f>
        <v>0</v>
      </c>
      <c r="J324" s="54" t="n">
        <f aca="false">I324*0.2</f>
        <v>0</v>
      </c>
    </row>
    <row r="325" s="48" customFormat="true" ht="13.5" hidden="false" customHeight="false" outlineLevel="0" collapsed="false">
      <c r="B325" s="55"/>
      <c r="C325" s="50" t="s">
        <v>639</v>
      </c>
      <c r="D325" s="50" t="s">
        <v>408</v>
      </c>
      <c r="E325" s="51" t="s">
        <v>678</v>
      </c>
      <c r="F325" s="50" t="s">
        <v>97</v>
      </c>
      <c r="G325" s="52" t="n">
        <v>2</v>
      </c>
      <c r="H325" s="54" t="n">
        <f aca="false">'4.5 Súpis prác '!I301</f>
        <v>0</v>
      </c>
      <c r="I325" s="54" t="n">
        <f aca="false">G325*H325</f>
        <v>0</v>
      </c>
      <c r="J325" s="54" t="n">
        <f aca="false">I325*0.2</f>
        <v>0</v>
      </c>
    </row>
    <row r="326" s="48" customFormat="true" ht="13.5" hidden="false" customHeight="false" outlineLevel="0" collapsed="false">
      <c r="B326" s="55"/>
      <c r="C326" s="50" t="s">
        <v>639</v>
      </c>
      <c r="D326" s="50" t="s">
        <v>685</v>
      </c>
      <c r="E326" s="51" t="s">
        <v>686</v>
      </c>
      <c r="F326" s="50" t="s">
        <v>97</v>
      </c>
      <c r="G326" s="52" t="n">
        <v>11</v>
      </c>
      <c r="H326" s="54" t="n">
        <f aca="false">'4.5 Súpis prác '!I305</f>
        <v>0</v>
      </c>
      <c r="I326" s="54" t="n">
        <f aca="false">G326*H326</f>
        <v>0</v>
      </c>
      <c r="J326" s="54" t="n">
        <f aca="false">I326*0.2</f>
        <v>0</v>
      </c>
    </row>
    <row r="327" s="48" customFormat="true" ht="13.5" hidden="false" customHeight="false" outlineLevel="0" collapsed="false">
      <c r="B327" s="55"/>
      <c r="C327" s="50" t="s">
        <v>639</v>
      </c>
      <c r="D327" s="50" t="s">
        <v>689</v>
      </c>
      <c r="E327" s="51" t="s">
        <v>690</v>
      </c>
      <c r="F327" s="50" t="s">
        <v>97</v>
      </c>
      <c r="G327" s="52" t="n">
        <v>366</v>
      </c>
      <c r="H327" s="54" t="n">
        <f aca="false">'4.5 Súpis prác '!I307</f>
        <v>0</v>
      </c>
      <c r="I327" s="54" t="n">
        <f aca="false">G327*H327</f>
        <v>0</v>
      </c>
      <c r="J327" s="54" t="n">
        <f aca="false">I327*0.2</f>
        <v>0</v>
      </c>
    </row>
    <row r="328" s="48" customFormat="true" ht="13.5" hidden="false" customHeight="false" outlineLevel="0" collapsed="false">
      <c r="B328" s="55"/>
      <c r="C328" s="50" t="s">
        <v>639</v>
      </c>
      <c r="D328" s="50" t="s">
        <v>333</v>
      </c>
      <c r="E328" s="51" t="s">
        <v>334</v>
      </c>
      <c r="F328" s="50" t="s">
        <v>116</v>
      </c>
      <c r="G328" s="52" t="n">
        <v>5.5</v>
      </c>
      <c r="H328" s="54" t="n">
        <f aca="false">'4.5 Súpis prác '!I309</f>
        <v>0</v>
      </c>
      <c r="I328" s="54" t="n">
        <f aca="false">G328*H328</f>
        <v>0</v>
      </c>
      <c r="J328" s="54" t="n">
        <f aca="false">I328*0.2</f>
        <v>0</v>
      </c>
    </row>
    <row r="329" s="48" customFormat="true" ht="13.5" hidden="false" customHeight="false" outlineLevel="0" collapsed="false">
      <c r="B329" s="55"/>
      <c r="C329" s="50" t="s">
        <v>639</v>
      </c>
      <c r="D329" s="50" t="s">
        <v>692</v>
      </c>
      <c r="E329" s="51" t="s">
        <v>693</v>
      </c>
      <c r="F329" s="50" t="s">
        <v>79</v>
      </c>
      <c r="G329" s="52" t="n">
        <v>1</v>
      </c>
      <c r="H329" s="54" t="n">
        <f aca="false">'4.5 Súpis prác '!I310</f>
        <v>0</v>
      </c>
      <c r="I329" s="54" t="n">
        <f aca="false">G329*H329</f>
        <v>0</v>
      </c>
      <c r="J329" s="54" t="n">
        <f aca="false">I329*0.2</f>
        <v>0</v>
      </c>
    </row>
    <row r="330" s="48" customFormat="true" ht="13.5" hidden="false" customHeight="false" outlineLevel="0" collapsed="false">
      <c r="B330" s="56"/>
      <c r="C330" s="50" t="s">
        <v>639</v>
      </c>
      <c r="D330" s="50" t="s">
        <v>694</v>
      </c>
      <c r="E330" s="51" t="s">
        <v>695</v>
      </c>
      <c r="F330" s="50" t="s">
        <v>79</v>
      </c>
      <c r="G330" s="52" t="n">
        <v>1</v>
      </c>
      <c r="H330" s="54" t="n">
        <f aca="false">'4.5 Súpis prác '!I311</f>
        <v>0</v>
      </c>
      <c r="I330" s="54" t="n">
        <f aca="false">G330*H330</f>
        <v>0</v>
      </c>
      <c r="J330" s="54" t="n">
        <f aca="false">I330*0.2</f>
        <v>0</v>
      </c>
    </row>
    <row r="331" s="62" customFormat="true" ht="27" hidden="false" customHeight="false" outlineLevel="0" collapsed="false">
      <c r="B331" s="69" t="s">
        <v>1026</v>
      </c>
      <c r="C331" s="70"/>
      <c r="D331" s="70"/>
      <c r="E331" s="71"/>
      <c r="F331" s="70"/>
      <c r="G331" s="70"/>
      <c r="H331" s="70"/>
      <c r="I331" s="65" t="n">
        <f aca="false">SUM(I292:I330)</f>
        <v>0</v>
      </c>
      <c r="J331" s="65" t="n">
        <f aca="false">SUM(J292:J330)</f>
        <v>0</v>
      </c>
    </row>
    <row r="332" s="48" customFormat="true" ht="13.5" hidden="false" customHeight="false" outlineLevel="0" collapsed="false">
      <c r="B332" s="68" t="s">
        <v>1027</v>
      </c>
      <c r="C332" s="50" t="s">
        <v>163</v>
      </c>
      <c r="D332" s="50" t="s">
        <v>173</v>
      </c>
      <c r="E332" s="51" t="s">
        <v>174</v>
      </c>
      <c r="F332" s="50" t="s">
        <v>111</v>
      </c>
      <c r="G332" s="52" t="n">
        <v>84.8</v>
      </c>
      <c r="H332" s="54" t="n">
        <f aca="false">'4.5 Súpis prác '!I44</f>
        <v>0</v>
      </c>
      <c r="I332" s="54" t="n">
        <f aca="false">G332*H332</f>
        <v>0</v>
      </c>
      <c r="J332" s="54" t="n">
        <f aca="false">I332*0.2</f>
        <v>0</v>
      </c>
    </row>
    <row r="333" s="48" customFormat="true" ht="13.5" hidden="false" customHeight="false" outlineLevel="0" collapsed="false">
      <c r="B333" s="55"/>
      <c r="C333" s="50" t="s">
        <v>163</v>
      </c>
      <c r="D333" s="50" t="s">
        <v>177</v>
      </c>
      <c r="E333" s="51" t="s">
        <v>178</v>
      </c>
      <c r="F333" s="50" t="s">
        <v>111</v>
      </c>
      <c r="G333" s="52" t="n">
        <v>12.96</v>
      </c>
      <c r="H333" s="54" t="n">
        <f aca="false">'4.5 Súpis prác '!I46</f>
        <v>0</v>
      </c>
      <c r="I333" s="54" t="n">
        <f aca="false">G333*H333</f>
        <v>0</v>
      </c>
      <c r="J333" s="54" t="n">
        <f aca="false">I333*0.2</f>
        <v>0</v>
      </c>
    </row>
    <row r="334" s="48" customFormat="true" ht="13.5" hidden="false" customHeight="false" outlineLevel="0" collapsed="false">
      <c r="B334" s="55"/>
      <c r="C334" s="50" t="s">
        <v>163</v>
      </c>
      <c r="D334" s="50" t="s">
        <v>183</v>
      </c>
      <c r="E334" s="51" t="s">
        <v>184</v>
      </c>
      <c r="F334" s="50" t="s">
        <v>111</v>
      </c>
      <c r="G334" s="52" t="n">
        <v>4.89</v>
      </c>
      <c r="H334" s="54" t="n">
        <f aca="false">'4.5 Súpis prác '!I49</f>
        <v>0</v>
      </c>
      <c r="I334" s="54" t="n">
        <f aca="false">G334*H334</f>
        <v>0</v>
      </c>
      <c r="J334" s="54" t="n">
        <f aca="false">I334*0.2</f>
        <v>0</v>
      </c>
    </row>
    <row r="335" s="48" customFormat="true" ht="13.5" hidden="false" customHeight="false" outlineLevel="0" collapsed="false">
      <c r="B335" s="55"/>
      <c r="C335" s="50" t="s">
        <v>226</v>
      </c>
      <c r="D335" s="50" t="s">
        <v>185</v>
      </c>
      <c r="E335" s="51" t="s">
        <v>232</v>
      </c>
      <c r="F335" s="50" t="s">
        <v>111</v>
      </c>
      <c r="G335" s="52" t="n">
        <v>4.8</v>
      </c>
      <c r="H335" s="54" t="n">
        <f aca="false">'4.5 Súpis prác '!I73</f>
        <v>0</v>
      </c>
      <c r="I335" s="54" t="n">
        <f aca="false">G335*H335</f>
        <v>0</v>
      </c>
      <c r="J335" s="54" t="n">
        <f aca="false">I335*0.2</f>
        <v>0</v>
      </c>
    </row>
    <row r="336" s="48" customFormat="true" ht="13.5" hidden="false" customHeight="false" outlineLevel="0" collapsed="false">
      <c r="B336" s="55"/>
      <c r="C336" s="50" t="s">
        <v>163</v>
      </c>
      <c r="D336" s="50" t="s">
        <v>189</v>
      </c>
      <c r="E336" s="51" t="s">
        <v>190</v>
      </c>
      <c r="F336" s="50" t="s">
        <v>111</v>
      </c>
      <c r="G336" s="52" t="n">
        <v>8.15</v>
      </c>
      <c r="H336" s="54" t="n">
        <f aca="false">'4.5 Súpis prác '!I52</f>
        <v>0</v>
      </c>
      <c r="I336" s="54" t="n">
        <f aca="false">G336*H336</f>
        <v>0</v>
      </c>
      <c r="J336" s="54" t="n">
        <f aca="false">I336*0.2</f>
        <v>0</v>
      </c>
    </row>
    <row r="337" s="48" customFormat="true" ht="13.5" hidden="false" customHeight="false" outlineLevel="0" collapsed="false">
      <c r="B337" s="55"/>
      <c r="C337" s="50" t="s">
        <v>163</v>
      </c>
      <c r="D337" s="50" t="s">
        <v>191</v>
      </c>
      <c r="E337" s="51" t="s">
        <v>192</v>
      </c>
      <c r="F337" s="50" t="s">
        <v>111</v>
      </c>
      <c r="G337" s="52" t="n">
        <v>3.36</v>
      </c>
      <c r="H337" s="54" t="n">
        <f aca="false">'4.5 Súpis prác '!I53</f>
        <v>0</v>
      </c>
      <c r="I337" s="54" t="n">
        <f aca="false">G337*H337</f>
        <v>0</v>
      </c>
      <c r="J337" s="54" t="n">
        <f aca="false">I337*0.2</f>
        <v>0</v>
      </c>
    </row>
    <row r="338" s="48" customFormat="true" ht="13.5" hidden="false" customHeight="false" outlineLevel="0" collapsed="false">
      <c r="B338" s="55"/>
      <c r="C338" s="50" t="s">
        <v>163</v>
      </c>
      <c r="D338" s="50" t="s">
        <v>193</v>
      </c>
      <c r="E338" s="51" t="s">
        <v>194</v>
      </c>
      <c r="F338" s="50" t="s">
        <v>111</v>
      </c>
      <c r="G338" s="52" t="n">
        <v>84.8</v>
      </c>
      <c r="H338" s="54" t="n">
        <f aca="false">'4.5 Súpis prác '!I54</f>
        <v>0</v>
      </c>
      <c r="I338" s="54" t="n">
        <f aca="false">G338*H338</f>
        <v>0</v>
      </c>
      <c r="J338" s="54" t="n">
        <f aca="false">I338*0.2</f>
        <v>0</v>
      </c>
    </row>
    <row r="339" s="48" customFormat="true" ht="13.5" hidden="false" customHeight="false" outlineLevel="0" collapsed="false">
      <c r="B339" s="55"/>
      <c r="C339" s="50" t="s">
        <v>163</v>
      </c>
      <c r="D339" s="50" t="s">
        <v>197</v>
      </c>
      <c r="E339" s="51" t="s">
        <v>198</v>
      </c>
      <c r="F339" s="50" t="s">
        <v>111</v>
      </c>
      <c r="G339" s="52" t="n">
        <v>89.69</v>
      </c>
      <c r="H339" s="54" t="n">
        <f aca="false">'4.5 Súpis prác '!I56</f>
        <v>0</v>
      </c>
      <c r="I339" s="54" t="n">
        <f aca="false">G339*H339</f>
        <v>0</v>
      </c>
      <c r="J339" s="54" t="n">
        <f aca="false">I339*0.2</f>
        <v>0</v>
      </c>
    </row>
    <row r="340" s="48" customFormat="true" ht="13.5" hidden="false" customHeight="false" outlineLevel="0" collapsed="false">
      <c r="B340" s="55"/>
      <c r="C340" s="50" t="s">
        <v>163</v>
      </c>
      <c r="D340" s="50" t="s">
        <v>199</v>
      </c>
      <c r="E340" s="51" t="s">
        <v>200</v>
      </c>
      <c r="F340" s="50" t="s">
        <v>111</v>
      </c>
      <c r="G340" s="52" t="n">
        <v>4.8</v>
      </c>
      <c r="H340" s="54" t="n">
        <f aca="false">'4.5 Súpis prác '!I57</f>
        <v>0</v>
      </c>
      <c r="I340" s="54" t="n">
        <f aca="false">G340*H340</f>
        <v>0</v>
      </c>
      <c r="J340" s="54" t="n">
        <f aca="false">I340*0.2</f>
        <v>0</v>
      </c>
    </row>
    <row r="341" s="48" customFormat="true" ht="13.5" hidden="false" customHeight="false" outlineLevel="0" collapsed="false">
      <c r="B341" s="55"/>
      <c r="C341" s="50" t="s">
        <v>163</v>
      </c>
      <c r="D341" s="50" t="s">
        <v>203</v>
      </c>
      <c r="E341" s="51" t="s">
        <v>204</v>
      </c>
      <c r="F341" s="50" t="s">
        <v>129</v>
      </c>
      <c r="G341" s="52" t="n">
        <v>32.4</v>
      </c>
      <c r="H341" s="54" t="n">
        <f aca="false">'4.5 Súpis prác '!I59</f>
        <v>0</v>
      </c>
      <c r="I341" s="54" t="n">
        <f aca="false">G341*H341</f>
        <v>0</v>
      </c>
      <c r="J341" s="54" t="n">
        <f aca="false">I341*0.2</f>
        <v>0</v>
      </c>
    </row>
    <row r="342" s="48" customFormat="true" ht="13.5" hidden="false" customHeight="false" outlineLevel="0" collapsed="false">
      <c r="B342" s="55"/>
      <c r="C342" s="50" t="s">
        <v>599</v>
      </c>
      <c r="D342" s="50" t="s">
        <v>606</v>
      </c>
      <c r="E342" s="51" t="s">
        <v>607</v>
      </c>
      <c r="F342" s="50" t="s">
        <v>111</v>
      </c>
      <c r="G342" s="52" t="n">
        <v>0.57</v>
      </c>
      <c r="H342" s="54" t="n">
        <f aca="false">'4.5 Súpis prác '!I264</f>
        <v>0</v>
      </c>
      <c r="I342" s="54" t="n">
        <f aca="false">G342*H342</f>
        <v>0</v>
      </c>
      <c r="J342" s="54" t="n">
        <f aca="false">I342*0.2</f>
        <v>0</v>
      </c>
    </row>
    <row r="343" s="48" customFormat="true" ht="13.5" hidden="false" customHeight="false" outlineLevel="0" collapsed="false">
      <c r="B343" s="55"/>
      <c r="C343" s="50" t="s">
        <v>599</v>
      </c>
      <c r="D343" s="50" t="s">
        <v>608</v>
      </c>
      <c r="E343" s="51" t="s">
        <v>609</v>
      </c>
      <c r="F343" s="50" t="s">
        <v>129</v>
      </c>
      <c r="G343" s="52" t="n">
        <v>2.4</v>
      </c>
      <c r="H343" s="54" t="n">
        <f aca="false">'4.5 Súpis prác '!I265</f>
        <v>0</v>
      </c>
      <c r="I343" s="54" t="n">
        <f aca="false">G343*H343</f>
        <v>0</v>
      </c>
      <c r="J343" s="54" t="n">
        <f aca="false">I343*0.2</f>
        <v>0</v>
      </c>
    </row>
    <row r="344" s="48" customFormat="true" ht="13.5" hidden="false" customHeight="false" outlineLevel="0" collapsed="false">
      <c r="B344" s="55"/>
      <c r="C344" s="50" t="s">
        <v>599</v>
      </c>
      <c r="D344" s="50" t="s">
        <v>610</v>
      </c>
      <c r="E344" s="51" t="s">
        <v>611</v>
      </c>
      <c r="F344" s="50" t="s">
        <v>82</v>
      </c>
      <c r="G344" s="52" t="n">
        <v>0.6</v>
      </c>
      <c r="H344" s="54" t="n">
        <f aca="false">'4.5 Súpis prác '!I266</f>
        <v>0</v>
      </c>
      <c r="I344" s="54" t="n">
        <f aca="false">G344*H344</f>
        <v>0</v>
      </c>
      <c r="J344" s="54" t="n">
        <f aca="false">I344*0.2</f>
        <v>0</v>
      </c>
    </row>
    <row r="345" s="48" customFormat="true" ht="13.5" hidden="false" customHeight="false" outlineLevel="0" collapsed="false">
      <c r="B345" s="55"/>
      <c r="C345" s="50" t="s">
        <v>885</v>
      </c>
      <c r="D345" s="50" t="s">
        <v>894</v>
      </c>
      <c r="E345" s="51" t="s">
        <v>895</v>
      </c>
      <c r="F345" s="50" t="s">
        <v>129</v>
      </c>
      <c r="G345" s="52" t="n">
        <v>11.9</v>
      </c>
      <c r="H345" s="54" t="n">
        <f aca="false">'4.5 Súpis prác '!I420</f>
        <v>0</v>
      </c>
      <c r="I345" s="54" t="n">
        <f aca="false">G345*H345</f>
        <v>0</v>
      </c>
      <c r="J345" s="54" t="n">
        <f aca="false">I345*0.2</f>
        <v>0</v>
      </c>
    </row>
    <row r="346" s="48" customFormat="true" ht="13.5" hidden="false" customHeight="false" outlineLevel="0" collapsed="false">
      <c r="B346" s="55"/>
      <c r="C346" s="50" t="s">
        <v>885</v>
      </c>
      <c r="D346" s="50" t="s">
        <v>896</v>
      </c>
      <c r="E346" s="51" t="s">
        <v>897</v>
      </c>
      <c r="F346" s="50" t="s">
        <v>129</v>
      </c>
      <c r="G346" s="52" t="n">
        <v>11.9</v>
      </c>
      <c r="H346" s="54" t="n">
        <f aca="false">'4.5 Súpis prác '!I421</f>
        <v>0</v>
      </c>
      <c r="I346" s="54" t="n">
        <f aca="false">G346*H346</f>
        <v>0</v>
      </c>
      <c r="J346" s="54" t="n">
        <f aca="false">I346*0.2</f>
        <v>0</v>
      </c>
    </row>
    <row r="347" s="48" customFormat="true" ht="27" hidden="false" customHeight="false" outlineLevel="0" collapsed="false">
      <c r="B347" s="55"/>
      <c r="C347" s="50" t="s">
        <v>885</v>
      </c>
      <c r="D347" s="50" t="s">
        <v>904</v>
      </c>
      <c r="E347" s="51" t="s">
        <v>905</v>
      </c>
      <c r="F347" s="50" t="s">
        <v>129</v>
      </c>
      <c r="G347" s="52" t="n">
        <v>12.6</v>
      </c>
      <c r="H347" s="54" t="n">
        <f aca="false">'4.5 Súpis prác '!I425</f>
        <v>0</v>
      </c>
      <c r="I347" s="54" t="n">
        <f aca="false">G347*H347</f>
        <v>0</v>
      </c>
      <c r="J347" s="54" t="n">
        <f aca="false">I347*0.2</f>
        <v>0</v>
      </c>
    </row>
    <row r="348" s="48" customFormat="true" ht="27" hidden="false" customHeight="false" outlineLevel="0" collapsed="false">
      <c r="B348" s="55"/>
      <c r="C348" s="50" t="s">
        <v>885</v>
      </c>
      <c r="D348" s="50" t="s">
        <v>906</v>
      </c>
      <c r="E348" s="51" t="s">
        <v>907</v>
      </c>
      <c r="F348" s="50" t="s">
        <v>129</v>
      </c>
      <c r="G348" s="52" t="n">
        <v>12.6</v>
      </c>
      <c r="H348" s="54" t="n">
        <f aca="false">'4.5 Súpis prác '!I426</f>
        <v>0</v>
      </c>
      <c r="I348" s="54" t="n">
        <f aca="false">G348*H348</f>
        <v>0</v>
      </c>
      <c r="J348" s="54" t="n">
        <f aca="false">I348*0.2</f>
        <v>0</v>
      </c>
    </row>
    <row r="349" s="48" customFormat="true" ht="13.5" hidden="false" customHeight="false" outlineLevel="0" collapsed="false">
      <c r="B349" s="55"/>
      <c r="C349" s="50" t="s">
        <v>579</v>
      </c>
      <c r="D349" s="50" t="s">
        <v>580</v>
      </c>
      <c r="E349" s="51" t="s">
        <v>581</v>
      </c>
      <c r="F349" s="50" t="s">
        <v>111</v>
      </c>
      <c r="G349" s="52" t="n">
        <v>0.12</v>
      </c>
      <c r="H349" s="54" t="n">
        <f aca="false">'4.5 Súpis prác '!I250</f>
        <v>0</v>
      </c>
      <c r="I349" s="54" t="n">
        <f aca="false">G349*H349</f>
        <v>0</v>
      </c>
      <c r="J349" s="54" t="n">
        <f aca="false">I349*0.2</f>
        <v>0</v>
      </c>
    </row>
    <row r="350" s="48" customFormat="true" ht="13.5" hidden="false" customHeight="false" outlineLevel="0" collapsed="false">
      <c r="B350" s="55"/>
      <c r="C350" s="50" t="s">
        <v>579</v>
      </c>
      <c r="D350" s="50" t="s">
        <v>582</v>
      </c>
      <c r="E350" s="51" t="s">
        <v>583</v>
      </c>
      <c r="F350" s="50" t="s">
        <v>111</v>
      </c>
      <c r="G350" s="52" t="n">
        <v>0.24</v>
      </c>
      <c r="H350" s="54" t="n">
        <f aca="false">'4.5 Súpis prác '!I251</f>
        <v>0</v>
      </c>
      <c r="I350" s="54" t="n">
        <f aca="false">G350*H350</f>
        <v>0</v>
      </c>
      <c r="J350" s="54" t="n">
        <f aca="false">I350*0.2</f>
        <v>0</v>
      </c>
    </row>
    <row r="351" s="48" customFormat="true" ht="13.5" hidden="false" customHeight="false" outlineLevel="0" collapsed="false">
      <c r="B351" s="55"/>
      <c r="C351" s="50" t="s">
        <v>579</v>
      </c>
      <c r="D351" s="50" t="s">
        <v>584</v>
      </c>
      <c r="E351" s="51" t="s">
        <v>585</v>
      </c>
      <c r="F351" s="50" t="s">
        <v>116</v>
      </c>
      <c r="G351" s="52" t="n">
        <v>25</v>
      </c>
      <c r="H351" s="54" t="n">
        <f aca="false">'4.5 Súpis prác '!I252</f>
        <v>0</v>
      </c>
      <c r="I351" s="54" t="n">
        <f aca="false">G351*H351</f>
        <v>0</v>
      </c>
      <c r="J351" s="54" t="n">
        <f aca="false">I351*0.2</f>
        <v>0</v>
      </c>
    </row>
    <row r="352" s="48" customFormat="true" ht="13.5" hidden="false" customHeight="false" outlineLevel="0" collapsed="false">
      <c r="B352" s="55"/>
      <c r="C352" s="50" t="s">
        <v>579</v>
      </c>
      <c r="D352" s="50" t="s">
        <v>586</v>
      </c>
      <c r="E352" s="51" t="s">
        <v>587</v>
      </c>
      <c r="F352" s="50" t="s">
        <v>116</v>
      </c>
      <c r="G352" s="52" t="n">
        <v>2</v>
      </c>
      <c r="H352" s="54" t="n">
        <f aca="false">'4.5 Súpis prác '!I253</f>
        <v>0</v>
      </c>
      <c r="I352" s="54" t="n">
        <f aca="false">G352*H352</f>
        <v>0</v>
      </c>
      <c r="J352" s="54" t="n">
        <f aca="false">I352*0.2</f>
        <v>0</v>
      </c>
    </row>
    <row r="353" s="48" customFormat="true" ht="13.5" hidden="false" customHeight="false" outlineLevel="0" collapsed="false">
      <c r="B353" s="55"/>
      <c r="C353" s="50" t="s">
        <v>579</v>
      </c>
      <c r="D353" s="50" t="s">
        <v>588</v>
      </c>
      <c r="E353" s="51" t="s">
        <v>589</v>
      </c>
      <c r="F353" s="50" t="s">
        <v>97</v>
      </c>
      <c r="G353" s="52" t="n">
        <v>1</v>
      </c>
      <c r="H353" s="54" t="n">
        <f aca="false">'4.5 Súpis prác '!I254</f>
        <v>0</v>
      </c>
      <c r="I353" s="54" t="n">
        <f aca="false">G353*H353</f>
        <v>0</v>
      </c>
      <c r="J353" s="54" t="n">
        <f aca="false">I353*0.2</f>
        <v>0</v>
      </c>
    </row>
    <row r="354" s="48" customFormat="true" ht="13.5" hidden="false" customHeight="false" outlineLevel="0" collapsed="false">
      <c r="B354" s="55"/>
      <c r="C354" s="50" t="s">
        <v>579</v>
      </c>
      <c r="D354" s="50" t="s">
        <v>590</v>
      </c>
      <c r="E354" s="51" t="s">
        <v>591</v>
      </c>
      <c r="F354" s="50" t="s">
        <v>116</v>
      </c>
      <c r="G354" s="52" t="n">
        <v>25</v>
      </c>
      <c r="H354" s="54" t="n">
        <f aca="false">'4.5 Súpis prác '!I255</f>
        <v>0</v>
      </c>
      <c r="I354" s="54" t="n">
        <f aca="false">G354*H354</f>
        <v>0</v>
      </c>
      <c r="J354" s="54" t="n">
        <f aca="false">I354*0.2</f>
        <v>0</v>
      </c>
    </row>
    <row r="355" s="48" customFormat="true" ht="13.5" hidden="false" customHeight="false" outlineLevel="0" collapsed="false">
      <c r="B355" s="55"/>
      <c r="C355" s="50" t="s">
        <v>579</v>
      </c>
      <c r="D355" s="50" t="s">
        <v>592</v>
      </c>
      <c r="E355" s="51" t="s">
        <v>593</v>
      </c>
      <c r="F355" s="50" t="s">
        <v>116</v>
      </c>
      <c r="G355" s="52" t="n">
        <v>25</v>
      </c>
      <c r="H355" s="54" t="n">
        <f aca="false">'4.5 Súpis prác '!I256</f>
        <v>0</v>
      </c>
      <c r="I355" s="54" t="n">
        <f aca="false">G355*H355</f>
        <v>0</v>
      </c>
      <c r="J355" s="54" t="n">
        <f aca="false">I355*0.2</f>
        <v>0</v>
      </c>
    </row>
    <row r="356" s="48" customFormat="true" ht="13.5" hidden="false" customHeight="false" outlineLevel="0" collapsed="false">
      <c r="B356" s="55"/>
      <c r="C356" s="50" t="s">
        <v>579</v>
      </c>
      <c r="D356" s="50" t="s">
        <v>594</v>
      </c>
      <c r="E356" s="51" t="s">
        <v>595</v>
      </c>
      <c r="F356" s="50" t="s">
        <v>111</v>
      </c>
      <c r="G356" s="52" t="n">
        <v>19.58</v>
      </c>
      <c r="H356" s="54" t="n">
        <f aca="false">'4.5 Súpis prác '!I257</f>
        <v>0</v>
      </c>
      <c r="I356" s="54" t="n">
        <f aca="false">G356*H356</f>
        <v>0</v>
      </c>
      <c r="J356" s="54" t="n">
        <f aca="false">I356*0.2</f>
        <v>0</v>
      </c>
    </row>
    <row r="357" s="48" customFormat="true" ht="13.5" hidden="false" customHeight="false" outlineLevel="0" collapsed="false">
      <c r="B357" s="55"/>
      <c r="C357" s="50" t="s">
        <v>579</v>
      </c>
      <c r="D357" s="50" t="s">
        <v>596</v>
      </c>
      <c r="E357" s="51" t="s">
        <v>597</v>
      </c>
      <c r="F357" s="50" t="s">
        <v>111</v>
      </c>
      <c r="G357" s="52" t="n">
        <v>6.9</v>
      </c>
      <c r="H357" s="54" t="n">
        <f aca="false">'4.5 Súpis prác '!I258</f>
        <v>0</v>
      </c>
      <c r="I357" s="54" t="n">
        <f aca="false">G357*H357</f>
        <v>0</v>
      </c>
      <c r="J357" s="54" t="n">
        <f aca="false">I357*0.2</f>
        <v>0</v>
      </c>
    </row>
    <row r="358" s="48" customFormat="true" ht="13.5" hidden="false" customHeight="false" outlineLevel="0" collapsed="false">
      <c r="B358" s="55"/>
      <c r="C358" s="50" t="s">
        <v>336</v>
      </c>
      <c r="D358" s="50" t="s">
        <v>351</v>
      </c>
      <c r="E358" s="51" t="s">
        <v>352</v>
      </c>
      <c r="F358" s="50" t="s">
        <v>116</v>
      </c>
      <c r="G358" s="52" t="n">
        <v>12</v>
      </c>
      <c r="H358" s="54" t="n">
        <f aca="false">'4.5 Súpis prác '!I135</f>
        <v>0</v>
      </c>
      <c r="I358" s="54" t="n">
        <f aca="false">G358*H358</f>
        <v>0</v>
      </c>
      <c r="J358" s="54" t="n">
        <f aca="false">I358*0.2</f>
        <v>0</v>
      </c>
    </row>
    <row r="359" s="48" customFormat="true" ht="13.5" hidden="false" customHeight="false" outlineLevel="0" collapsed="false">
      <c r="B359" s="55"/>
      <c r="C359" s="50" t="s">
        <v>336</v>
      </c>
      <c r="D359" s="50" t="s">
        <v>355</v>
      </c>
      <c r="E359" s="51" t="s">
        <v>356</v>
      </c>
      <c r="F359" s="50" t="s">
        <v>116</v>
      </c>
      <c r="G359" s="52" t="n">
        <v>12</v>
      </c>
      <c r="H359" s="54" t="n">
        <f aca="false">'4.5 Súpis prác '!I137</f>
        <v>0</v>
      </c>
      <c r="I359" s="54" t="n">
        <f aca="false">G359*H359</f>
        <v>0</v>
      </c>
      <c r="J359" s="54" t="n">
        <f aca="false">I359*0.2</f>
        <v>0</v>
      </c>
    </row>
    <row r="360" s="48" customFormat="true" ht="13.5" hidden="false" customHeight="false" outlineLevel="0" collapsed="false">
      <c r="B360" s="55"/>
      <c r="C360" s="50" t="s">
        <v>801</v>
      </c>
      <c r="D360" s="50" t="s">
        <v>814</v>
      </c>
      <c r="E360" s="51" t="s">
        <v>815</v>
      </c>
      <c r="F360" s="50" t="s">
        <v>116</v>
      </c>
      <c r="G360" s="52" t="n">
        <v>2</v>
      </c>
      <c r="H360" s="54" t="n">
        <f aca="false">'4.5 Súpis prác '!I374</f>
        <v>0</v>
      </c>
      <c r="I360" s="54" t="n">
        <f aca="false">G360*H360</f>
        <v>0</v>
      </c>
      <c r="J360" s="54" t="n">
        <f aca="false">I360*0.2</f>
        <v>0</v>
      </c>
    </row>
    <row r="361" s="48" customFormat="true" ht="13.5" hidden="false" customHeight="false" outlineLevel="0" collapsed="false">
      <c r="B361" s="56"/>
      <c r="C361" s="50" t="s">
        <v>869</v>
      </c>
      <c r="D361" s="50" t="s">
        <v>394</v>
      </c>
      <c r="E361" s="51" t="s">
        <v>870</v>
      </c>
      <c r="F361" s="50" t="s">
        <v>116</v>
      </c>
      <c r="G361" s="52" t="n">
        <v>12</v>
      </c>
      <c r="H361" s="54" t="n">
        <f aca="false">'4.5 Súpis prác '!I401</f>
        <v>0</v>
      </c>
      <c r="I361" s="54" t="n">
        <f aca="false">G361*H361</f>
        <v>0</v>
      </c>
      <c r="J361" s="54" t="n">
        <f aca="false">I361*0.2</f>
        <v>0</v>
      </c>
    </row>
    <row r="362" s="62" customFormat="true" ht="13.5" hidden="false" customHeight="false" outlineLevel="0" collapsed="false">
      <c r="B362" s="69" t="s">
        <v>1028</v>
      </c>
      <c r="C362" s="70"/>
      <c r="D362" s="70"/>
      <c r="E362" s="71"/>
      <c r="F362" s="70"/>
      <c r="G362" s="70"/>
      <c r="H362" s="70"/>
      <c r="I362" s="65" t="n">
        <f aca="false">SUM(I332:I361)</f>
        <v>0</v>
      </c>
      <c r="J362" s="65" t="n">
        <f aca="false">SUM(J332:J361)</f>
        <v>0</v>
      </c>
    </row>
    <row r="363" s="48" customFormat="true" ht="13.5" hidden="false" customHeight="false" outlineLevel="0" collapsed="false">
      <c r="B363" s="68" t="s">
        <v>1029</v>
      </c>
      <c r="C363" s="50" t="s">
        <v>163</v>
      </c>
      <c r="D363" s="50" t="s">
        <v>175</v>
      </c>
      <c r="E363" s="51" t="s">
        <v>229</v>
      </c>
      <c r="F363" s="50" t="s">
        <v>111</v>
      </c>
      <c r="G363" s="52" t="n">
        <v>3.054</v>
      </c>
      <c r="H363" s="54" t="n">
        <f aca="false">'4.5 Súpis prác '!I45</f>
        <v>0</v>
      </c>
      <c r="I363" s="54" t="n">
        <f aca="false">G363*H363</f>
        <v>0</v>
      </c>
      <c r="J363" s="54" t="n">
        <f aca="false">I363*0.2</f>
        <v>0</v>
      </c>
    </row>
    <row r="364" s="48" customFormat="true" ht="13.5" hidden="false" customHeight="false" outlineLevel="0" collapsed="false">
      <c r="B364" s="55"/>
      <c r="C364" s="50" t="s">
        <v>163</v>
      </c>
      <c r="D364" s="50" t="s">
        <v>181</v>
      </c>
      <c r="E364" s="51" t="s">
        <v>182</v>
      </c>
      <c r="F364" s="50" t="s">
        <v>111</v>
      </c>
      <c r="G364" s="52" t="n">
        <v>23.744</v>
      </c>
      <c r="H364" s="54" t="n">
        <f aca="false">'4.5 Súpis prác '!I48</f>
        <v>0</v>
      </c>
      <c r="I364" s="54" t="n">
        <f aca="false">G364*H364</f>
        <v>0</v>
      </c>
      <c r="J364" s="54" t="n">
        <f aca="false">I364*0.2</f>
        <v>0</v>
      </c>
    </row>
    <row r="365" s="48" customFormat="true" ht="13.5" hidden="false" customHeight="false" outlineLevel="0" collapsed="false">
      <c r="B365" s="55"/>
      <c r="C365" s="50" t="s">
        <v>226</v>
      </c>
      <c r="D365" s="50" t="s">
        <v>185</v>
      </c>
      <c r="E365" s="51" t="s">
        <v>232</v>
      </c>
      <c r="F365" s="50" t="s">
        <v>111</v>
      </c>
      <c r="G365" s="52" t="n">
        <v>26.798</v>
      </c>
      <c r="H365" s="54" t="n">
        <f aca="false">'4.5 Súpis prác '!I73</f>
        <v>0</v>
      </c>
      <c r="I365" s="54" t="n">
        <f aca="false">G365*H365</f>
        <v>0</v>
      </c>
      <c r="J365" s="54" t="n">
        <f aca="false">I365*0.2</f>
        <v>0</v>
      </c>
    </row>
    <row r="366" s="48" customFormat="true" ht="13.5" hidden="false" customHeight="false" outlineLevel="0" collapsed="false">
      <c r="B366" s="55"/>
      <c r="C366" s="50" t="s">
        <v>163</v>
      </c>
      <c r="D366" s="50" t="s">
        <v>199</v>
      </c>
      <c r="E366" s="51" t="s">
        <v>200</v>
      </c>
      <c r="F366" s="50" t="s">
        <v>111</v>
      </c>
      <c r="G366" s="52" t="n">
        <v>26.798</v>
      </c>
      <c r="H366" s="54" t="n">
        <f aca="false">'4.5 Súpis prác '!I57</f>
        <v>0</v>
      </c>
      <c r="I366" s="54" t="n">
        <f aca="false">G366*H366</f>
        <v>0</v>
      </c>
      <c r="J366" s="54" t="n">
        <f aca="false">I366*0.2</f>
        <v>0</v>
      </c>
    </row>
    <row r="367" s="48" customFormat="true" ht="13.5" hidden="false" customHeight="false" outlineLevel="0" collapsed="false">
      <c r="B367" s="55"/>
      <c r="C367" s="50" t="s">
        <v>163</v>
      </c>
      <c r="D367" s="50" t="s">
        <v>215</v>
      </c>
      <c r="E367" s="51" t="s">
        <v>216</v>
      </c>
      <c r="F367" s="50" t="s">
        <v>111</v>
      </c>
      <c r="G367" s="52" t="n">
        <v>2.961</v>
      </c>
      <c r="H367" s="54" t="n">
        <f aca="false">'4.5 Súpis prác '!I65</f>
        <v>0</v>
      </c>
      <c r="I367" s="54" t="n">
        <f aca="false">G367*H367</f>
        <v>0</v>
      </c>
      <c r="J367" s="54" t="n">
        <f aca="false">I367*0.2</f>
        <v>0</v>
      </c>
    </row>
    <row r="368" s="48" customFormat="true" ht="13.5" hidden="false" customHeight="false" outlineLevel="0" collapsed="false">
      <c r="B368" s="55"/>
      <c r="C368" s="50" t="s">
        <v>855</v>
      </c>
      <c r="D368" s="50" t="s">
        <v>856</v>
      </c>
      <c r="E368" s="51" t="s">
        <v>857</v>
      </c>
      <c r="F368" s="50" t="s">
        <v>97</v>
      </c>
      <c r="G368" s="52" t="n">
        <v>116</v>
      </c>
      <c r="H368" s="54" t="n">
        <f aca="false">'4.5 Súpis prác '!I394</f>
        <v>0</v>
      </c>
      <c r="I368" s="54" t="n">
        <f aca="false">G368*H368</f>
        <v>0</v>
      </c>
      <c r="J368" s="54" t="n">
        <f aca="false">I368*0.2</f>
        <v>0</v>
      </c>
    </row>
    <row r="369" s="48" customFormat="true" ht="13.5" hidden="false" customHeight="false" outlineLevel="0" collapsed="false">
      <c r="B369" s="55"/>
      <c r="C369" s="50" t="s">
        <v>490</v>
      </c>
      <c r="D369" s="50" t="s">
        <v>249</v>
      </c>
      <c r="E369" s="51" t="s">
        <v>491</v>
      </c>
      <c r="F369" s="50" t="s">
        <v>111</v>
      </c>
      <c r="G369" s="52" t="n">
        <v>21.033</v>
      </c>
      <c r="H369" s="54" t="n">
        <f aca="false">'4.5 Súpis prác '!I207</f>
        <v>0</v>
      </c>
      <c r="I369" s="54" t="n">
        <f aca="false">G369*H369</f>
        <v>0</v>
      </c>
      <c r="J369" s="54" t="n">
        <f aca="false">I369*0.2</f>
        <v>0</v>
      </c>
    </row>
    <row r="370" s="48" customFormat="true" ht="13.5" hidden="false" customHeight="false" outlineLevel="0" collapsed="false">
      <c r="B370" s="55"/>
      <c r="C370" s="50" t="s">
        <v>855</v>
      </c>
      <c r="D370" s="50" t="s">
        <v>860</v>
      </c>
      <c r="E370" s="51" t="s">
        <v>861</v>
      </c>
      <c r="F370" s="50" t="s">
        <v>116</v>
      </c>
      <c r="G370" s="52" t="n">
        <v>238.17</v>
      </c>
      <c r="H370" s="54" t="n">
        <f aca="false">'4.5 Súpis prác '!I396</f>
        <v>0</v>
      </c>
      <c r="I370" s="54" t="n">
        <f aca="false">G370*H370</f>
        <v>0</v>
      </c>
      <c r="J370" s="54" t="n">
        <f aca="false">I370*0.2</f>
        <v>0</v>
      </c>
    </row>
    <row r="371" s="48" customFormat="true" ht="13.5" hidden="false" customHeight="false" outlineLevel="0" collapsed="false">
      <c r="B371" s="55"/>
      <c r="C371" s="50" t="s">
        <v>855</v>
      </c>
      <c r="D371" s="50" t="s">
        <v>862</v>
      </c>
      <c r="E371" s="51" t="s">
        <v>863</v>
      </c>
      <c r="F371" s="50" t="s">
        <v>97</v>
      </c>
      <c r="G371" s="52" t="n">
        <v>1</v>
      </c>
      <c r="H371" s="54" t="n">
        <f aca="false">'4.5 Súpis prác '!I397</f>
        <v>0</v>
      </c>
      <c r="I371" s="54" t="n">
        <f aca="false">G371*H371</f>
        <v>0</v>
      </c>
      <c r="J371" s="54" t="n">
        <f aca="false">I371*0.2</f>
        <v>0</v>
      </c>
    </row>
    <row r="372" s="48" customFormat="true" ht="13.5" hidden="false" customHeight="false" outlineLevel="0" collapsed="false">
      <c r="B372" s="55"/>
      <c r="C372" s="50" t="s">
        <v>855</v>
      </c>
      <c r="D372" s="50" t="s">
        <v>864</v>
      </c>
      <c r="E372" s="51" t="s">
        <v>865</v>
      </c>
      <c r="F372" s="50" t="s">
        <v>97</v>
      </c>
      <c r="G372" s="52" t="n">
        <v>2</v>
      </c>
      <c r="H372" s="54" t="n">
        <f aca="false">'4.5 Súpis prác '!I398</f>
        <v>0</v>
      </c>
      <c r="I372" s="54" t="n">
        <f aca="false">G372*H372</f>
        <v>0</v>
      </c>
      <c r="J372" s="54" t="n">
        <f aca="false">I372*0.2</f>
        <v>0</v>
      </c>
    </row>
    <row r="373" s="48" customFormat="true" ht="13.5" hidden="false" customHeight="false" outlineLevel="0" collapsed="false">
      <c r="B373" s="56"/>
      <c r="C373" s="50" t="s">
        <v>855</v>
      </c>
      <c r="D373" s="50" t="s">
        <v>866</v>
      </c>
      <c r="E373" s="51" t="s">
        <v>867</v>
      </c>
      <c r="F373" s="50" t="s">
        <v>97</v>
      </c>
      <c r="G373" s="52" t="n">
        <v>1</v>
      </c>
      <c r="H373" s="54" t="n">
        <f aca="false">'4.5 Súpis prác '!I399</f>
        <v>0</v>
      </c>
      <c r="I373" s="54" t="n">
        <f aca="false">G373*H373</f>
        <v>0</v>
      </c>
      <c r="J373" s="54" t="n">
        <f aca="false">I373*0.2</f>
        <v>0</v>
      </c>
    </row>
    <row r="374" s="62" customFormat="true" ht="13.5" hidden="false" customHeight="false" outlineLevel="0" collapsed="false">
      <c r="B374" s="69" t="s">
        <v>1030</v>
      </c>
      <c r="C374" s="70"/>
      <c r="D374" s="70"/>
      <c r="E374" s="71"/>
      <c r="F374" s="70"/>
      <c r="G374" s="70"/>
      <c r="H374" s="70"/>
      <c r="I374" s="65" t="n">
        <f aca="false">SUM(I363:I373)</f>
        <v>0</v>
      </c>
      <c r="J374" s="65" t="n">
        <f aca="false">SUM(J363:J373)</f>
        <v>0</v>
      </c>
    </row>
    <row r="375" s="48" customFormat="true" ht="13.5" hidden="false" customHeight="false" outlineLevel="0" collapsed="false">
      <c r="B375" s="68" t="s">
        <v>1031</v>
      </c>
      <c r="C375" s="50" t="s">
        <v>163</v>
      </c>
      <c r="D375" s="50" t="s">
        <v>164</v>
      </c>
      <c r="E375" s="51" t="s">
        <v>165</v>
      </c>
      <c r="F375" s="50" t="s">
        <v>166</v>
      </c>
      <c r="G375" s="52" t="n">
        <v>150</v>
      </c>
      <c r="H375" s="54" t="n">
        <f aca="false">'4.5 Súpis prác '!I40</f>
        <v>0</v>
      </c>
      <c r="I375" s="54" t="n">
        <f aca="false">G375*H375</f>
        <v>0</v>
      </c>
      <c r="J375" s="54" t="n">
        <f aca="false">I375*0.2</f>
        <v>0</v>
      </c>
    </row>
    <row r="376" s="48" customFormat="true" ht="13.5" hidden="false" customHeight="false" outlineLevel="0" collapsed="false">
      <c r="B376" s="55"/>
      <c r="C376" s="50" t="s">
        <v>163</v>
      </c>
      <c r="D376" s="50" t="s">
        <v>171</v>
      </c>
      <c r="E376" s="51" t="s">
        <v>172</v>
      </c>
      <c r="F376" s="50" t="s">
        <v>111</v>
      </c>
      <c r="G376" s="52" t="n">
        <v>208.88</v>
      </c>
      <c r="H376" s="54" t="n">
        <f aca="false">'4.5 Súpis prác '!I43</f>
        <v>0</v>
      </c>
      <c r="I376" s="54" t="n">
        <f aca="false">G376*H376</f>
        <v>0</v>
      </c>
      <c r="J376" s="54" t="n">
        <f aca="false">I376*0.2</f>
        <v>0</v>
      </c>
    </row>
    <row r="377" s="48" customFormat="true" ht="13.5" hidden="false" customHeight="false" outlineLevel="0" collapsed="false">
      <c r="B377" s="55"/>
      <c r="C377" s="50" t="s">
        <v>163</v>
      </c>
      <c r="D377" s="50" t="s">
        <v>175</v>
      </c>
      <c r="E377" s="51" t="s">
        <v>229</v>
      </c>
      <c r="F377" s="50" t="s">
        <v>111</v>
      </c>
      <c r="G377" s="52" t="n">
        <v>4.27</v>
      </c>
      <c r="H377" s="54" t="n">
        <f aca="false">'4.5 Súpis prác '!I45</f>
        <v>0</v>
      </c>
      <c r="I377" s="54" t="n">
        <f aca="false">G377*H377</f>
        <v>0</v>
      </c>
      <c r="J377" s="54" t="n">
        <f aca="false">I377*0.2</f>
        <v>0</v>
      </c>
    </row>
    <row r="378" s="48" customFormat="true" ht="13.5" hidden="false" customHeight="false" outlineLevel="0" collapsed="false">
      <c r="B378" s="55"/>
      <c r="C378" s="50" t="s">
        <v>163</v>
      </c>
      <c r="D378" s="50" t="s">
        <v>177</v>
      </c>
      <c r="E378" s="51" t="s">
        <v>178</v>
      </c>
      <c r="F378" s="50" t="s">
        <v>111</v>
      </c>
      <c r="G378" s="52" t="n">
        <v>909.772</v>
      </c>
      <c r="H378" s="54" t="n">
        <f aca="false">'4.5 Súpis prác '!I46</f>
        <v>0</v>
      </c>
      <c r="I378" s="54" t="n">
        <f aca="false">G378*H378</f>
        <v>0</v>
      </c>
      <c r="J378" s="54" t="n">
        <f aca="false">I378*0.2</f>
        <v>0</v>
      </c>
    </row>
    <row r="379" s="48" customFormat="true" ht="13.5" hidden="false" customHeight="false" outlineLevel="0" collapsed="false">
      <c r="B379" s="55"/>
      <c r="C379" s="50" t="s">
        <v>226</v>
      </c>
      <c r="D379" s="50" t="s">
        <v>185</v>
      </c>
      <c r="E379" s="51" t="s">
        <v>186</v>
      </c>
      <c r="F379" s="50" t="s">
        <v>111</v>
      </c>
      <c r="G379" s="52" t="n">
        <v>556.812</v>
      </c>
      <c r="H379" s="54" t="n">
        <f aca="false">'4.5 Súpis prác '!I73</f>
        <v>0</v>
      </c>
      <c r="I379" s="54" t="n">
        <f aca="false">G379*H379</f>
        <v>0</v>
      </c>
      <c r="J379" s="54" t="n">
        <f aca="false">I379*0.2</f>
        <v>0</v>
      </c>
    </row>
    <row r="380" s="48" customFormat="true" ht="13.5" hidden="false" customHeight="false" outlineLevel="0" collapsed="false">
      <c r="B380" s="55"/>
      <c r="C380" s="50" t="s">
        <v>163</v>
      </c>
      <c r="D380" s="50" t="s">
        <v>187</v>
      </c>
      <c r="E380" s="51" t="s">
        <v>1032</v>
      </c>
      <c r="F380" s="50" t="s">
        <v>111</v>
      </c>
      <c r="G380" s="52" t="n">
        <v>87.2</v>
      </c>
      <c r="H380" s="54" t="n">
        <f aca="false">'4.5 Súpis prác '!I51</f>
        <v>0</v>
      </c>
      <c r="I380" s="54" t="n">
        <f aca="false">G380*H380</f>
        <v>0</v>
      </c>
      <c r="J380" s="54" t="n">
        <f aca="false">I380*0.2</f>
        <v>0</v>
      </c>
    </row>
    <row r="381" s="48" customFormat="true" ht="13.5" hidden="false" customHeight="false" outlineLevel="0" collapsed="false">
      <c r="B381" s="55"/>
      <c r="C381" s="50" t="s">
        <v>163</v>
      </c>
      <c r="D381" s="50" t="s">
        <v>189</v>
      </c>
      <c r="E381" s="51" t="s">
        <v>190</v>
      </c>
      <c r="F381" s="50" t="s">
        <v>111</v>
      </c>
      <c r="G381" s="52" t="n">
        <v>478.91</v>
      </c>
      <c r="H381" s="54" t="n">
        <f aca="false">'4.5 Súpis prác '!I52</f>
        <v>0</v>
      </c>
      <c r="I381" s="54" t="n">
        <f aca="false">G381*H381</f>
        <v>0</v>
      </c>
      <c r="J381" s="54" t="n">
        <f aca="false">I381*0.2</f>
        <v>0</v>
      </c>
    </row>
    <row r="382" s="48" customFormat="true" ht="13.5" hidden="false" customHeight="false" outlineLevel="0" collapsed="false">
      <c r="B382" s="55"/>
      <c r="C382" s="50" t="s">
        <v>163</v>
      </c>
      <c r="D382" s="50" t="s">
        <v>191</v>
      </c>
      <c r="E382" s="51" t="s">
        <v>192</v>
      </c>
      <c r="F382" s="50" t="s">
        <v>111</v>
      </c>
      <c r="G382" s="52" t="n">
        <v>167.906</v>
      </c>
      <c r="H382" s="54" t="n">
        <f aca="false">'4.5 Súpis prác '!I53</f>
        <v>0</v>
      </c>
      <c r="I382" s="54" t="n">
        <f aca="false">G382*H382</f>
        <v>0</v>
      </c>
      <c r="J382" s="54" t="n">
        <f aca="false">I382*0.2</f>
        <v>0</v>
      </c>
    </row>
    <row r="383" s="48" customFormat="true" ht="13.5" hidden="false" customHeight="false" outlineLevel="0" collapsed="false">
      <c r="B383" s="55"/>
      <c r="C383" s="50" t="s">
        <v>163</v>
      </c>
      <c r="D383" s="50" t="s">
        <v>199</v>
      </c>
      <c r="E383" s="51" t="s">
        <v>200</v>
      </c>
      <c r="F383" s="50" t="s">
        <v>111</v>
      </c>
      <c r="G383" s="52" t="n">
        <v>556.812</v>
      </c>
      <c r="H383" s="54" t="n">
        <f aca="false">'4.5 Súpis prác '!I57</f>
        <v>0</v>
      </c>
      <c r="I383" s="54" t="n">
        <f aca="false">G383*H383</f>
        <v>0</v>
      </c>
      <c r="J383" s="54" t="n">
        <f aca="false">I383*0.2</f>
        <v>0</v>
      </c>
    </row>
    <row r="384" s="48" customFormat="true" ht="13.5" hidden="false" customHeight="false" outlineLevel="0" collapsed="false">
      <c r="B384" s="55"/>
      <c r="C384" s="50" t="s">
        <v>163</v>
      </c>
      <c r="D384" s="50" t="s">
        <v>203</v>
      </c>
      <c r="E384" s="51" t="s">
        <v>204</v>
      </c>
      <c r="F384" s="50" t="s">
        <v>129</v>
      </c>
      <c r="G384" s="52" t="n">
        <v>1510.04</v>
      </c>
      <c r="H384" s="54" t="n">
        <f aca="false">'4.5 Súpis prác '!I59</f>
        <v>0</v>
      </c>
      <c r="I384" s="54" t="n">
        <f aca="false">G384*H384</f>
        <v>0</v>
      </c>
      <c r="J384" s="54" t="n">
        <f aca="false">I384*0.2</f>
        <v>0</v>
      </c>
    </row>
    <row r="385" s="48" customFormat="true" ht="13.5" hidden="false" customHeight="false" outlineLevel="0" collapsed="false">
      <c r="B385" s="55"/>
      <c r="C385" s="50" t="s">
        <v>163</v>
      </c>
      <c r="D385" s="50" t="s">
        <v>211</v>
      </c>
      <c r="E385" s="51" t="s">
        <v>212</v>
      </c>
      <c r="F385" s="50" t="s">
        <v>116</v>
      </c>
      <c r="G385" s="52" t="n">
        <v>30</v>
      </c>
      <c r="H385" s="54" t="n">
        <f aca="false">'4.5 Súpis prác '!I63</f>
        <v>0</v>
      </c>
      <c r="I385" s="54" t="n">
        <f aca="false">G385*H385</f>
        <v>0</v>
      </c>
      <c r="J385" s="54" t="n">
        <f aca="false">I385*0.2</f>
        <v>0</v>
      </c>
    </row>
    <row r="386" s="48" customFormat="true" ht="13.5" hidden="false" customHeight="false" outlineLevel="0" collapsed="false">
      <c r="B386" s="55"/>
      <c r="C386" s="50" t="s">
        <v>163</v>
      </c>
      <c r="D386" s="50" t="s">
        <v>217</v>
      </c>
      <c r="E386" s="51" t="s">
        <v>218</v>
      </c>
      <c r="F386" s="50" t="s">
        <v>116</v>
      </c>
      <c r="G386" s="52" t="n">
        <v>261</v>
      </c>
      <c r="H386" s="54" t="n">
        <f aca="false">'4.5 Súpis prác '!I66</f>
        <v>0</v>
      </c>
      <c r="I386" s="54" t="n">
        <f aca="false">G386*H386</f>
        <v>0</v>
      </c>
      <c r="J386" s="54" t="n">
        <f aca="false">I386*0.2</f>
        <v>0</v>
      </c>
    </row>
    <row r="387" s="48" customFormat="true" ht="13.5" hidden="false" customHeight="false" outlineLevel="0" collapsed="false">
      <c r="B387" s="55"/>
      <c r="C387" s="50" t="s">
        <v>573</v>
      </c>
      <c r="D387" s="50" t="s">
        <v>574</v>
      </c>
      <c r="E387" s="51" t="s">
        <v>575</v>
      </c>
      <c r="F387" s="50" t="s">
        <v>129</v>
      </c>
      <c r="G387" s="52" t="n">
        <v>63</v>
      </c>
      <c r="H387" s="54" t="n">
        <f aca="false">'4.5 Súpis prác '!I248</f>
        <v>0</v>
      </c>
      <c r="I387" s="54" t="n">
        <f aca="false">G387*H387</f>
        <v>0</v>
      </c>
      <c r="J387" s="54" t="n">
        <f aca="false">I387*0.2</f>
        <v>0</v>
      </c>
    </row>
    <row r="388" s="48" customFormat="true" ht="27" hidden="false" customHeight="false" outlineLevel="0" collapsed="false">
      <c r="B388" s="55"/>
      <c r="C388" s="50" t="s">
        <v>108</v>
      </c>
      <c r="D388" s="50" t="s">
        <v>130</v>
      </c>
      <c r="E388" s="51" t="s">
        <v>131</v>
      </c>
      <c r="F388" s="50" t="s">
        <v>129</v>
      </c>
      <c r="G388" s="52" t="n">
        <v>18</v>
      </c>
      <c r="H388" s="54" t="n">
        <f aca="false">'4.5 Súpis prác '!I25</f>
        <v>0</v>
      </c>
      <c r="I388" s="54" t="n">
        <f aca="false">G388*H388</f>
        <v>0</v>
      </c>
      <c r="J388" s="54" t="n">
        <f aca="false">I388*0.2</f>
        <v>0</v>
      </c>
    </row>
    <row r="389" s="48" customFormat="true" ht="13.5" hidden="false" customHeight="false" outlineLevel="0" collapsed="false">
      <c r="B389" s="55"/>
      <c r="C389" s="50" t="s">
        <v>108</v>
      </c>
      <c r="D389" s="50" t="s">
        <v>140</v>
      </c>
      <c r="E389" s="51" t="s">
        <v>141</v>
      </c>
      <c r="F389" s="50" t="s">
        <v>82</v>
      </c>
      <c r="G389" s="52" t="n">
        <v>7.344</v>
      </c>
      <c r="H389" s="54" t="n">
        <f aca="false">'4.5 Súpis prác '!I30</f>
        <v>0</v>
      </c>
      <c r="I389" s="54" t="n">
        <f aca="false">G389*H389</f>
        <v>0</v>
      </c>
      <c r="J389" s="54" t="n">
        <f aca="false">I389*0.2</f>
        <v>0</v>
      </c>
    </row>
    <row r="390" s="48" customFormat="true" ht="13.5" hidden="false" customHeight="false" outlineLevel="0" collapsed="false">
      <c r="B390" s="55"/>
      <c r="C390" s="50" t="s">
        <v>336</v>
      </c>
      <c r="D390" s="50" t="s">
        <v>337</v>
      </c>
      <c r="E390" s="51" t="s">
        <v>338</v>
      </c>
      <c r="F390" s="50" t="s">
        <v>111</v>
      </c>
      <c r="G390" s="52" t="n">
        <v>2.86</v>
      </c>
      <c r="H390" s="54" t="n">
        <f aca="false">'4.5 Súpis prác '!I127</f>
        <v>0</v>
      </c>
      <c r="I390" s="54" t="n">
        <f aca="false">G390*H390</f>
        <v>0</v>
      </c>
      <c r="J390" s="54" t="n">
        <f aca="false">I390*0.2</f>
        <v>0</v>
      </c>
    </row>
    <row r="391" s="48" customFormat="true" ht="13.5" hidden="false" customHeight="false" outlineLevel="0" collapsed="false">
      <c r="B391" s="55"/>
      <c r="C391" s="50" t="s">
        <v>336</v>
      </c>
      <c r="D391" s="50" t="s">
        <v>343</v>
      </c>
      <c r="E391" s="51" t="s">
        <v>344</v>
      </c>
      <c r="F391" s="50" t="s">
        <v>97</v>
      </c>
      <c r="G391" s="52" t="n">
        <v>1</v>
      </c>
      <c r="H391" s="54" t="n">
        <f aca="false">'4.5 Súpis prác '!I131</f>
        <v>0</v>
      </c>
      <c r="I391" s="54" t="n">
        <f aca="false">G391*H391</f>
        <v>0</v>
      </c>
      <c r="J391" s="54" t="n">
        <f aca="false">I391*0.2</f>
        <v>0</v>
      </c>
    </row>
    <row r="392" s="48" customFormat="true" ht="13.5" hidden="false" customHeight="false" outlineLevel="0" collapsed="false">
      <c r="B392" s="55"/>
      <c r="C392" s="50" t="s">
        <v>336</v>
      </c>
      <c r="D392" s="50" t="s">
        <v>345</v>
      </c>
      <c r="E392" s="51" t="s">
        <v>346</v>
      </c>
      <c r="F392" s="50" t="s">
        <v>111</v>
      </c>
      <c r="G392" s="52" t="n">
        <v>8.119</v>
      </c>
      <c r="H392" s="54" t="n">
        <f aca="false">'4.5 Súpis prác '!I132</f>
        <v>0</v>
      </c>
      <c r="I392" s="54" t="n">
        <f aca="false">G392*H392</f>
        <v>0</v>
      </c>
      <c r="J392" s="54" t="n">
        <f aca="false">I392*0.2</f>
        <v>0</v>
      </c>
    </row>
    <row r="393" s="48" customFormat="true" ht="13.5" hidden="false" customHeight="false" outlineLevel="0" collapsed="false">
      <c r="B393" s="55"/>
      <c r="C393" s="50" t="s">
        <v>336</v>
      </c>
      <c r="D393" s="50" t="s">
        <v>341</v>
      </c>
      <c r="E393" s="51" t="s">
        <v>342</v>
      </c>
      <c r="F393" s="50" t="s">
        <v>111</v>
      </c>
      <c r="G393" s="52" t="n">
        <v>6.977</v>
      </c>
      <c r="H393" s="54" t="n">
        <f aca="false">'4.5 Súpis prác '!I130</f>
        <v>0</v>
      </c>
      <c r="I393" s="54" t="n">
        <f aca="false">G393*H393</f>
        <v>0</v>
      </c>
      <c r="J393" s="54" t="n">
        <f aca="false">I393*0.2</f>
        <v>0</v>
      </c>
    </row>
    <row r="394" s="48" customFormat="true" ht="13.5" hidden="false" customHeight="false" outlineLevel="0" collapsed="false">
      <c r="B394" s="55"/>
      <c r="C394" s="50" t="s">
        <v>336</v>
      </c>
      <c r="D394" s="50" t="s">
        <v>347</v>
      </c>
      <c r="E394" s="51" t="s">
        <v>348</v>
      </c>
      <c r="F394" s="50" t="s">
        <v>97</v>
      </c>
      <c r="G394" s="52" t="n">
        <v>18</v>
      </c>
      <c r="H394" s="54" t="n">
        <f aca="false">'4.5 Súpis prác '!I133</f>
        <v>0</v>
      </c>
      <c r="I394" s="54" t="n">
        <f aca="false">G394*H394</f>
        <v>0</v>
      </c>
      <c r="J394" s="54" t="n">
        <f aca="false">I394*0.2</f>
        <v>0</v>
      </c>
    </row>
    <row r="395" s="48" customFormat="true" ht="13.5" hidden="false" customHeight="false" outlineLevel="0" collapsed="false">
      <c r="B395" s="55"/>
      <c r="C395" s="50" t="s">
        <v>529</v>
      </c>
      <c r="D395" s="50" t="s">
        <v>530</v>
      </c>
      <c r="E395" s="51" t="s">
        <v>531</v>
      </c>
      <c r="F395" s="50" t="s">
        <v>129</v>
      </c>
      <c r="G395" s="52" t="n">
        <v>18</v>
      </c>
      <c r="H395" s="54" t="n">
        <f aca="false">'4.5 Súpis prác '!I227</f>
        <v>0</v>
      </c>
      <c r="I395" s="54" t="n">
        <f aca="false">G395*H395</f>
        <v>0</v>
      </c>
      <c r="J395" s="54" t="n">
        <f aca="false">I395*0.2</f>
        <v>0</v>
      </c>
    </row>
    <row r="396" s="48" customFormat="true" ht="13.5" hidden="false" customHeight="false" outlineLevel="0" collapsed="false">
      <c r="B396" s="55"/>
      <c r="C396" s="50" t="s">
        <v>579</v>
      </c>
      <c r="D396" s="50" t="s">
        <v>586</v>
      </c>
      <c r="E396" s="51" t="s">
        <v>587</v>
      </c>
      <c r="F396" s="50" t="s">
        <v>116</v>
      </c>
      <c r="G396" s="52" t="n">
        <v>1</v>
      </c>
      <c r="H396" s="54" t="n">
        <f aca="false">'4.5 Súpis prác '!I253</f>
        <v>0</v>
      </c>
      <c r="I396" s="54" t="n">
        <f aca="false">G396*H396</f>
        <v>0</v>
      </c>
      <c r="J396" s="54" t="n">
        <f aca="false">I396*0.2</f>
        <v>0</v>
      </c>
    </row>
    <row r="397" s="48" customFormat="true" ht="13.5" hidden="false" customHeight="false" outlineLevel="0" collapsed="false">
      <c r="B397" s="55"/>
      <c r="C397" s="50" t="s">
        <v>336</v>
      </c>
      <c r="D397" s="50" t="s">
        <v>353</v>
      </c>
      <c r="E397" s="51" t="s">
        <v>354</v>
      </c>
      <c r="F397" s="50" t="s">
        <v>97</v>
      </c>
      <c r="G397" s="52" t="n">
        <v>1</v>
      </c>
      <c r="H397" s="54" t="n">
        <f aca="false">'4.5 Súpis prác '!I136</f>
        <v>0</v>
      </c>
      <c r="I397" s="54" t="n">
        <f aca="false">G397*H397</f>
        <v>0</v>
      </c>
      <c r="J397" s="54" t="n">
        <f aca="false">I397*0.2</f>
        <v>0</v>
      </c>
    </row>
    <row r="398" s="48" customFormat="true" ht="13.5" hidden="false" customHeight="false" outlineLevel="0" collapsed="false">
      <c r="B398" s="55"/>
      <c r="C398" s="50" t="s">
        <v>336</v>
      </c>
      <c r="D398" s="50" t="s">
        <v>357</v>
      </c>
      <c r="E398" s="51" t="s">
        <v>358</v>
      </c>
      <c r="F398" s="50" t="s">
        <v>116</v>
      </c>
      <c r="G398" s="52" t="n">
        <v>338</v>
      </c>
      <c r="H398" s="54" t="n">
        <f aca="false">'4.5 Súpis prác '!I138</f>
        <v>0</v>
      </c>
      <c r="I398" s="54" t="n">
        <f aca="false">G398*H398</f>
        <v>0</v>
      </c>
      <c r="J398" s="54" t="n">
        <f aca="false">I398*0.2</f>
        <v>0</v>
      </c>
    </row>
    <row r="399" s="48" customFormat="true" ht="13.5" hidden="false" customHeight="false" outlineLevel="0" collapsed="false">
      <c r="B399" s="55"/>
      <c r="C399" s="50" t="s">
        <v>336</v>
      </c>
      <c r="D399" s="50" t="s">
        <v>359</v>
      </c>
      <c r="E399" s="51" t="s">
        <v>360</v>
      </c>
      <c r="F399" s="50" t="s">
        <v>97</v>
      </c>
      <c r="G399" s="52" t="n">
        <v>26</v>
      </c>
      <c r="H399" s="54" t="n">
        <f aca="false">'4.5 Súpis prác '!I139</f>
        <v>0</v>
      </c>
      <c r="I399" s="54" t="n">
        <f aca="false">G399*H399</f>
        <v>0</v>
      </c>
      <c r="J399" s="54" t="n">
        <f aca="false">I399*0.2</f>
        <v>0</v>
      </c>
    </row>
    <row r="400" s="48" customFormat="true" ht="13.5" hidden="false" customHeight="false" outlineLevel="0" collapsed="false">
      <c r="B400" s="55"/>
      <c r="C400" s="50" t="s">
        <v>336</v>
      </c>
      <c r="D400" s="50" t="s">
        <v>361</v>
      </c>
      <c r="E400" s="51" t="s">
        <v>362</v>
      </c>
      <c r="F400" s="50" t="s">
        <v>97</v>
      </c>
      <c r="G400" s="52" t="n">
        <v>47</v>
      </c>
      <c r="H400" s="54" t="n">
        <f aca="false">'4.5 Súpis prác '!I140</f>
        <v>0</v>
      </c>
      <c r="I400" s="54" t="n">
        <f aca="false">G400*H400</f>
        <v>0</v>
      </c>
      <c r="J400" s="54" t="n">
        <f aca="false">I400*0.2</f>
        <v>0</v>
      </c>
    </row>
    <row r="401" s="48" customFormat="true" ht="13.5" hidden="false" customHeight="false" outlineLevel="0" collapsed="false">
      <c r="B401" s="55"/>
      <c r="C401" s="50" t="s">
        <v>336</v>
      </c>
      <c r="D401" s="50" t="s">
        <v>303</v>
      </c>
      <c r="E401" s="51" t="s">
        <v>304</v>
      </c>
      <c r="F401" s="50" t="s">
        <v>97</v>
      </c>
      <c r="G401" s="52" t="n">
        <v>1</v>
      </c>
      <c r="H401" s="54" t="n">
        <f aca="false">'4.5 Súpis prác '!I141</f>
        <v>0</v>
      </c>
      <c r="I401" s="54" t="n">
        <f aca="false">G401*H401</f>
        <v>0</v>
      </c>
      <c r="J401" s="54" t="n">
        <f aca="false">I401*0.2</f>
        <v>0</v>
      </c>
    </row>
    <row r="402" s="48" customFormat="true" ht="13.5" hidden="false" customHeight="false" outlineLevel="0" collapsed="false">
      <c r="B402" s="55"/>
      <c r="C402" s="50" t="s">
        <v>336</v>
      </c>
      <c r="D402" s="50" t="s">
        <v>363</v>
      </c>
      <c r="E402" s="51" t="s">
        <v>364</v>
      </c>
      <c r="F402" s="50" t="s">
        <v>116</v>
      </c>
      <c r="G402" s="52" t="n">
        <v>244</v>
      </c>
      <c r="H402" s="54" t="n">
        <f aca="false">'4.5 Súpis prác '!I142</f>
        <v>0</v>
      </c>
      <c r="I402" s="54" t="n">
        <f aca="false">G402*H402</f>
        <v>0</v>
      </c>
      <c r="J402" s="54" t="n">
        <f aca="false">I402*0.2</f>
        <v>0</v>
      </c>
    </row>
    <row r="403" s="48" customFormat="true" ht="13.5" hidden="false" customHeight="false" outlineLevel="0" collapsed="false">
      <c r="B403" s="55"/>
      <c r="C403" s="50" t="s">
        <v>336</v>
      </c>
      <c r="D403" s="50" t="s">
        <v>365</v>
      </c>
      <c r="E403" s="51" t="s">
        <v>366</v>
      </c>
      <c r="F403" s="50" t="s">
        <v>97</v>
      </c>
      <c r="G403" s="52" t="n">
        <v>23</v>
      </c>
      <c r="H403" s="54" t="n">
        <f aca="false">'4.5 Súpis prác '!I143</f>
        <v>0</v>
      </c>
      <c r="I403" s="54" t="n">
        <f aca="false">G403*H403</f>
        <v>0</v>
      </c>
      <c r="J403" s="54" t="n">
        <f aca="false">I403*0.2</f>
        <v>0</v>
      </c>
    </row>
    <row r="404" s="48" customFormat="true" ht="13.5" hidden="false" customHeight="false" outlineLevel="0" collapsed="false">
      <c r="B404" s="55"/>
      <c r="C404" s="50" t="s">
        <v>336</v>
      </c>
      <c r="D404" s="50" t="s">
        <v>369</v>
      </c>
      <c r="E404" s="51" t="s">
        <v>370</v>
      </c>
      <c r="F404" s="50" t="s">
        <v>116</v>
      </c>
      <c r="G404" s="52" t="n">
        <v>30</v>
      </c>
      <c r="H404" s="54" t="n">
        <f aca="false">'4.5 Súpis prác '!I145</f>
        <v>0</v>
      </c>
      <c r="I404" s="54" t="n">
        <f aca="false">G404*H404</f>
        <v>0</v>
      </c>
      <c r="J404" s="54" t="n">
        <f aca="false">I404*0.2</f>
        <v>0</v>
      </c>
    </row>
    <row r="405" s="48" customFormat="true" ht="13.5" hidden="false" customHeight="false" outlineLevel="0" collapsed="false">
      <c r="B405" s="55"/>
      <c r="C405" s="50" t="s">
        <v>163</v>
      </c>
      <c r="D405" s="50" t="s">
        <v>219</v>
      </c>
      <c r="E405" s="51" t="s">
        <v>220</v>
      </c>
      <c r="F405" s="50" t="s">
        <v>111</v>
      </c>
      <c r="G405" s="52" t="n">
        <v>47.692</v>
      </c>
      <c r="H405" s="54" t="n">
        <f aca="false">'4.5 Súpis prác '!I67</f>
        <v>0</v>
      </c>
      <c r="I405" s="54" t="n">
        <f aca="false">G405*H405</f>
        <v>0</v>
      </c>
      <c r="J405" s="54" t="n">
        <f aca="false">I405*0.2</f>
        <v>0</v>
      </c>
    </row>
    <row r="406" s="48" customFormat="true" ht="13.5" hidden="false" customHeight="false" outlineLevel="0" collapsed="false">
      <c r="B406" s="56"/>
      <c r="C406" s="50" t="s">
        <v>563</v>
      </c>
      <c r="D406" s="50" t="s">
        <v>564</v>
      </c>
      <c r="E406" s="51" t="s">
        <v>565</v>
      </c>
      <c r="F406" s="50" t="s">
        <v>111</v>
      </c>
      <c r="G406" s="52" t="n">
        <v>3.642</v>
      </c>
      <c r="H406" s="54" t="n">
        <f aca="false">'4.5 Súpis prác '!I245</f>
        <v>0</v>
      </c>
      <c r="I406" s="54" t="n">
        <f aca="false">G406*H406</f>
        <v>0</v>
      </c>
      <c r="J406" s="54" t="n">
        <f aca="false">I406*0.2</f>
        <v>0</v>
      </c>
    </row>
    <row r="407" s="62" customFormat="true" ht="27" hidden="false" customHeight="false" outlineLevel="0" collapsed="false">
      <c r="B407" s="69" t="s">
        <v>1033</v>
      </c>
      <c r="C407" s="70"/>
      <c r="D407" s="70"/>
      <c r="E407" s="71"/>
      <c r="F407" s="70"/>
      <c r="G407" s="70"/>
      <c r="H407" s="70"/>
      <c r="I407" s="65" t="n">
        <f aca="false">SUM(I375:I406)</f>
        <v>0</v>
      </c>
      <c r="J407" s="65" t="n">
        <f aca="false">SUM(J375:J406)</f>
        <v>0</v>
      </c>
    </row>
    <row r="408" s="48" customFormat="true" ht="27" hidden="false" customHeight="false" outlineLevel="0" collapsed="false">
      <c r="B408" s="68" t="s">
        <v>1034</v>
      </c>
      <c r="C408" s="50" t="s">
        <v>163</v>
      </c>
      <c r="D408" s="50" t="s">
        <v>164</v>
      </c>
      <c r="E408" s="51" t="s">
        <v>165</v>
      </c>
      <c r="F408" s="50" t="s">
        <v>166</v>
      </c>
      <c r="G408" s="52" t="n">
        <v>50</v>
      </c>
      <c r="H408" s="54" t="n">
        <f aca="false">'4.5 Súpis prác '!I40</f>
        <v>0</v>
      </c>
      <c r="I408" s="54" t="n">
        <f aca="false">G408*H408</f>
        <v>0</v>
      </c>
      <c r="J408" s="54" t="n">
        <f aca="false">I408*0.2</f>
        <v>0</v>
      </c>
    </row>
    <row r="409" s="48" customFormat="true" ht="13.5" hidden="false" customHeight="false" outlineLevel="0" collapsed="false">
      <c r="B409" s="55"/>
      <c r="C409" s="50" t="s">
        <v>163</v>
      </c>
      <c r="D409" s="50" t="s">
        <v>171</v>
      </c>
      <c r="E409" s="51" t="s">
        <v>172</v>
      </c>
      <c r="F409" s="50" t="s">
        <v>111</v>
      </c>
      <c r="G409" s="52" t="n">
        <v>116.415</v>
      </c>
      <c r="H409" s="54" t="n">
        <f aca="false">'4.5 Súpis prác '!I43</f>
        <v>0</v>
      </c>
      <c r="I409" s="54" t="n">
        <f aca="false">G409*H409</f>
        <v>0</v>
      </c>
      <c r="J409" s="54" t="n">
        <f aca="false">I409*0.2</f>
        <v>0</v>
      </c>
    </row>
    <row r="410" s="48" customFormat="true" ht="13.5" hidden="false" customHeight="false" outlineLevel="0" collapsed="false">
      <c r="B410" s="55"/>
      <c r="C410" s="50" t="s">
        <v>163</v>
      </c>
      <c r="D410" s="50" t="s">
        <v>175</v>
      </c>
      <c r="E410" s="51" t="s">
        <v>229</v>
      </c>
      <c r="F410" s="50" t="s">
        <v>111</v>
      </c>
      <c r="G410" s="52" t="n">
        <v>2.58</v>
      </c>
      <c r="H410" s="54" t="n">
        <f aca="false">'4.5 Súpis prác '!I45</f>
        <v>0</v>
      </c>
      <c r="I410" s="54" t="n">
        <f aca="false">G410*H410</f>
        <v>0</v>
      </c>
      <c r="J410" s="54" t="n">
        <f aca="false">I410*0.2</f>
        <v>0</v>
      </c>
    </row>
    <row r="411" s="48" customFormat="true" ht="13.5" hidden="false" customHeight="false" outlineLevel="0" collapsed="false">
      <c r="B411" s="55"/>
      <c r="C411" s="50" t="s">
        <v>163</v>
      </c>
      <c r="D411" s="50" t="s">
        <v>177</v>
      </c>
      <c r="E411" s="51" t="s">
        <v>178</v>
      </c>
      <c r="F411" s="50" t="s">
        <v>111</v>
      </c>
      <c r="G411" s="52" t="n">
        <v>140.06</v>
      </c>
      <c r="H411" s="54" t="n">
        <f aca="false">'4.5 Súpis prác '!I46</f>
        <v>0</v>
      </c>
      <c r="I411" s="54" t="n">
        <f aca="false">G411*H411</f>
        <v>0</v>
      </c>
      <c r="J411" s="54" t="n">
        <f aca="false">I411*0.2</f>
        <v>0</v>
      </c>
    </row>
    <row r="412" s="48" customFormat="true" ht="13.5" hidden="false" customHeight="false" outlineLevel="0" collapsed="false">
      <c r="B412" s="55"/>
      <c r="C412" s="50" t="s">
        <v>163</v>
      </c>
      <c r="D412" s="50" t="s">
        <v>185</v>
      </c>
      <c r="E412" s="51" t="s">
        <v>186</v>
      </c>
      <c r="F412" s="50" t="s">
        <v>111</v>
      </c>
      <c r="G412" s="52" t="n">
        <v>71.39</v>
      </c>
      <c r="H412" s="54" t="n">
        <f aca="false">'4.5 Súpis prác '!I50</f>
        <v>0</v>
      </c>
      <c r="I412" s="54" t="n">
        <f aca="false">G412*H412</f>
        <v>0</v>
      </c>
      <c r="J412" s="54" t="n">
        <f aca="false">I412*0.2</f>
        <v>0</v>
      </c>
    </row>
    <row r="413" s="48" customFormat="true" ht="13.5" hidden="false" customHeight="false" outlineLevel="0" collapsed="false">
      <c r="B413" s="55"/>
      <c r="C413" s="50" t="s">
        <v>163</v>
      </c>
      <c r="D413" s="50" t="s">
        <v>189</v>
      </c>
      <c r="E413" s="51" t="s">
        <v>190</v>
      </c>
      <c r="F413" s="50" t="s">
        <v>111</v>
      </c>
      <c r="G413" s="52" t="n">
        <v>187.665</v>
      </c>
      <c r="H413" s="54" t="n">
        <f aca="false">'4.5 Súpis prác '!I52</f>
        <v>0</v>
      </c>
      <c r="I413" s="54" t="n">
        <f aca="false">G413*H413</f>
        <v>0</v>
      </c>
      <c r="J413" s="54" t="n">
        <f aca="false">I413*0.2</f>
        <v>0</v>
      </c>
    </row>
    <row r="414" s="48" customFormat="true" ht="13.5" hidden="false" customHeight="false" outlineLevel="0" collapsed="false">
      <c r="B414" s="55"/>
      <c r="C414" s="50" t="s">
        <v>163</v>
      </c>
      <c r="D414" s="50" t="s">
        <v>191</v>
      </c>
      <c r="E414" s="51" t="s">
        <v>192</v>
      </c>
      <c r="F414" s="50" t="s">
        <v>111</v>
      </c>
      <c r="G414" s="52" t="n">
        <v>27.065</v>
      </c>
      <c r="H414" s="54" t="n">
        <f aca="false">'4.5 Súpis prác '!I53</f>
        <v>0</v>
      </c>
      <c r="I414" s="54" t="n">
        <f aca="false">G414*H414</f>
        <v>0</v>
      </c>
      <c r="J414" s="54" t="n">
        <f aca="false">I414*0.2</f>
        <v>0</v>
      </c>
    </row>
    <row r="415" s="48" customFormat="true" ht="13.5" hidden="false" customHeight="false" outlineLevel="0" collapsed="false">
      <c r="B415" s="55"/>
      <c r="C415" s="50" t="s">
        <v>163</v>
      </c>
      <c r="D415" s="50" t="s">
        <v>199</v>
      </c>
      <c r="E415" s="51" t="s">
        <v>200</v>
      </c>
      <c r="F415" s="50" t="s">
        <v>111</v>
      </c>
      <c r="G415" s="52" t="n">
        <v>71.39</v>
      </c>
      <c r="H415" s="54" t="n">
        <f aca="false">'4.5 Súpis prác '!I57</f>
        <v>0</v>
      </c>
      <c r="I415" s="54" t="n">
        <f aca="false">G415*H415</f>
        <v>0</v>
      </c>
      <c r="J415" s="54" t="n">
        <f aca="false">I415*0.2</f>
        <v>0</v>
      </c>
    </row>
    <row r="416" s="48" customFormat="true" ht="13.5" hidden="false" customHeight="false" outlineLevel="0" collapsed="false">
      <c r="B416" s="55"/>
      <c r="C416" s="50" t="s">
        <v>163</v>
      </c>
      <c r="D416" s="50" t="s">
        <v>203</v>
      </c>
      <c r="E416" s="51" t="s">
        <v>204</v>
      </c>
      <c r="F416" s="50" t="s">
        <v>129</v>
      </c>
      <c r="G416" s="52" t="n">
        <v>245.2</v>
      </c>
      <c r="H416" s="54" t="n">
        <f aca="false">'4.5 Súpis prác '!I59</f>
        <v>0</v>
      </c>
      <c r="I416" s="54" t="n">
        <f aca="false">G416*H416</f>
        <v>0</v>
      </c>
      <c r="J416" s="54" t="n">
        <f aca="false">I416*0.2</f>
        <v>0</v>
      </c>
    </row>
    <row r="417" s="48" customFormat="true" ht="13.5" hidden="false" customHeight="false" outlineLevel="0" collapsed="false">
      <c r="B417" s="55"/>
      <c r="C417" s="50" t="s">
        <v>163</v>
      </c>
      <c r="D417" s="50" t="s">
        <v>217</v>
      </c>
      <c r="E417" s="51" t="s">
        <v>218</v>
      </c>
      <c r="F417" s="50" t="s">
        <v>116</v>
      </c>
      <c r="G417" s="52" t="n">
        <v>57</v>
      </c>
      <c r="H417" s="54" t="n">
        <f aca="false">'4.5 Súpis prác '!I66</f>
        <v>0</v>
      </c>
      <c r="I417" s="54" t="n">
        <f aca="false">G417*H417</f>
        <v>0</v>
      </c>
      <c r="J417" s="54" t="n">
        <f aca="false">I417*0.2</f>
        <v>0</v>
      </c>
    </row>
    <row r="418" s="48" customFormat="true" ht="13.5" hidden="false" customHeight="false" outlineLevel="0" collapsed="false">
      <c r="B418" s="55"/>
      <c r="C418" s="50" t="s">
        <v>573</v>
      </c>
      <c r="D418" s="50" t="s">
        <v>574</v>
      </c>
      <c r="E418" s="51" t="s">
        <v>575</v>
      </c>
      <c r="F418" s="50" t="s">
        <v>129</v>
      </c>
      <c r="G418" s="52" t="n">
        <v>59.4</v>
      </c>
      <c r="H418" s="54" t="n">
        <f aca="false">'4.5 Súpis prác '!I248</f>
        <v>0</v>
      </c>
      <c r="I418" s="54" t="n">
        <f aca="false">G418*H418</f>
        <v>0</v>
      </c>
      <c r="J418" s="54" t="n">
        <f aca="false">I418*0.2</f>
        <v>0</v>
      </c>
    </row>
    <row r="419" s="48" customFormat="true" ht="13.5" hidden="false" customHeight="false" outlineLevel="0" collapsed="false">
      <c r="B419" s="55"/>
      <c r="C419" s="50" t="s">
        <v>336</v>
      </c>
      <c r="D419" s="50" t="s">
        <v>337</v>
      </c>
      <c r="E419" s="51" t="s">
        <v>338</v>
      </c>
      <c r="F419" s="50" t="s">
        <v>111</v>
      </c>
      <c r="G419" s="52" t="n">
        <v>0.44</v>
      </c>
      <c r="H419" s="54" t="n">
        <f aca="false">'4.5 Súpis prác '!I127</f>
        <v>0</v>
      </c>
      <c r="I419" s="54" t="n">
        <f aca="false">G419*H419</f>
        <v>0</v>
      </c>
      <c r="J419" s="54" t="n">
        <f aca="false">I419*0.2</f>
        <v>0</v>
      </c>
    </row>
    <row r="420" s="48" customFormat="true" ht="13.5" hidden="false" customHeight="false" outlineLevel="0" collapsed="false">
      <c r="B420" s="55"/>
      <c r="C420" s="50" t="s">
        <v>336</v>
      </c>
      <c r="D420" s="50" t="s">
        <v>309</v>
      </c>
      <c r="E420" s="51" t="s">
        <v>310</v>
      </c>
      <c r="F420" s="50" t="s">
        <v>111</v>
      </c>
      <c r="G420" s="52" t="n">
        <v>2.25</v>
      </c>
      <c r="H420" s="54" t="n">
        <f aca="false">'4.5 Súpis prác '!I128</f>
        <v>0</v>
      </c>
      <c r="I420" s="54" t="n">
        <f aca="false">G420*H420</f>
        <v>0</v>
      </c>
      <c r="J420" s="54" t="n">
        <f aca="false">I420*0.2</f>
        <v>0</v>
      </c>
    </row>
    <row r="421" s="48" customFormat="true" ht="13.5" hidden="false" customHeight="false" outlineLevel="0" collapsed="false">
      <c r="B421" s="55"/>
      <c r="C421" s="50" t="s">
        <v>336</v>
      </c>
      <c r="D421" s="50" t="s">
        <v>339</v>
      </c>
      <c r="E421" s="51" t="s">
        <v>340</v>
      </c>
      <c r="F421" s="50" t="s">
        <v>129</v>
      </c>
      <c r="G421" s="52" t="n">
        <v>9.8</v>
      </c>
      <c r="H421" s="54" t="n">
        <f aca="false">'4.5 Súpis prác '!I129</f>
        <v>0</v>
      </c>
      <c r="I421" s="54" t="n">
        <f aca="false">G421*H421</f>
        <v>0</v>
      </c>
      <c r="J421" s="54" t="n">
        <f aca="false">I421*0.2</f>
        <v>0</v>
      </c>
    </row>
    <row r="422" s="48" customFormat="true" ht="13.5" hidden="false" customHeight="false" outlineLevel="0" collapsed="false">
      <c r="B422" s="55"/>
      <c r="C422" s="50" t="s">
        <v>336</v>
      </c>
      <c r="D422" s="50" t="s">
        <v>341</v>
      </c>
      <c r="E422" s="51" t="s">
        <v>342</v>
      </c>
      <c r="F422" s="50" t="s">
        <v>111</v>
      </c>
      <c r="G422" s="52" t="n">
        <v>0.81</v>
      </c>
      <c r="H422" s="54" t="n">
        <f aca="false">'4.5 Súpis prác '!I130</f>
        <v>0</v>
      </c>
      <c r="I422" s="54" t="n">
        <f aca="false">G422*H422</f>
        <v>0</v>
      </c>
      <c r="J422" s="54" t="n">
        <f aca="false">I422*0.2</f>
        <v>0</v>
      </c>
    </row>
    <row r="423" s="48" customFormat="true" ht="13.5" hidden="false" customHeight="false" outlineLevel="0" collapsed="false">
      <c r="B423" s="55"/>
      <c r="C423" s="50" t="s">
        <v>336</v>
      </c>
      <c r="D423" s="50" t="s">
        <v>347</v>
      </c>
      <c r="E423" s="51" t="s">
        <v>348</v>
      </c>
      <c r="F423" s="50" t="s">
        <v>97</v>
      </c>
      <c r="G423" s="52" t="n">
        <v>4</v>
      </c>
      <c r="H423" s="54" t="n">
        <f aca="false">'4.5 Súpis prác '!I133</f>
        <v>0</v>
      </c>
      <c r="I423" s="54" t="n">
        <f aca="false">G423*H423</f>
        <v>0</v>
      </c>
      <c r="J423" s="54" t="n">
        <f aca="false">I423*0.2</f>
        <v>0</v>
      </c>
    </row>
    <row r="424" s="48" customFormat="true" ht="13.5" hidden="false" customHeight="false" outlineLevel="0" collapsed="false">
      <c r="B424" s="55"/>
      <c r="C424" s="50" t="s">
        <v>336</v>
      </c>
      <c r="D424" s="50" t="s">
        <v>357</v>
      </c>
      <c r="E424" s="51" t="s">
        <v>358</v>
      </c>
      <c r="F424" s="50" t="s">
        <v>116</v>
      </c>
      <c r="G424" s="52" t="n">
        <v>42</v>
      </c>
      <c r="H424" s="54" t="n">
        <f aca="false">'4.5 Súpis prác '!I138</f>
        <v>0</v>
      </c>
      <c r="I424" s="54" t="n">
        <f aca="false">G424*H424</f>
        <v>0</v>
      </c>
      <c r="J424" s="54" t="n">
        <f aca="false">I424*0.2</f>
        <v>0</v>
      </c>
    </row>
    <row r="425" s="48" customFormat="true" ht="13.5" hidden="false" customHeight="false" outlineLevel="0" collapsed="false">
      <c r="B425" s="55"/>
      <c r="C425" s="50" t="s">
        <v>336</v>
      </c>
      <c r="D425" s="50" t="s">
        <v>359</v>
      </c>
      <c r="E425" s="51" t="s">
        <v>360</v>
      </c>
      <c r="F425" s="50" t="s">
        <v>97</v>
      </c>
      <c r="G425" s="52" t="n">
        <v>4</v>
      </c>
      <c r="H425" s="54" t="n">
        <f aca="false">'4.5 Súpis prác '!I139</f>
        <v>0</v>
      </c>
      <c r="I425" s="54" t="n">
        <f aca="false">G425*H425</f>
        <v>0</v>
      </c>
      <c r="J425" s="54" t="n">
        <f aca="false">I425*0.2</f>
        <v>0</v>
      </c>
    </row>
    <row r="426" s="48" customFormat="true" ht="13.5" hidden="false" customHeight="false" outlineLevel="0" collapsed="false">
      <c r="B426" s="55"/>
      <c r="C426" s="50" t="s">
        <v>336</v>
      </c>
      <c r="D426" s="50" t="s">
        <v>361</v>
      </c>
      <c r="E426" s="51" t="s">
        <v>362</v>
      </c>
      <c r="F426" s="50" t="s">
        <v>97</v>
      </c>
      <c r="G426" s="52" t="n">
        <v>4</v>
      </c>
      <c r="H426" s="54" t="n">
        <f aca="false">'4.5 Súpis prác '!I140</f>
        <v>0</v>
      </c>
      <c r="I426" s="54" t="n">
        <f aca="false">G426*H426</f>
        <v>0</v>
      </c>
      <c r="J426" s="54" t="n">
        <f aca="false">I426*0.2</f>
        <v>0</v>
      </c>
    </row>
    <row r="427" s="48" customFormat="true" ht="13.5" hidden="false" customHeight="false" outlineLevel="0" collapsed="false">
      <c r="B427" s="55"/>
      <c r="C427" s="50" t="s">
        <v>336</v>
      </c>
      <c r="D427" s="50" t="s">
        <v>363</v>
      </c>
      <c r="E427" s="51" t="s">
        <v>1035</v>
      </c>
      <c r="F427" s="50" t="s">
        <v>116</v>
      </c>
      <c r="G427" s="52" t="n">
        <v>42</v>
      </c>
      <c r="H427" s="54" t="n">
        <f aca="false">'4.5 Súpis prác '!I142</f>
        <v>0</v>
      </c>
      <c r="I427" s="54" t="n">
        <f aca="false">G427*H427</f>
        <v>0</v>
      </c>
      <c r="J427" s="54" t="n">
        <f aca="false">I427*0.2</f>
        <v>0</v>
      </c>
    </row>
    <row r="428" s="48" customFormat="true" ht="13.5" hidden="false" customHeight="false" outlineLevel="0" collapsed="false">
      <c r="B428" s="55"/>
      <c r="C428" s="50" t="s">
        <v>336</v>
      </c>
      <c r="D428" s="50" t="s">
        <v>365</v>
      </c>
      <c r="E428" s="51" t="s">
        <v>366</v>
      </c>
      <c r="F428" s="50" t="s">
        <v>97</v>
      </c>
      <c r="G428" s="52" t="n">
        <v>2</v>
      </c>
      <c r="H428" s="54" t="n">
        <f aca="false">'4.5 Súpis prác '!I143</f>
        <v>0</v>
      </c>
      <c r="I428" s="54" t="n">
        <f aca="false">G428*H428</f>
        <v>0</v>
      </c>
      <c r="J428" s="54" t="n">
        <f aca="false">I428*0.2</f>
        <v>0</v>
      </c>
    </row>
    <row r="429" s="48" customFormat="true" ht="13.5" hidden="false" customHeight="false" outlineLevel="0" collapsed="false">
      <c r="B429" s="55"/>
      <c r="C429" s="50" t="s">
        <v>336</v>
      </c>
      <c r="D429" s="50" t="s">
        <v>367</v>
      </c>
      <c r="E429" s="51" t="s">
        <v>368</v>
      </c>
      <c r="F429" s="50" t="s">
        <v>97</v>
      </c>
      <c r="G429" s="52" t="n">
        <v>1</v>
      </c>
      <c r="H429" s="54" t="n">
        <f aca="false">'4.5 Súpis prác '!I144</f>
        <v>0</v>
      </c>
      <c r="I429" s="54" t="n">
        <f aca="false">G429*H429</f>
        <v>0</v>
      </c>
      <c r="J429" s="54" t="n">
        <f aca="false">I429*0.2</f>
        <v>0</v>
      </c>
    </row>
    <row r="430" s="48" customFormat="true" ht="13.5" hidden="false" customHeight="false" outlineLevel="0" collapsed="false">
      <c r="B430" s="56"/>
      <c r="C430" s="50" t="s">
        <v>163</v>
      </c>
      <c r="D430" s="50" t="s">
        <v>219</v>
      </c>
      <c r="E430" s="51" t="s">
        <v>220</v>
      </c>
      <c r="F430" s="50" t="s">
        <v>111</v>
      </c>
      <c r="G430" s="52" t="n">
        <v>6.84</v>
      </c>
      <c r="H430" s="54" t="n">
        <f aca="false">'4.5 Súpis prác '!I67</f>
        <v>0</v>
      </c>
      <c r="I430" s="54" t="n">
        <f aca="false">G430*H430</f>
        <v>0</v>
      </c>
      <c r="J430" s="54" t="n">
        <f aca="false">I430*0.2</f>
        <v>0</v>
      </c>
    </row>
    <row r="431" s="62" customFormat="true" ht="27" hidden="false" customHeight="false" outlineLevel="0" collapsed="false">
      <c r="B431" s="69" t="s">
        <v>1036</v>
      </c>
      <c r="C431" s="70"/>
      <c r="D431" s="70"/>
      <c r="E431" s="71"/>
      <c r="F431" s="70"/>
      <c r="G431" s="70"/>
      <c r="H431" s="70"/>
      <c r="I431" s="65" t="n">
        <f aca="false">SUM(I408:I430)</f>
        <v>0</v>
      </c>
      <c r="J431" s="65" t="n">
        <f aca="false">SUM(J408:J430)</f>
        <v>0</v>
      </c>
    </row>
    <row r="432" s="48" customFormat="true" ht="27" hidden="false" customHeight="false" outlineLevel="0" collapsed="false">
      <c r="B432" s="68" t="s">
        <v>1037</v>
      </c>
      <c r="C432" s="50" t="s">
        <v>155</v>
      </c>
      <c r="D432" s="50" t="s">
        <v>156</v>
      </c>
      <c r="E432" s="51" t="s">
        <v>157</v>
      </c>
      <c r="F432" s="50" t="s">
        <v>129</v>
      </c>
      <c r="G432" s="52" t="n">
        <v>37.5</v>
      </c>
      <c r="H432" s="54" t="n">
        <f aca="false">'4.5 Súpis prác '!I37</f>
        <v>0</v>
      </c>
      <c r="I432" s="54" t="n">
        <f aca="false">G432*H432</f>
        <v>0</v>
      </c>
      <c r="J432" s="54" t="n">
        <f aca="false">I432*0.2</f>
        <v>0</v>
      </c>
    </row>
    <row r="433" s="48" customFormat="true" ht="13.5" hidden="false" customHeight="false" outlineLevel="0" collapsed="false">
      <c r="B433" s="55"/>
      <c r="C433" s="50" t="s">
        <v>163</v>
      </c>
      <c r="D433" s="50" t="s">
        <v>175</v>
      </c>
      <c r="E433" s="51" t="s">
        <v>176</v>
      </c>
      <c r="F433" s="50" t="s">
        <v>111</v>
      </c>
      <c r="G433" s="52" t="n">
        <v>51.61</v>
      </c>
      <c r="H433" s="54" t="n">
        <f aca="false">'4.5 Súpis prác '!I45</f>
        <v>0</v>
      </c>
      <c r="I433" s="54" t="n">
        <f aca="false">G433*H433</f>
        <v>0</v>
      </c>
      <c r="J433" s="54" t="n">
        <f aca="false">I433*0.2</f>
        <v>0</v>
      </c>
    </row>
    <row r="434" s="48" customFormat="true" ht="13.5" hidden="false" customHeight="false" outlineLevel="0" collapsed="false">
      <c r="B434" s="55"/>
      <c r="C434" s="50" t="s">
        <v>163</v>
      </c>
      <c r="D434" s="50" t="s">
        <v>187</v>
      </c>
      <c r="E434" s="51" t="s">
        <v>188</v>
      </c>
      <c r="F434" s="50" t="s">
        <v>111</v>
      </c>
      <c r="G434" s="52" t="n">
        <v>51.61</v>
      </c>
      <c r="H434" s="54" t="n">
        <f aca="false">'4.5 Súpis prác '!I51</f>
        <v>0</v>
      </c>
      <c r="I434" s="54" t="n">
        <f aca="false">G434*H434</f>
        <v>0</v>
      </c>
      <c r="J434" s="54" t="n">
        <f aca="false">I434*0.2</f>
        <v>0</v>
      </c>
    </row>
    <row r="435" s="48" customFormat="true" ht="13.5" hidden="false" customHeight="false" outlineLevel="0" collapsed="false">
      <c r="B435" s="55"/>
      <c r="C435" s="50" t="s">
        <v>163</v>
      </c>
      <c r="D435" s="50" t="s">
        <v>205</v>
      </c>
      <c r="E435" s="51" t="s">
        <v>206</v>
      </c>
      <c r="F435" s="50" t="s">
        <v>129</v>
      </c>
      <c r="G435" s="52" t="n">
        <v>57.55</v>
      </c>
      <c r="H435" s="54" t="n">
        <f aca="false">'4.5 Súpis prác '!I60</f>
        <v>0</v>
      </c>
      <c r="I435" s="54" t="n">
        <f aca="false">G435*H435</f>
        <v>0</v>
      </c>
      <c r="J435" s="54" t="n">
        <f aca="false">I435*0.2</f>
        <v>0</v>
      </c>
    </row>
    <row r="436" s="48" customFormat="true" ht="27" hidden="false" customHeight="false" outlineLevel="0" collapsed="false">
      <c r="B436" s="55"/>
      <c r="C436" s="50" t="s">
        <v>108</v>
      </c>
      <c r="D436" s="50" t="s">
        <v>123</v>
      </c>
      <c r="E436" s="51" t="s">
        <v>124</v>
      </c>
      <c r="F436" s="50" t="s">
        <v>79</v>
      </c>
      <c r="G436" s="52" t="n">
        <v>1</v>
      </c>
      <c r="H436" s="54" t="n">
        <f aca="false">'4.5 Súpis prác '!I22</f>
        <v>0</v>
      </c>
      <c r="I436" s="54" t="n">
        <f aca="false">G436*H436</f>
        <v>0</v>
      </c>
      <c r="J436" s="54" t="n">
        <f aca="false">I436*0.2</f>
        <v>0</v>
      </c>
    </row>
    <row r="437" s="48" customFormat="true" ht="13.5" hidden="false" customHeight="false" outlineLevel="0" collapsed="false">
      <c r="B437" s="55"/>
      <c r="C437" s="50" t="s">
        <v>490</v>
      </c>
      <c r="D437" s="50" t="s">
        <v>498</v>
      </c>
      <c r="E437" s="51" t="s">
        <v>499</v>
      </c>
      <c r="F437" s="50" t="s">
        <v>129</v>
      </c>
      <c r="G437" s="52" t="n">
        <v>15.39</v>
      </c>
      <c r="H437" s="54" t="n">
        <f aca="false">'4.5 Súpis prác '!I211</f>
        <v>0</v>
      </c>
      <c r="I437" s="54" t="n">
        <f aca="false">G437*H437</f>
        <v>0</v>
      </c>
      <c r="J437" s="54" t="n">
        <f aca="false">I437*0.2</f>
        <v>0</v>
      </c>
    </row>
    <row r="438" s="48" customFormat="true" ht="13.5" hidden="false" customHeight="false" outlineLevel="0" collapsed="false">
      <c r="B438" s="55"/>
      <c r="C438" s="50" t="s">
        <v>973</v>
      </c>
      <c r="D438" s="50" t="s">
        <v>974</v>
      </c>
      <c r="E438" s="51" t="s">
        <v>975</v>
      </c>
      <c r="F438" s="50" t="s">
        <v>129</v>
      </c>
      <c r="G438" s="52" t="n">
        <v>65.8</v>
      </c>
      <c r="H438" s="54" t="n">
        <f aca="false">'4.5 Súpis prác '!I453</f>
        <v>0</v>
      </c>
      <c r="I438" s="54" t="n">
        <f aca="false">G438*H438</f>
        <v>0</v>
      </c>
      <c r="J438" s="54" t="n">
        <f aca="false">I438*0.2</f>
        <v>0</v>
      </c>
    </row>
    <row r="439" s="48" customFormat="true" ht="13.5" hidden="false" customHeight="false" outlineLevel="0" collapsed="false">
      <c r="B439" s="55"/>
      <c r="C439" s="50" t="s">
        <v>312</v>
      </c>
      <c r="D439" s="50" t="s">
        <v>313</v>
      </c>
      <c r="E439" s="51" t="s">
        <v>314</v>
      </c>
      <c r="F439" s="50" t="s">
        <v>116</v>
      </c>
      <c r="G439" s="52" t="n">
        <v>40</v>
      </c>
      <c r="H439" s="54" t="n">
        <f aca="false">'4.5 Súpis prác '!I116</f>
        <v>0</v>
      </c>
      <c r="I439" s="54" t="n">
        <f aca="false">G439*H439</f>
        <v>0</v>
      </c>
      <c r="J439" s="54" t="n">
        <f aca="false">I439*0.2</f>
        <v>0</v>
      </c>
    </row>
    <row r="440" s="48" customFormat="true" ht="13.5" hidden="false" customHeight="false" outlineLevel="0" collapsed="false">
      <c r="B440" s="55"/>
      <c r="C440" s="50" t="s">
        <v>312</v>
      </c>
      <c r="D440" s="50" t="s">
        <v>315</v>
      </c>
      <c r="E440" s="51" t="s">
        <v>316</v>
      </c>
      <c r="F440" s="50" t="s">
        <v>97</v>
      </c>
      <c r="G440" s="52" t="n">
        <v>1</v>
      </c>
      <c r="H440" s="54" t="n">
        <f aca="false">'4.5 Súpis prác '!I117</f>
        <v>0</v>
      </c>
      <c r="I440" s="54" t="n">
        <f aca="false">G440*H440</f>
        <v>0</v>
      </c>
      <c r="J440" s="54" t="n">
        <f aca="false">I440*0.2</f>
        <v>0</v>
      </c>
    </row>
    <row r="441" s="48" customFormat="true" ht="13.5" hidden="false" customHeight="false" outlineLevel="0" collapsed="false">
      <c r="B441" s="55"/>
      <c r="C441" s="50" t="s">
        <v>312</v>
      </c>
      <c r="D441" s="50" t="s">
        <v>317</v>
      </c>
      <c r="E441" s="51" t="s">
        <v>318</v>
      </c>
      <c r="F441" s="50" t="s">
        <v>97</v>
      </c>
      <c r="G441" s="52" t="n">
        <v>3</v>
      </c>
      <c r="H441" s="54" t="n">
        <f aca="false">'4.5 Súpis prác '!I118</f>
        <v>0</v>
      </c>
      <c r="I441" s="54" t="n">
        <f aca="false">G441*H441</f>
        <v>0</v>
      </c>
      <c r="J441" s="54" t="n">
        <f aca="false">I441*0.2</f>
        <v>0</v>
      </c>
    </row>
    <row r="442" s="48" customFormat="true" ht="13.5" hidden="false" customHeight="false" outlineLevel="0" collapsed="false">
      <c r="B442" s="55"/>
      <c r="C442" s="50" t="s">
        <v>312</v>
      </c>
      <c r="D442" s="50" t="s">
        <v>319</v>
      </c>
      <c r="E442" s="51" t="s">
        <v>320</v>
      </c>
      <c r="F442" s="50" t="s">
        <v>97</v>
      </c>
      <c r="G442" s="52" t="n">
        <v>9</v>
      </c>
      <c r="H442" s="54" t="n">
        <f aca="false">'4.5 Súpis prác '!I119</f>
        <v>0</v>
      </c>
      <c r="I442" s="54" t="n">
        <f aca="false">G442*H442</f>
        <v>0</v>
      </c>
      <c r="J442" s="54" t="n">
        <f aca="false">I442*0.2</f>
        <v>0</v>
      </c>
    </row>
    <row r="443" s="48" customFormat="true" ht="13.5" hidden="false" customHeight="false" outlineLevel="0" collapsed="false">
      <c r="B443" s="55"/>
      <c r="C443" s="50" t="s">
        <v>312</v>
      </c>
      <c r="D443" s="50" t="s">
        <v>321</v>
      </c>
      <c r="E443" s="51" t="s">
        <v>322</v>
      </c>
      <c r="F443" s="50" t="s">
        <v>97</v>
      </c>
      <c r="G443" s="52" t="n">
        <v>1</v>
      </c>
      <c r="H443" s="54" t="n">
        <f aca="false">'4.5 Súpis prác '!I120</f>
        <v>0</v>
      </c>
      <c r="I443" s="54" t="n">
        <f aca="false">G443*H443</f>
        <v>0</v>
      </c>
      <c r="J443" s="54" t="n">
        <f aca="false">I443*0.2</f>
        <v>0</v>
      </c>
    </row>
    <row r="444" s="48" customFormat="true" ht="13.5" hidden="false" customHeight="false" outlineLevel="0" collapsed="false">
      <c r="B444" s="55"/>
      <c r="C444" s="50" t="s">
        <v>312</v>
      </c>
      <c r="D444" s="50" t="s">
        <v>323</v>
      </c>
      <c r="E444" s="51" t="s">
        <v>324</v>
      </c>
      <c r="F444" s="50" t="s">
        <v>97</v>
      </c>
      <c r="G444" s="52" t="n">
        <v>1</v>
      </c>
      <c r="H444" s="54" t="n">
        <f aca="false">'4.5 Súpis prác '!I121</f>
        <v>0</v>
      </c>
      <c r="I444" s="54" t="n">
        <f aca="false">G444*H444</f>
        <v>0</v>
      </c>
      <c r="J444" s="54" t="n">
        <f aca="false">I444*0.2</f>
        <v>0</v>
      </c>
    </row>
    <row r="445" s="48" customFormat="true" ht="13.5" hidden="false" customHeight="false" outlineLevel="0" collapsed="false">
      <c r="B445" s="55"/>
      <c r="C445" s="50" t="s">
        <v>312</v>
      </c>
      <c r="D445" s="50" t="s">
        <v>325</v>
      </c>
      <c r="E445" s="51" t="s">
        <v>326</v>
      </c>
      <c r="F445" s="50" t="s">
        <v>116</v>
      </c>
      <c r="G445" s="52" t="n">
        <v>1.5</v>
      </c>
      <c r="H445" s="54" t="n">
        <f aca="false">'4.5 Súpis prác '!I122</f>
        <v>0</v>
      </c>
      <c r="I445" s="54" t="n">
        <f aca="false">G445*H445</f>
        <v>0</v>
      </c>
      <c r="J445" s="54" t="n">
        <f aca="false">I445*0.2</f>
        <v>0</v>
      </c>
    </row>
    <row r="446" s="48" customFormat="true" ht="13.5" hidden="false" customHeight="false" outlineLevel="0" collapsed="false">
      <c r="B446" s="55"/>
      <c r="C446" s="50" t="s">
        <v>312</v>
      </c>
      <c r="D446" s="50" t="s">
        <v>327</v>
      </c>
      <c r="E446" s="51" t="s">
        <v>328</v>
      </c>
      <c r="F446" s="50" t="s">
        <v>97</v>
      </c>
      <c r="G446" s="52" t="n">
        <v>1</v>
      </c>
      <c r="H446" s="54" t="n">
        <f aca="false">'4.5 Súpis prác '!I123</f>
        <v>0</v>
      </c>
      <c r="I446" s="54" t="n">
        <f aca="false">G446*H446</f>
        <v>0</v>
      </c>
      <c r="J446" s="54" t="n">
        <f aca="false">I446*0.2</f>
        <v>0</v>
      </c>
    </row>
    <row r="447" s="48" customFormat="true" ht="13.5" hidden="false" customHeight="false" outlineLevel="0" collapsed="false">
      <c r="B447" s="55"/>
      <c r="C447" s="50" t="s">
        <v>312</v>
      </c>
      <c r="D447" s="50" t="s">
        <v>329</v>
      </c>
      <c r="E447" s="51" t="s">
        <v>330</v>
      </c>
      <c r="F447" s="50" t="s">
        <v>97</v>
      </c>
      <c r="G447" s="52" t="n">
        <v>30</v>
      </c>
      <c r="H447" s="54" t="n">
        <f aca="false">'4.5 Súpis prác '!I124</f>
        <v>0</v>
      </c>
      <c r="I447" s="54" t="n">
        <f aca="false">G447*H447</f>
        <v>0</v>
      </c>
      <c r="J447" s="54" t="n">
        <f aca="false">I447*0.2</f>
        <v>0</v>
      </c>
    </row>
    <row r="448" s="48" customFormat="true" ht="13.5" hidden="false" customHeight="false" outlineLevel="0" collapsed="false">
      <c r="B448" s="55"/>
      <c r="C448" s="50" t="s">
        <v>312</v>
      </c>
      <c r="D448" s="50" t="s">
        <v>331</v>
      </c>
      <c r="E448" s="51" t="s">
        <v>332</v>
      </c>
      <c r="F448" s="50" t="s">
        <v>116</v>
      </c>
      <c r="G448" s="52" t="n">
        <v>360</v>
      </c>
      <c r="H448" s="54" t="n">
        <f aca="false">'4.5 Súpis prác '!I125</f>
        <v>0</v>
      </c>
      <c r="I448" s="54" t="n">
        <f aca="false">G448*H448</f>
        <v>0</v>
      </c>
      <c r="J448" s="54" t="n">
        <f aca="false">I448*0.2</f>
        <v>0</v>
      </c>
    </row>
    <row r="449" s="48" customFormat="true" ht="13.5" hidden="false" customHeight="false" outlineLevel="0" collapsed="false">
      <c r="B449" s="56"/>
      <c r="C449" s="50" t="s">
        <v>312</v>
      </c>
      <c r="D449" s="50" t="s">
        <v>333</v>
      </c>
      <c r="E449" s="51" t="s">
        <v>334</v>
      </c>
      <c r="F449" s="50" t="s">
        <v>116</v>
      </c>
      <c r="G449" s="52" t="n">
        <v>1.5</v>
      </c>
      <c r="H449" s="54" t="n">
        <f aca="false">'4.5 Súpis prác '!I126</f>
        <v>0</v>
      </c>
      <c r="I449" s="54" t="n">
        <f aca="false">G449*H449</f>
        <v>0</v>
      </c>
      <c r="J449" s="54" t="n">
        <f aca="false">I449*0.2</f>
        <v>0</v>
      </c>
    </row>
    <row r="450" s="62" customFormat="true" ht="40.5" hidden="false" customHeight="false" outlineLevel="0" collapsed="false">
      <c r="B450" s="69" t="s">
        <v>1038</v>
      </c>
      <c r="C450" s="70"/>
      <c r="D450" s="70"/>
      <c r="E450" s="71"/>
      <c r="F450" s="70"/>
      <c r="G450" s="70"/>
      <c r="H450" s="70"/>
      <c r="I450" s="65" t="n">
        <f aca="false">SUM(I432:I449)</f>
        <v>0</v>
      </c>
      <c r="J450" s="65" t="n">
        <f aca="false">SUM(J432:J449)</f>
        <v>0</v>
      </c>
    </row>
    <row r="451" s="48" customFormat="true" ht="27" hidden="false" customHeight="false" outlineLevel="0" collapsed="false">
      <c r="B451" s="68" t="s">
        <v>1039</v>
      </c>
      <c r="C451" s="50" t="s">
        <v>163</v>
      </c>
      <c r="D451" s="50" t="s">
        <v>171</v>
      </c>
      <c r="E451" s="51" t="s">
        <v>172</v>
      </c>
      <c r="F451" s="50" t="s">
        <v>111</v>
      </c>
      <c r="G451" s="52" t="n">
        <v>16</v>
      </c>
      <c r="H451" s="54" t="n">
        <f aca="false">'4.5 Súpis prác '!I43</f>
        <v>0</v>
      </c>
      <c r="I451" s="54" t="n">
        <f aca="false">G451*H451</f>
        <v>0</v>
      </c>
      <c r="J451" s="54" t="n">
        <f aca="false">I451*0.2</f>
        <v>0</v>
      </c>
    </row>
    <row r="452" s="48" customFormat="true" ht="13.5" hidden="false" customHeight="false" outlineLevel="0" collapsed="false">
      <c r="B452" s="55"/>
      <c r="C452" s="50" t="s">
        <v>163</v>
      </c>
      <c r="D452" s="50" t="s">
        <v>175</v>
      </c>
      <c r="E452" s="51" t="s">
        <v>229</v>
      </c>
      <c r="F452" s="50" t="s">
        <v>111</v>
      </c>
      <c r="G452" s="52" t="n">
        <v>7.2</v>
      </c>
      <c r="H452" s="54" t="n">
        <f aca="false">'4.5 Súpis prác '!I45</f>
        <v>0</v>
      </c>
      <c r="I452" s="54" t="n">
        <f aca="false">G452*H452</f>
        <v>0</v>
      </c>
      <c r="J452" s="54" t="n">
        <f aca="false">I452*0.2</f>
        <v>0</v>
      </c>
    </row>
    <row r="453" s="48" customFormat="true" ht="13.5" hidden="false" customHeight="false" outlineLevel="0" collapsed="false">
      <c r="B453" s="55"/>
      <c r="C453" s="50" t="s">
        <v>163</v>
      </c>
      <c r="D453" s="50" t="s">
        <v>177</v>
      </c>
      <c r="E453" s="51" t="s">
        <v>178</v>
      </c>
      <c r="F453" s="50" t="s">
        <v>111</v>
      </c>
      <c r="G453" s="52" t="n">
        <v>133.02</v>
      </c>
      <c r="H453" s="54" t="n">
        <f aca="false">'4.5 Súpis prác '!I46</f>
        <v>0</v>
      </c>
      <c r="I453" s="54" t="n">
        <f aca="false">G453*H453</f>
        <v>0</v>
      </c>
      <c r="J453" s="54" t="n">
        <f aca="false">I453*0.2</f>
        <v>0</v>
      </c>
    </row>
    <row r="454" s="48" customFormat="true" ht="13.5" hidden="false" customHeight="false" outlineLevel="0" collapsed="false">
      <c r="B454" s="55"/>
      <c r="C454" s="50" t="s">
        <v>163</v>
      </c>
      <c r="D454" s="50" t="s">
        <v>187</v>
      </c>
      <c r="E454" s="51" t="s">
        <v>1032</v>
      </c>
      <c r="F454" s="50" t="s">
        <v>111</v>
      </c>
      <c r="G454" s="52" t="n">
        <v>80.893</v>
      </c>
      <c r="H454" s="54" t="n">
        <f aca="false">'4.5 Súpis prác '!I51</f>
        <v>0</v>
      </c>
      <c r="I454" s="54" t="n">
        <f aca="false">G454*H454</f>
        <v>0</v>
      </c>
      <c r="J454" s="54" t="n">
        <f aca="false">I454*0.2</f>
        <v>0</v>
      </c>
    </row>
    <row r="455" s="48" customFormat="true" ht="13.5" hidden="false" customHeight="false" outlineLevel="0" collapsed="false">
      <c r="B455" s="55"/>
      <c r="C455" s="50" t="s">
        <v>163</v>
      </c>
      <c r="D455" s="50" t="s">
        <v>189</v>
      </c>
      <c r="E455" s="51" t="s">
        <v>190</v>
      </c>
      <c r="F455" s="50" t="s">
        <v>111</v>
      </c>
      <c r="G455" s="52" t="n">
        <v>81.17</v>
      </c>
      <c r="H455" s="54" t="n">
        <f aca="false">'4.5 Súpis prác '!I52</f>
        <v>0</v>
      </c>
      <c r="I455" s="54" t="n">
        <f aca="false">G455*H455</f>
        <v>0</v>
      </c>
      <c r="J455" s="54" t="n">
        <f aca="false">I455*0.2</f>
        <v>0</v>
      </c>
    </row>
    <row r="456" s="48" customFormat="true" ht="13.5" hidden="false" customHeight="false" outlineLevel="0" collapsed="false">
      <c r="B456" s="55"/>
      <c r="C456" s="50" t="s">
        <v>163</v>
      </c>
      <c r="D456" s="50" t="s">
        <v>197</v>
      </c>
      <c r="E456" s="51" t="s">
        <v>198</v>
      </c>
      <c r="F456" s="50" t="s">
        <v>111</v>
      </c>
      <c r="G456" s="52" t="n">
        <v>59.327</v>
      </c>
      <c r="H456" s="54" t="n">
        <f aca="false">'4.5 Súpis prác '!I56</f>
        <v>0</v>
      </c>
      <c r="I456" s="54" t="n">
        <f aca="false">G456*H456</f>
        <v>0</v>
      </c>
      <c r="J456" s="54" t="n">
        <f aca="false">I456*0.2</f>
        <v>0</v>
      </c>
    </row>
    <row r="457" s="48" customFormat="true" ht="13.5" hidden="false" customHeight="false" outlineLevel="0" collapsed="false">
      <c r="B457" s="55"/>
      <c r="C457" s="50" t="s">
        <v>163</v>
      </c>
      <c r="D457" s="50" t="s">
        <v>203</v>
      </c>
      <c r="E457" s="51" t="s">
        <v>204</v>
      </c>
      <c r="F457" s="50" t="s">
        <v>129</v>
      </c>
      <c r="G457" s="52" t="n">
        <v>438</v>
      </c>
      <c r="H457" s="54" t="n">
        <f aca="false">'4.5 Súpis prác '!I59</f>
        <v>0</v>
      </c>
      <c r="I457" s="54" t="n">
        <f aca="false">G457*H457</f>
        <v>0</v>
      </c>
      <c r="J457" s="54" t="n">
        <f aca="false">I457*0.2</f>
        <v>0</v>
      </c>
    </row>
    <row r="458" s="48" customFormat="true" ht="13.5" hidden="false" customHeight="false" outlineLevel="0" collapsed="false">
      <c r="B458" s="55"/>
      <c r="C458" s="50" t="s">
        <v>226</v>
      </c>
      <c r="D458" s="50" t="s">
        <v>207</v>
      </c>
      <c r="E458" s="51" t="s">
        <v>208</v>
      </c>
      <c r="F458" s="50" t="s">
        <v>129</v>
      </c>
      <c r="G458" s="52" t="n">
        <v>116.85</v>
      </c>
      <c r="H458" s="54" t="n">
        <f aca="false">'4.5 Súpis prác '!I79</f>
        <v>0</v>
      </c>
      <c r="I458" s="54" t="n">
        <f aca="false">G458*H458</f>
        <v>0</v>
      </c>
      <c r="J458" s="54" t="n">
        <f aca="false">I458*0.2</f>
        <v>0</v>
      </c>
    </row>
    <row r="459" s="48" customFormat="true" ht="13.5" hidden="false" customHeight="false" outlineLevel="0" collapsed="false">
      <c r="B459" s="55"/>
      <c r="C459" s="50" t="s">
        <v>163</v>
      </c>
      <c r="D459" s="50" t="s">
        <v>213</v>
      </c>
      <c r="E459" s="51" t="s">
        <v>214</v>
      </c>
      <c r="F459" s="50" t="s">
        <v>116</v>
      </c>
      <c r="G459" s="52" t="n">
        <v>45</v>
      </c>
      <c r="H459" s="54" t="n">
        <f aca="false">'4.5 Súpis prác '!I64</f>
        <v>0</v>
      </c>
      <c r="I459" s="54" t="n">
        <f aca="false">G459*H459</f>
        <v>0</v>
      </c>
      <c r="J459" s="54" t="n">
        <f aca="false">I459*0.2</f>
        <v>0</v>
      </c>
    </row>
    <row r="460" s="48" customFormat="true" ht="13.5" hidden="false" customHeight="false" outlineLevel="0" collapsed="false">
      <c r="B460" s="55"/>
      <c r="C460" s="50" t="s">
        <v>490</v>
      </c>
      <c r="D460" s="50" t="s">
        <v>524</v>
      </c>
      <c r="E460" s="51" t="s">
        <v>525</v>
      </c>
      <c r="F460" s="50" t="s">
        <v>116</v>
      </c>
      <c r="G460" s="52" t="n">
        <v>502</v>
      </c>
      <c r="H460" s="54" t="n">
        <f aca="false">'4.5 Súpis prác '!I224</f>
        <v>0</v>
      </c>
      <c r="I460" s="54" t="n">
        <f aca="false">G460*H460</f>
        <v>0</v>
      </c>
      <c r="J460" s="54" t="n">
        <f aca="false">I460*0.2</f>
        <v>0</v>
      </c>
    </row>
    <row r="461" s="48" customFormat="true" ht="13.5" hidden="false" customHeight="false" outlineLevel="0" collapsed="false">
      <c r="B461" s="55"/>
      <c r="C461" s="50" t="s">
        <v>389</v>
      </c>
      <c r="D461" s="50" t="s">
        <v>390</v>
      </c>
      <c r="E461" s="51" t="s">
        <v>391</v>
      </c>
      <c r="F461" s="50" t="s">
        <v>116</v>
      </c>
      <c r="G461" s="52" t="n">
        <v>333</v>
      </c>
      <c r="H461" s="54" t="n">
        <f aca="false">'4.5 Súpis prác '!I155</f>
        <v>0</v>
      </c>
      <c r="I461" s="54" t="n">
        <f aca="false">G461*H461</f>
        <v>0</v>
      </c>
      <c r="J461" s="54" t="n">
        <f aca="false">I461*0.2</f>
        <v>0</v>
      </c>
    </row>
    <row r="462" s="48" customFormat="true" ht="13.5" hidden="false" customHeight="false" outlineLevel="0" collapsed="false">
      <c r="B462" s="55"/>
      <c r="C462" s="50" t="s">
        <v>389</v>
      </c>
      <c r="D462" s="50" t="s">
        <v>392</v>
      </c>
      <c r="E462" s="51" t="s">
        <v>393</v>
      </c>
      <c r="F462" s="50" t="s">
        <v>116</v>
      </c>
      <c r="G462" s="52" t="n">
        <v>333</v>
      </c>
      <c r="H462" s="54" t="n">
        <f aca="false">'4.5 Súpis prác '!I156</f>
        <v>0</v>
      </c>
      <c r="I462" s="54" t="n">
        <f aca="false">G462*H462</f>
        <v>0</v>
      </c>
      <c r="J462" s="54" t="n">
        <f aca="false">I462*0.2</f>
        <v>0</v>
      </c>
    </row>
    <row r="463" s="48" customFormat="true" ht="13.5" hidden="false" customHeight="false" outlineLevel="0" collapsed="false">
      <c r="B463" s="55"/>
      <c r="C463" s="50" t="s">
        <v>389</v>
      </c>
      <c r="D463" s="50" t="s">
        <v>394</v>
      </c>
      <c r="E463" s="51" t="s">
        <v>395</v>
      </c>
      <c r="F463" s="50" t="s">
        <v>116</v>
      </c>
      <c r="G463" s="52" t="n">
        <v>181.5</v>
      </c>
      <c r="H463" s="54" t="n">
        <f aca="false">'4.5 Súpis prác '!I157</f>
        <v>0</v>
      </c>
      <c r="I463" s="54" t="n">
        <f aca="false">G463*H463</f>
        <v>0</v>
      </c>
      <c r="J463" s="54" t="n">
        <f aca="false">I463*0.2</f>
        <v>0</v>
      </c>
    </row>
    <row r="464" s="48" customFormat="true" ht="13.5" hidden="false" customHeight="false" outlineLevel="0" collapsed="false">
      <c r="B464" s="55"/>
      <c r="C464" s="50" t="s">
        <v>389</v>
      </c>
      <c r="D464" s="50" t="s">
        <v>402</v>
      </c>
      <c r="E464" s="51" t="s">
        <v>403</v>
      </c>
      <c r="F464" s="50" t="s">
        <v>97</v>
      </c>
      <c r="G464" s="52" t="n">
        <v>20</v>
      </c>
      <c r="H464" s="54" t="n">
        <f aca="false">'4.5 Súpis prác '!I161</f>
        <v>0</v>
      </c>
      <c r="I464" s="54" t="n">
        <f aca="false">G464*H464</f>
        <v>0</v>
      </c>
      <c r="J464" s="54" t="n">
        <f aca="false">I464*0.2</f>
        <v>0</v>
      </c>
    </row>
    <row r="465" s="48" customFormat="true" ht="13.5" hidden="false" customHeight="false" outlineLevel="0" collapsed="false">
      <c r="B465" s="55"/>
      <c r="C465" s="50" t="s">
        <v>389</v>
      </c>
      <c r="D465" s="50" t="s">
        <v>406</v>
      </c>
      <c r="E465" s="51" t="s">
        <v>407</v>
      </c>
      <c r="F465" s="50" t="s">
        <v>97</v>
      </c>
      <c r="G465" s="52" t="n">
        <v>46</v>
      </c>
      <c r="H465" s="54" t="n">
        <f aca="false">'4.5 Súpis prác '!I163</f>
        <v>0</v>
      </c>
      <c r="I465" s="54" t="n">
        <f aca="false">G465*H465</f>
        <v>0</v>
      </c>
      <c r="J465" s="54" t="n">
        <f aca="false">I465*0.2</f>
        <v>0</v>
      </c>
    </row>
    <row r="466" s="48" customFormat="true" ht="13.5" hidden="false" customHeight="false" outlineLevel="0" collapsed="false">
      <c r="B466" s="55"/>
      <c r="C466" s="50" t="s">
        <v>389</v>
      </c>
      <c r="D466" s="50" t="s">
        <v>408</v>
      </c>
      <c r="E466" s="51" t="s">
        <v>409</v>
      </c>
      <c r="F466" s="50" t="s">
        <v>97</v>
      </c>
      <c r="G466" s="52" t="n">
        <v>2</v>
      </c>
      <c r="H466" s="54" t="n">
        <f aca="false">'4.5 Súpis prác '!I164</f>
        <v>0</v>
      </c>
      <c r="I466" s="54" t="n">
        <f aca="false">G466*H466</f>
        <v>0</v>
      </c>
      <c r="J466" s="54" t="n">
        <f aca="false">I466*0.2</f>
        <v>0</v>
      </c>
    </row>
    <row r="467" s="48" customFormat="true" ht="13.5" hidden="false" customHeight="false" outlineLevel="0" collapsed="false">
      <c r="B467" s="55"/>
      <c r="C467" s="50" t="s">
        <v>389</v>
      </c>
      <c r="D467" s="50" t="s">
        <v>410</v>
      </c>
      <c r="E467" s="51" t="s">
        <v>411</v>
      </c>
      <c r="F467" s="50" t="s">
        <v>97</v>
      </c>
      <c r="G467" s="52" t="n">
        <v>2</v>
      </c>
      <c r="H467" s="54" t="n">
        <f aca="false">'4.5 Súpis prác '!I165</f>
        <v>0</v>
      </c>
      <c r="I467" s="54" t="n">
        <f aca="false">G467*H467</f>
        <v>0</v>
      </c>
      <c r="J467" s="54" t="n">
        <f aca="false">I467*0.2</f>
        <v>0</v>
      </c>
    </row>
    <row r="468" s="48" customFormat="true" ht="13.5" hidden="false" customHeight="false" outlineLevel="0" collapsed="false">
      <c r="B468" s="55"/>
      <c r="C468" s="50" t="s">
        <v>389</v>
      </c>
      <c r="D468" s="50" t="s">
        <v>396</v>
      </c>
      <c r="E468" s="51" t="s">
        <v>397</v>
      </c>
      <c r="F468" s="50" t="s">
        <v>116</v>
      </c>
      <c r="G468" s="52" t="n">
        <v>420</v>
      </c>
      <c r="H468" s="54" t="n">
        <f aca="false">'4.5 Súpis prác '!I158</f>
        <v>0</v>
      </c>
      <c r="I468" s="54" t="n">
        <f aca="false">G468*H468</f>
        <v>0</v>
      </c>
      <c r="J468" s="54" t="n">
        <f aca="false">I468*0.2</f>
        <v>0</v>
      </c>
    </row>
    <row r="469" s="48" customFormat="true" ht="13.5" hidden="false" customHeight="false" outlineLevel="0" collapsed="false">
      <c r="B469" s="56"/>
      <c r="C469" s="50" t="s">
        <v>389</v>
      </c>
      <c r="D469" s="50" t="s">
        <v>398</v>
      </c>
      <c r="E469" s="51" t="s">
        <v>399</v>
      </c>
      <c r="F469" s="50" t="s">
        <v>116</v>
      </c>
      <c r="G469" s="52" t="n">
        <v>420</v>
      </c>
      <c r="H469" s="54" t="n">
        <f aca="false">'4.5 Súpis prác '!I159</f>
        <v>0</v>
      </c>
      <c r="I469" s="54" t="n">
        <f aca="false">G469*H469</f>
        <v>0</v>
      </c>
      <c r="J469" s="54" t="n">
        <f aca="false">I469*0.2</f>
        <v>0</v>
      </c>
    </row>
    <row r="470" s="62" customFormat="true" ht="27" hidden="false" customHeight="false" outlineLevel="0" collapsed="false">
      <c r="B470" s="69" t="s">
        <v>1040</v>
      </c>
      <c r="C470" s="70"/>
      <c r="D470" s="70"/>
      <c r="E470" s="71"/>
      <c r="F470" s="70"/>
      <c r="G470" s="70"/>
      <c r="H470" s="70"/>
      <c r="I470" s="65" t="n">
        <f aca="false">SUM(I451:I469)</f>
        <v>0</v>
      </c>
      <c r="J470" s="65" t="n">
        <f aca="false">SUM(J451:J469)</f>
        <v>0</v>
      </c>
    </row>
    <row r="471" s="48" customFormat="true" ht="13.5" hidden="false" customHeight="false" outlineLevel="0" collapsed="false">
      <c r="B471" s="68" t="s">
        <v>1041</v>
      </c>
      <c r="C471" s="50" t="s">
        <v>163</v>
      </c>
      <c r="D471" s="50" t="s">
        <v>171</v>
      </c>
      <c r="E471" s="51" t="s">
        <v>172</v>
      </c>
      <c r="F471" s="50" t="s">
        <v>111</v>
      </c>
      <c r="G471" s="52" t="n">
        <v>4</v>
      </c>
      <c r="H471" s="54" t="n">
        <f aca="false">'4.5 Súpis prác '!I43</f>
        <v>0</v>
      </c>
      <c r="I471" s="54" t="n">
        <f aca="false">G471*H471</f>
        <v>0</v>
      </c>
      <c r="J471" s="54" t="n">
        <f aca="false">I471*0.2</f>
        <v>0</v>
      </c>
    </row>
    <row r="472" s="48" customFormat="true" ht="13.5" hidden="false" customHeight="false" outlineLevel="0" collapsed="false">
      <c r="B472" s="55"/>
      <c r="C472" s="50" t="s">
        <v>163</v>
      </c>
      <c r="D472" s="50" t="s">
        <v>175</v>
      </c>
      <c r="E472" s="51" t="s">
        <v>229</v>
      </c>
      <c r="F472" s="50" t="s">
        <v>111</v>
      </c>
      <c r="G472" s="52" t="n">
        <v>61.8</v>
      </c>
      <c r="H472" s="54" t="n">
        <f aca="false">'4.5 Súpis prác '!I45</f>
        <v>0</v>
      </c>
      <c r="I472" s="54" t="n">
        <f aca="false">G472*H472</f>
        <v>0</v>
      </c>
      <c r="J472" s="54" t="n">
        <f aca="false">I472*0.2</f>
        <v>0</v>
      </c>
    </row>
    <row r="473" s="48" customFormat="true" ht="13.5" hidden="false" customHeight="false" outlineLevel="0" collapsed="false">
      <c r="B473" s="55"/>
      <c r="C473" s="50" t="s">
        <v>163</v>
      </c>
      <c r="D473" s="50" t="s">
        <v>177</v>
      </c>
      <c r="E473" s="51" t="s">
        <v>178</v>
      </c>
      <c r="F473" s="50" t="s">
        <v>111</v>
      </c>
      <c r="G473" s="52" t="n">
        <v>15.24</v>
      </c>
      <c r="H473" s="54" t="n">
        <f aca="false">'4.5 Súpis prác '!I46</f>
        <v>0</v>
      </c>
      <c r="I473" s="54" t="n">
        <f aca="false">G473*H473</f>
        <v>0</v>
      </c>
      <c r="J473" s="54" t="n">
        <f aca="false">I473*0.2</f>
        <v>0</v>
      </c>
    </row>
    <row r="474" s="48" customFormat="true" ht="13.5" hidden="false" customHeight="false" outlineLevel="0" collapsed="false">
      <c r="B474" s="55"/>
      <c r="C474" s="50" t="s">
        <v>226</v>
      </c>
      <c r="D474" s="50" t="s">
        <v>185</v>
      </c>
      <c r="E474" s="51" t="s">
        <v>232</v>
      </c>
      <c r="F474" s="50" t="s">
        <v>111</v>
      </c>
      <c r="G474" s="52" t="n">
        <v>38.89</v>
      </c>
      <c r="H474" s="54" t="n">
        <f aca="false">'4.5 Súpis prác '!I73</f>
        <v>0</v>
      </c>
      <c r="I474" s="54" t="n">
        <f aca="false">G474*H474</f>
        <v>0</v>
      </c>
      <c r="J474" s="54" t="n">
        <f aca="false">I474*0.2</f>
        <v>0</v>
      </c>
    </row>
    <row r="475" s="48" customFormat="true" ht="13.5" hidden="false" customHeight="false" outlineLevel="0" collapsed="false">
      <c r="B475" s="55"/>
      <c r="C475" s="50" t="s">
        <v>163</v>
      </c>
      <c r="D475" s="50" t="s">
        <v>189</v>
      </c>
      <c r="E475" s="51" t="s">
        <v>190</v>
      </c>
      <c r="F475" s="50" t="s">
        <v>111</v>
      </c>
      <c r="G475" s="52" t="n">
        <v>52.5</v>
      </c>
      <c r="H475" s="54" t="n">
        <f aca="false">'4.5 Súpis prác '!I52</f>
        <v>0</v>
      </c>
      <c r="I475" s="54" t="n">
        <f aca="false">G475*H475</f>
        <v>0</v>
      </c>
      <c r="J475" s="54" t="n">
        <f aca="false">I475*0.2</f>
        <v>0</v>
      </c>
    </row>
    <row r="476" s="48" customFormat="true" ht="13.5" hidden="false" customHeight="false" outlineLevel="0" collapsed="false">
      <c r="B476" s="55"/>
      <c r="C476" s="50" t="s">
        <v>163</v>
      </c>
      <c r="D476" s="50" t="s">
        <v>191</v>
      </c>
      <c r="E476" s="51" t="s">
        <v>1042</v>
      </c>
      <c r="F476" s="50" t="s">
        <v>111</v>
      </c>
      <c r="G476" s="52" t="n">
        <v>19.26</v>
      </c>
      <c r="H476" s="54" t="n">
        <f aca="false">'4.5 Súpis prác '!I53</f>
        <v>0</v>
      </c>
      <c r="I476" s="54" t="n">
        <f aca="false">G476*H476</f>
        <v>0</v>
      </c>
      <c r="J476" s="54" t="n">
        <f aca="false">I476*0.2</f>
        <v>0</v>
      </c>
    </row>
    <row r="477" s="48" customFormat="true" ht="13.5" hidden="false" customHeight="false" outlineLevel="0" collapsed="false">
      <c r="B477" s="55"/>
      <c r="C477" s="50" t="s">
        <v>163</v>
      </c>
      <c r="D477" s="50" t="s">
        <v>197</v>
      </c>
      <c r="E477" s="51" t="s">
        <v>198</v>
      </c>
      <c r="F477" s="50" t="s">
        <v>111</v>
      </c>
      <c r="G477" s="52" t="n">
        <v>38.89</v>
      </c>
      <c r="H477" s="54" t="n">
        <f aca="false">'4.5 Súpis prác '!I56</f>
        <v>0</v>
      </c>
      <c r="I477" s="54" t="n">
        <f aca="false">G477*H477</f>
        <v>0</v>
      </c>
      <c r="J477" s="54" t="n">
        <f aca="false">I477*0.2</f>
        <v>0</v>
      </c>
    </row>
    <row r="478" s="48" customFormat="true" ht="13.5" hidden="false" customHeight="false" outlineLevel="0" collapsed="false">
      <c r="B478" s="55"/>
      <c r="C478" s="50" t="s">
        <v>163</v>
      </c>
      <c r="D478" s="50" t="s">
        <v>203</v>
      </c>
      <c r="E478" s="51" t="s">
        <v>204</v>
      </c>
      <c r="F478" s="50" t="s">
        <v>129</v>
      </c>
      <c r="G478" s="52" t="n">
        <v>288</v>
      </c>
      <c r="H478" s="54" t="n">
        <f aca="false">'4.5 Súpis prác '!I59</f>
        <v>0</v>
      </c>
      <c r="I478" s="54" t="n">
        <f aca="false">G478*H478</f>
        <v>0</v>
      </c>
      <c r="J478" s="54" t="n">
        <f aca="false">I478*0.2</f>
        <v>0</v>
      </c>
    </row>
    <row r="479" s="48" customFormat="true" ht="13.5" hidden="false" customHeight="false" outlineLevel="0" collapsed="false">
      <c r="B479" s="55"/>
      <c r="C479" s="50" t="s">
        <v>226</v>
      </c>
      <c r="D479" s="50" t="s">
        <v>207</v>
      </c>
      <c r="E479" s="51" t="s">
        <v>208</v>
      </c>
      <c r="F479" s="50" t="s">
        <v>129</v>
      </c>
      <c r="G479" s="52" t="n">
        <v>64.2</v>
      </c>
      <c r="H479" s="54" t="n">
        <f aca="false">'4.5 Súpis prác '!I79</f>
        <v>0</v>
      </c>
      <c r="I479" s="54" t="n">
        <f aca="false">G479*H479</f>
        <v>0</v>
      </c>
      <c r="J479" s="54" t="n">
        <f aca="false">I479*0.2</f>
        <v>0</v>
      </c>
    </row>
    <row r="480" s="48" customFormat="true" ht="13.5" hidden="false" customHeight="false" outlineLevel="0" collapsed="false">
      <c r="B480" s="55"/>
      <c r="C480" s="50" t="s">
        <v>599</v>
      </c>
      <c r="D480" s="50" t="s">
        <v>251</v>
      </c>
      <c r="E480" s="51" t="s">
        <v>601</v>
      </c>
      <c r="F480" s="50" t="s">
        <v>111</v>
      </c>
      <c r="G480" s="52" t="n">
        <v>4</v>
      </c>
      <c r="H480" s="54" t="n">
        <f aca="false">'4.5 Súpis prác '!I260</f>
        <v>0</v>
      </c>
      <c r="I480" s="54" t="n">
        <f aca="false">G480*H480</f>
        <v>0</v>
      </c>
      <c r="J480" s="54" t="n">
        <f aca="false">I480*0.2</f>
        <v>0</v>
      </c>
    </row>
    <row r="481" s="48" customFormat="true" ht="13.5" hidden="false" customHeight="false" outlineLevel="0" collapsed="false">
      <c r="B481" s="55"/>
      <c r="C481" s="50" t="s">
        <v>490</v>
      </c>
      <c r="D481" s="50" t="s">
        <v>524</v>
      </c>
      <c r="E481" s="51" t="s">
        <v>1043</v>
      </c>
      <c r="F481" s="50" t="s">
        <v>116</v>
      </c>
      <c r="G481" s="52" t="n">
        <v>265</v>
      </c>
      <c r="H481" s="54" t="n">
        <f aca="false">'4.5 Súpis prác '!I224</f>
        <v>0</v>
      </c>
      <c r="I481" s="54" t="n">
        <f aca="false">G481*H481</f>
        <v>0</v>
      </c>
      <c r="J481" s="54" t="n">
        <f aca="false">I481*0.2</f>
        <v>0</v>
      </c>
    </row>
    <row r="482" s="48" customFormat="true" ht="13.5" hidden="false" customHeight="false" outlineLevel="0" collapsed="false">
      <c r="B482" s="55"/>
      <c r="C482" s="50" t="s">
        <v>869</v>
      </c>
      <c r="D482" s="50" t="s">
        <v>390</v>
      </c>
      <c r="E482" s="51" t="s">
        <v>656</v>
      </c>
      <c r="F482" s="50" t="s">
        <v>116</v>
      </c>
      <c r="G482" s="52" t="n">
        <v>220</v>
      </c>
      <c r="H482" s="54" t="n">
        <f aca="false">'4.5 Súpis prác '!I400</f>
        <v>0</v>
      </c>
      <c r="I482" s="54" t="n">
        <f aca="false">G482*H482</f>
        <v>0</v>
      </c>
      <c r="J482" s="54" t="n">
        <f aca="false">I482*0.2</f>
        <v>0</v>
      </c>
    </row>
    <row r="483" s="48" customFormat="true" ht="13.5" hidden="false" customHeight="false" outlineLevel="0" collapsed="false">
      <c r="B483" s="55"/>
      <c r="C483" s="50" t="s">
        <v>869</v>
      </c>
      <c r="D483" s="50" t="s">
        <v>394</v>
      </c>
      <c r="E483" s="51" t="s">
        <v>870</v>
      </c>
      <c r="F483" s="50" t="s">
        <v>116</v>
      </c>
      <c r="G483" s="52" t="n">
        <v>120</v>
      </c>
      <c r="H483" s="54" t="n">
        <f aca="false">'4.5 Súpis prác '!I401</f>
        <v>0</v>
      </c>
      <c r="I483" s="54" t="n">
        <f aca="false">G483*H483</f>
        <v>0</v>
      </c>
      <c r="J483" s="54" t="n">
        <f aca="false">I483*0.2</f>
        <v>0</v>
      </c>
    </row>
    <row r="484" s="48" customFormat="true" ht="13.5" hidden="false" customHeight="false" outlineLevel="0" collapsed="false">
      <c r="B484" s="55"/>
      <c r="C484" s="50" t="s">
        <v>869</v>
      </c>
      <c r="D484" s="50" t="s">
        <v>398</v>
      </c>
      <c r="E484" s="51" t="s">
        <v>399</v>
      </c>
      <c r="F484" s="50" t="s">
        <v>116</v>
      </c>
      <c r="G484" s="52" t="n">
        <v>220</v>
      </c>
      <c r="H484" s="54" t="n">
        <f aca="false">'4.5 Súpis prác '!I402</f>
        <v>0</v>
      </c>
      <c r="I484" s="54" t="n">
        <f aca="false">G484*H484</f>
        <v>0</v>
      </c>
      <c r="J484" s="54" t="n">
        <f aca="false">I484*0.2</f>
        <v>0</v>
      </c>
    </row>
    <row r="485" s="48" customFormat="true" ht="13.5" hidden="false" customHeight="false" outlineLevel="0" collapsed="false">
      <c r="B485" s="55"/>
      <c r="C485" s="50" t="s">
        <v>869</v>
      </c>
      <c r="D485" s="50" t="s">
        <v>871</v>
      </c>
      <c r="E485" s="51" t="s">
        <v>872</v>
      </c>
      <c r="F485" s="50" t="s">
        <v>97</v>
      </c>
      <c r="G485" s="52" t="n">
        <v>20</v>
      </c>
      <c r="H485" s="54" t="n">
        <f aca="false">'4.5 Súpis prác '!I403</f>
        <v>0</v>
      </c>
      <c r="I485" s="54" t="n">
        <f aca="false">G485*H485</f>
        <v>0</v>
      </c>
      <c r="J485" s="54" t="n">
        <f aca="false">I485*0.2</f>
        <v>0</v>
      </c>
    </row>
    <row r="486" s="48" customFormat="true" ht="13.5" hidden="false" customHeight="false" outlineLevel="0" collapsed="false">
      <c r="B486" s="55"/>
      <c r="C486" s="50" t="s">
        <v>869</v>
      </c>
      <c r="D486" s="50" t="s">
        <v>406</v>
      </c>
      <c r="E486" s="51" t="s">
        <v>407</v>
      </c>
      <c r="F486" s="50" t="s">
        <v>97</v>
      </c>
      <c r="G486" s="52" t="n">
        <v>4</v>
      </c>
      <c r="H486" s="54" t="n">
        <f aca="false">'4.5 Súpis prác '!I404</f>
        <v>0</v>
      </c>
      <c r="I486" s="54" t="n">
        <f aca="false">G486*H486</f>
        <v>0</v>
      </c>
      <c r="J486" s="54" t="n">
        <f aca="false">I486*0.2</f>
        <v>0</v>
      </c>
    </row>
    <row r="487" s="48" customFormat="true" ht="13.5" hidden="false" customHeight="false" outlineLevel="0" collapsed="false">
      <c r="B487" s="55"/>
      <c r="C487" s="50" t="s">
        <v>869</v>
      </c>
      <c r="D487" s="50" t="s">
        <v>873</v>
      </c>
      <c r="E487" s="51" t="s">
        <v>874</v>
      </c>
      <c r="F487" s="50" t="s">
        <v>97</v>
      </c>
      <c r="G487" s="52" t="n">
        <v>15</v>
      </c>
      <c r="H487" s="54" t="n">
        <f aca="false">'4.5 Súpis prác '!I405</f>
        <v>0</v>
      </c>
      <c r="I487" s="54" t="n">
        <f aca="false">G487*H487</f>
        <v>0</v>
      </c>
      <c r="J487" s="54" t="n">
        <f aca="false">I487*0.2</f>
        <v>0</v>
      </c>
    </row>
    <row r="488" s="48" customFormat="true" ht="13.5" hidden="false" customHeight="false" outlineLevel="0" collapsed="false">
      <c r="B488" s="55"/>
      <c r="C488" s="50" t="s">
        <v>869</v>
      </c>
      <c r="D488" s="50" t="s">
        <v>875</v>
      </c>
      <c r="E488" s="51" t="s">
        <v>876</v>
      </c>
      <c r="F488" s="50" t="s">
        <v>97</v>
      </c>
      <c r="G488" s="52" t="n">
        <v>3</v>
      </c>
      <c r="H488" s="54" t="n">
        <f aca="false">'4.5 Súpis prác '!I406</f>
        <v>0</v>
      </c>
      <c r="I488" s="54" t="n">
        <f aca="false">G488*H488</f>
        <v>0</v>
      </c>
      <c r="J488" s="54" t="n">
        <f aca="false">I488*0.2</f>
        <v>0</v>
      </c>
    </row>
    <row r="489" s="48" customFormat="true" ht="13.5" hidden="false" customHeight="false" outlineLevel="0" collapsed="false">
      <c r="B489" s="55"/>
      <c r="C489" s="50" t="s">
        <v>869</v>
      </c>
      <c r="D489" s="50" t="s">
        <v>679</v>
      </c>
      <c r="E489" s="51" t="s">
        <v>877</v>
      </c>
      <c r="F489" s="50" t="s">
        <v>97</v>
      </c>
      <c r="G489" s="52" t="n">
        <v>1</v>
      </c>
      <c r="H489" s="54" t="n">
        <f aca="false">'4.5 Súpis prác '!I407</f>
        <v>0</v>
      </c>
      <c r="I489" s="54" t="n">
        <f aca="false">G489*H489</f>
        <v>0</v>
      </c>
      <c r="J489" s="54" t="n">
        <f aca="false">I489*0.2</f>
        <v>0</v>
      </c>
    </row>
    <row r="490" s="48" customFormat="true" ht="13.5" hidden="false" customHeight="false" outlineLevel="0" collapsed="false">
      <c r="B490" s="55"/>
      <c r="C490" s="50" t="s">
        <v>869</v>
      </c>
      <c r="D490" s="50" t="s">
        <v>681</v>
      </c>
      <c r="E490" s="51" t="s">
        <v>682</v>
      </c>
      <c r="F490" s="50" t="s">
        <v>97</v>
      </c>
      <c r="G490" s="52" t="n">
        <v>5</v>
      </c>
      <c r="H490" s="54" t="n">
        <f aca="false">'4.5 Súpis prác '!I408</f>
        <v>0</v>
      </c>
      <c r="I490" s="54" t="n">
        <f aca="false">G490*H490</f>
        <v>0</v>
      </c>
      <c r="J490" s="54" t="n">
        <f aca="false">I490*0.2</f>
        <v>0</v>
      </c>
    </row>
    <row r="491" s="48" customFormat="true" ht="13.5" hidden="false" customHeight="false" outlineLevel="0" collapsed="false">
      <c r="B491" s="55"/>
      <c r="C491" s="50" t="s">
        <v>869</v>
      </c>
      <c r="D491" s="50" t="s">
        <v>878</v>
      </c>
      <c r="E491" s="51" t="s">
        <v>879</v>
      </c>
      <c r="F491" s="50" t="s">
        <v>97</v>
      </c>
      <c r="G491" s="52" t="n">
        <v>5</v>
      </c>
      <c r="H491" s="54" t="n">
        <f aca="false">'4.5 Súpis prác '!I409</f>
        <v>0</v>
      </c>
      <c r="I491" s="54" t="n">
        <f aca="false">G491*H491</f>
        <v>0</v>
      </c>
      <c r="J491" s="54" t="n">
        <f aca="false">I491*0.2</f>
        <v>0</v>
      </c>
    </row>
    <row r="492" s="48" customFormat="true" ht="13.5" hidden="false" customHeight="false" outlineLevel="0" collapsed="false">
      <c r="B492" s="55"/>
      <c r="C492" s="50" t="s">
        <v>869</v>
      </c>
      <c r="D492" s="50" t="s">
        <v>880</v>
      </c>
      <c r="E492" s="51" t="s">
        <v>881</v>
      </c>
      <c r="F492" s="50" t="s">
        <v>97</v>
      </c>
      <c r="G492" s="52" t="n">
        <v>5</v>
      </c>
      <c r="H492" s="54" t="n">
        <f aca="false">'4.5 Súpis prác '!I410</f>
        <v>0</v>
      </c>
      <c r="I492" s="54" t="n">
        <f aca="false">G492*H492</f>
        <v>0</v>
      </c>
      <c r="J492" s="54" t="n">
        <f aca="false">I492*0.2</f>
        <v>0</v>
      </c>
    </row>
    <row r="493" s="48" customFormat="true" ht="13.5" hidden="false" customHeight="false" outlineLevel="0" collapsed="false">
      <c r="B493" s="55"/>
      <c r="C493" s="50" t="s">
        <v>869</v>
      </c>
      <c r="D493" s="50" t="s">
        <v>882</v>
      </c>
      <c r="E493" s="51" t="s">
        <v>883</v>
      </c>
      <c r="F493" s="50" t="s">
        <v>97</v>
      </c>
      <c r="G493" s="52" t="n">
        <v>5</v>
      </c>
      <c r="H493" s="54" t="n">
        <f aca="false">'4.5 Súpis prác '!I411</f>
        <v>0</v>
      </c>
      <c r="I493" s="54" t="n">
        <f aca="false">G493*H493</f>
        <v>0</v>
      </c>
      <c r="J493" s="54" t="n">
        <f aca="false">I493*0.2</f>
        <v>0</v>
      </c>
    </row>
    <row r="494" s="48" customFormat="true" ht="13.5" hidden="false" customHeight="false" outlineLevel="0" collapsed="false">
      <c r="B494" s="55"/>
      <c r="C494" s="50" t="s">
        <v>869</v>
      </c>
      <c r="D494" s="50" t="s">
        <v>325</v>
      </c>
      <c r="E494" s="51" t="s">
        <v>691</v>
      </c>
      <c r="F494" s="50" t="s">
        <v>116</v>
      </c>
      <c r="G494" s="52" t="n">
        <v>7.5</v>
      </c>
      <c r="H494" s="54" t="n">
        <f aca="false">'4.5 Súpis prác '!I412</f>
        <v>0</v>
      </c>
      <c r="I494" s="54" t="n">
        <f aca="false">G494*H494</f>
        <v>0</v>
      </c>
      <c r="J494" s="54" t="n">
        <f aca="false">I494*0.2</f>
        <v>0</v>
      </c>
    </row>
    <row r="495" s="48" customFormat="true" ht="13.5" hidden="false" customHeight="false" outlineLevel="0" collapsed="false">
      <c r="B495" s="55"/>
      <c r="C495" s="50" t="s">
        <v>869</v>
      </c>
      <c r="D495" s="50" t="s">
        <v>329</v>
      </c>
      <c r="E495" s="51" t="s">
        <v>330</v>
      </c>
      <c r="F495" s="50" t="s">
        <v>97</v>
      </c>
      <c r="G495" s="52" t="n">
        <v>15</v>
      </c>
      <c r="H495" s="54" t="n">
        <f aca="false">'4.5 Súpis prác '!I413</f>
        <v>0</v>
      </c>
      <c r="I495" s="54" t="n">
        <f aca="false">G495*H495</f>
        <v>0</v>
      </c>
      <c r="J495" s="54" t="n">
        <f aca="false">I495*0.2</f>
        <v>0</v>
      </c>
    </row>
    <row r="496" s="48" customFormat="true" ht="13.5" hidden="false" customHeight="false" outlineLevel="0" collapsed="false">
      <c r="B496" s="55"/>
      <c r="C496" s="50" t="s">
        <v>869</v>
      </c>
      <c r="D496" s="50" t="s">
        <v>331</v>
      </c>
      <c r="E496" s="51" t="s">
        <v>332</v>
      </c>
      <c r="F496" s="50" t="s">
        <v>116</v>
      </c>
      <c r="G496" s="52" t="n">
        <v>131</v>
      </c>
      <c r="H496" s="54" t="n">
        <f aca="false">'4.5 Súpis prác '!I414</f>
        <v>0</v>
      </c>
      <c r="I496" s="54" t="n">
        <f aca="false">G496*H496</f>
        <v>0</v>
      </c>
      <c r="J496" s="54" t="n">
        <f aca="false">I496*0.2</f>
        <v>0</v>
      </c>
    </row>
    <row r="497" s="48" customFormat="true" ht="13.5" hidden="false" customHeight="false" outlineLevel="0" collapsed="false">
      <c r="B497" s="56"/>
      <c r="C497" s="50" t="s">
        <v>869</v>
      </c>
      <c r="D497" s="50" t="s">
        <v>333</v>
      </c>
      <c r="E497" s="51" t="s">
        <v>334</v>
      </c>
      <c r="F497" s="50" t="s">
        <v>116</v>
      </c>
      <c r="G497" s="52" t="n">
        <v>2.5</v>
      </c>
      <c r="H497" s="54" t="n">
        <f aca="false">'4.5 Súpis prác '!I415</f>
        <v>0</v>
      </c>
      <c r="I497" s="54" t="n">
        <f aca="false">G497*H497</f>
        <v>0</v>
      </c>
      <c r="J497" s="54" t="n">
        <f aca="false">I497*0.2</f>
        <v>0</v>
      </c>
    </row>
    <row r="498" s="62" customFormat="true" ht="27" hidden="false" customHeight="false" outlineLevel="0" collapsed="false">
      <c r="B498" s="69" t="s">
        <v>1044</v>
      </c>
      <c r="C498" s="70"/>
      <c r="D498" s="70"/>
      <c r="E498" s="71"/>
      <c r="F498" s="70"/>
      <c r="G498" s="70"/>
      <c r="H498" s="70"/>
      <c r="I498" s="65" t="n">
        <f aca="false">SUM(I471:I497)</f>
        <v>0</v>
      </c>
      <c r="J498" s="65" t="n">
        <f aca="false">SUM(J471:J497)</f>
        <v>0</v>
      </c>
    </row>
    <row r="499" s="48" customFormat="true" ht="27" hidden="false" customHeight="false" outlineLevel="0" collapsed="false">
      <c r="B499" s="68" t="s">
        <v>1045</v>
      </c>
      <c r="C499" s="50" t="s">
        <v>163</v>
      </c>
      <c r="D499" s="50" t="s">
        <v>171</v>
      </c>
      <c r="E499" s="51" t="s">
        <v>172</v>
      </c>
      <c r="F499" s="50" t="s">
        <v>111</v>
      </c>
      <c r="G499" s="52" t="n">
        <v>32</v>
      </c>
      <c r="H499" s="54" t="n">
        <f aca="false">'4.5 Súpis prác '!I43</f>
        <v>0</v>
      </c>
      <c r="I499" s="54" t="n">
        <f aca="false">G499*H499</f>
        <v>0</v>
      </c>
      <c r="J499" s="54" t="n">
        <f aca="false">I499*0.2</f>
        <v>0</v>
      </c>
    </row>
    <row r="500" s="48" customFormat="true" ht="13.5" hidden="false" customHeight="false" outlineLevel="0" collapsed="false">
      <c r="B500" s="55"/>
      <c r="C500" s="50" t="s">
        <v>163</v>
      </c>
      <c r="D500" s="50" t="s">
        <v>173</v>
      </c>
      <c r="E500" s="51" t="s">
        <v>174</v>
      </c>
      <c r="F500" s="50" t="s">
        <v>111</v>
      </c>
      <c r="G500" s="52" t="n">
        <v>11.91</v>
      </c>
      <c r="H500" s="54" t="n">
        <f aca="false">'4.5 Súpis prác '!I44</f>
        <v>0</v>
      </c>
      <c r="I500" s="54" t="n">
        <f aca="false">G500*H500</f>
        <v>0</v>
      </c>
      <c r="J500" s="54" t="n">
        <f aca="false">I500*0.2</f>
        <v>0</v>
      </c>
    </row>
    <row r="501" s="48" customFormat="true" ht="13.5" hidden="false" customHeight="false" outlineLevel="0" collapsed="false">
      <c r="B501" s="55"/>
      <c r="C501" s="50" t="s">
        <v>163</v>
      </c>
      <c r="D501" s="50" t="s">
        <v>175</v>
      </c>
      <c r="E501" s="51" t="s">
        <v>229</v>
      </c>
      <c r="F501" s="50" t="s">
        <v>111</v>
      </c>
      <c r="G501" s="52" t="n">
        <v>566.7</v>
      </c>
      <c r="H501" s="54" t="n">
        <f aca="false">'4.5 Súpis prác '!I45</f>
        <v>0</v>
      </c>
      <c r="I501" s="54" t="n">
        <f aca="false">G501*H501</f>
        <v>0</v>
      </c>
      <c r="J501" s="54" t="n">
        <f aca="false">I501*0.2</f>
        <v>0</v>
      </c>
    </row>
    <row r="502" s="48" customFormat="true" ht="13.5" hidden="false" customHeight="false" outlineLevel="0" collapsed="false">
      <c r="B502" s="55"/>
      <c r="C502" s="50" t="s">
        <v>163</v>
      </c>
      <c r="D502" s="50" t="s">
        <v>177</v>
      </c>
      <c r="E502" s="51" t="s">
        <v>178</v>
      </c>
      <c r="F502" s="50" t="s">
        <v>111</v>
      </c>
      <c r="G502" s="52" t="n">
        <v>7.02</v>
      </c>
      <c r="H502" s="54" t="n">
        <f aca="false">'4.5 Súpis prác '!I46</f>
        <v>0</v>
      </c>
      <c r="I502" s="54" t="n">
        <f aca="false">G502*H502</f>
        <v>0</v>
      </c>
      <c r="J502" s="54" t="n">
        <f aca="false">I502*0.2</f>
        <v>0</v>
      </c>
    </row>
    <row r="503" s="48" customFormat="true" ht="13.5" hidden="false" customHeight="false" outlineLevel="0" collapsed="false">
      <c r="B503" s="55"/>
      <c r="C503" s="50" t="s">
        <v>163</v>
      </c>
      <c r="D503" s="50" t="s">
        <v>187</v>
      </c>
      <c r="E503" s="51" t="s">
        <v>1032</v>
      </c>
      <c r="F503" s="50" t="s">
        <v>111</v>
      </c>
      <c r="G503" s="52" t="n">
        <v>39.095</v>
      </c>
      <c r="H503" s="54" t="n">
        <f aca="false">'4.5 Súpis prác '!I51</f>
        <v>0</v>
      </c>
      <c r="I503" s="54" t="n">
        <f aca="false">G503*H503</f>
        <v>0</v>
      </c>
      <c r="J503" s="54" t="n">
        <f aca="false">I503*0.2</f>
        <v>0</v>
      </c>
    </row>
    <row r="504" s="48" customFormat="true" ht="13.5" hidden="false" customHeight="false" outlineLevel="0" collapsed="false">
      <c r="B504" s="55"/>
      <c r="C504" s="50" t="s">
        <v>163</v>
      </c>
      <c r="D504" s="50" t="s">
        <v>189</v>
      </c>
      <c r="E504" s="51" t="s">
        <v>190</v>
      </c>
      <c r="F504" s="50" t="s">
        <v>111</v>
      </c>
      <c r="G504" s="52" t="n">
        <v>561.405</v>
      </c>
      <c r="H504" s="54" t="n">
        <f aca="false">'4.5 Súpis prác '!I52</f>
        <v>0</v>
      </c>
      <c r="I504" s="54" t="n">
        <f aca="false">G504*H504</f>
        <v>0</v>
      </c>
      <c r="J504" s="54" t="n">
        <f aca="false">I504*0.2</f>
        <v>0</v>
      </c>
    </row>
    <row r="505" s="48" customFormat="true" ht="13.5" hidden="false" customHeight="false" outlineLevel="0" collapsed="false">
      <c r="B505" s="55"/>
      <c r="C505" s="50" t="s">
        <v>163</v>
      </c>
      <c r="D505" s="50" t="s">
        <v>197</v>
      </c>
      <c r="E505" s="51" t="s">
        <v>198</v>
      </c>
      <c r="F505" s="50" t="s">
        <v>111</v>
      </c>
      <c r="G505" s="52" t="n">
        <v>4.815</v>
      </c>
      <c r="H505" s="54" t="n">
        <f aca="false">'4.5 Súpis prác '!I56</f>
        <v>0</v>
      </c>
      <c r="I505" s="54" t="n">
        <f aca="false">G505*H505</f>
        <v>0</v>
      </c>
      <c r="J505" s="54" t="n">
        <f aca="false">I505*0.2</f>
        <v>0</v>
      </c>
    </row>
    <row r="506" s="48" customFormat="true" ht="13.5" hidden="false" customHeight="false" outlineLevel="0" collapsed="false">
      <c r="B506" s="55"/>
      <c r="C506" s="50" t="s">
        <v>163</v>
      </c>
      <c r="D506" s="50" t="s">
        <v>203</v>
      </c>
      <c r="E506" s="51" t="s">
        <v>204</v>
      </c>
      <c r="F506" s="50" t="s">
        <v>129</v>
      </c>
      <c r="G506" s="52" t="n">
        <v>1106.4</v>
      </c>
      <c r="H506" s="54" t="n">
        <f aca="false">'4.5 Súpis prác '!I59</f>
        <v>0</v>
      </c>
      <c r="I506" s="54" t="n">
        <f aca="false">G506*H506</f>
        <v>0</v>
      </c>
      <c r="J506" s="54" t="n">
        <f aca="false">I506*0.2</f>
        <v>0</v>
      </c>
    </row>
    <row r="507" s="48" customFormat="true" ht="13.5" hidden="false" customHeight="false" outlineLevel="0" collapsed="false">
      <c r="B507" s="55"/>
      <c r="C507" s="50" t="s">
        <v>226</v>
      </c>
      <c r="D507" s="50" t="s">
        <v>207</v>
      </c>
      <c r="E507" s="51" t="s">
        <v>208</v>
      </c>
      <c r="F507" s="50" t="s">
        <v>129</v>
      </c>
      <c r="G507" s="52" t="n">
        <v>742.35</v>
      </c>
      <c r="H507" s="54" t="n">
        <f aca="false">'4.5 Súpis prác '!I79</f>
        <v>0</v>
      </c>
      <c r="I507" s="54" t="n">
        <f aca="false">G507*H507</f>
        <v>0</v>
      </c>
      <c r="J507" s="54" t="n">
        <f aca="false">I507*0.2</f>
        <v>0</v>
      </c>
    </row>
    <row r="508" s="48" customFormat="true" ht="13.5" hidden="false" customHeight="false" outlineLevel="0" collapsed="false">
      <c r="B508" s="55"/>
      <c r="C508" s="50" t="s">
        <v>163</v>
      </c>
      <c r="D508" s="50" t="s">
        <v>213</v>
      </c>
      <c r="E508" s="51" t="s">
        <v>214</v>
      </c>
      <c r="F508" s="50" t="s">
        <v>116</v>
      </c>
      <c r="G508" s="52" t="n">
        <v>35</v>
      </c>
      <c r="H508" s="54" t="n">
        <f aca="false">'4.5 Súpis prác '!I64</f>
        <v>0</v>
      </c>
      <c r="I508" s="54" t="n">
        <f aca="false">G508*H508</f>
        <v>0</v>
      </c>
      <c r="J508" s="54" t="n">
        <f aca="false">I508*0.2</f>
        <v>0</v>
      </c>
    </row>
    <row r="509" s="48" customFormat="true" ht="13.5" hidden="false" customHeight="false" outlineLevel="0" collapsed="false">
      <c r="B509" s="55"/>
      <c r="C509" s="50" t="s">
        <v>108</v>
      </c>
      <c r="D509" s="50" t="s">
        <v>112</v>
      </c>
      <c r="E509" s="51" t="s">
        <v>113</v>
      </c>
      <c r="F509" s="50" t="s">
        <v>111</v>
      </c>
      <c r="G509" s="52" t="n">
        <v>95.13</v>
      </c>
      <c r="H509" s="54" t="n">
        <f aca="false">'4.5 Súpis prác '!I17</f>
        <v>0</v>
      </c>
      <c r="I509" s="54" t="n">
        <f aca="false">G509*H509</f>
        <v>0</v>
      </c>
      <c r="J509" s="54" t="n">
        <f aca="false">I509*0.2</f>
        <v>0</v>
      </c>
    </row>
    <row r="510" s="48" customFormat="true" ht="13.5" hidden="false" customHeight="false" outlineLevel="0" collapsed="false">
      <c r="B510" s="55"/>
      <c r="C510" s="50" t="s">
        <v>108</v>
      </c>
      <c r="D510" s="50" t="s">
        <v>148</v>
      </c>
      <c r="E510" s="51" t="s">
        <v>149</v>
      </c>
      <c r="F510" s="50" t="s">
        <v>116</v>
      </c>
      <c r="G510" s="52" t="n">
        <v>2728.5</v>
      </c>
      <c r="H510" s="54" t="n">
        <f aca="false">'4.5 Súpis prác '!I34</f>
        <v>0</v>
      </c>
      <c r="I510" s="54" t="n">
        <f aca="false">G510*H510</f>
        <v>0</v>
      </c>
      <c r="J510" s="54" t="n">
        <f aca="false">I510*0.2</f>
        <v>0</v>
      </c>
    </row>
    <row r="511" s="48" customFormat="true" ht="27" hidden="false" customHeight="false" outlineLevel="0" collapsed="false">
      <c r="B511" s="55"/>
      <c r="C511" s="50" t="s">
        <v>108</v>
      </c>
      <c r="D511" s="50" t="s">
        <v>125</v>
      </c>
      <c r="E511" s="51" t="s">
        <v>126</v>
      </c>
      <c r="F511" s="50" t="s">
        <v>97</v>
      </c>
      <c r="G511" s="52" t="n">
        <v>39</v>
      </c>
      <c r="H511" s="54" t="n">
        <f aca="false">'4.5 Súpis prác '!I23</f>
        <v>0</v>
      </c>
      <c r="I511" s="54" t="n">
        <f aca="false">G511*H511</f>
        <v>0</v>
      </c>
      <c r="J511" s="54" t="n">
        <f aca="false">I511*0.2</f>
        <v>0</v>
      </c>
    </row>
    <row r="512" s="48" customFormat="true" ht="27" hidden="false" customHeight="false" outlineLevel="0" collapsed="false">
      <c r="B512" s="55"/>
      <c r="C512" s="50" t="s">
        <v>108</v>
      </c>
      <c r="D512" s="50" t="s">
        <v>127</v>
      </c>
      <c r="E512" s="51" t="s">
        <v>128</v>
      </c>
      <c r="F512" s="50" t="s">
        <v>129</v>
      </c>
      <c r="G512" s="52" t="n">
        <v>203.85</v>
      </c>
      <c r="H512" s="54" t="n">
        <f aca="false">'4.5 Súpis prác '!I24</f>
        <v>0</v>
      </c>
      <c r="I512" s="54" t="n">
        <f aca="false">G512*H512</f>
        <v>0</v>
      </c>
      <c r="J512" s="54" t="n">
        <f aca="false">I512*0.2</f>
        <v>0</v>
      </c>
    </row>
    <row r="513" s="48" customFormat="true" ht="27" hidden="false" customHeight="false" outlineLevel="0" collapsed="false">
      <c r="B513" s="55"/>
      <c r="C513" s="50" t="s">
        <v>108</v>
      </c>
      <c r="D513" s="50" t="s">
        <v>130</v>
      </c>
      <c r="E513" s="51" t="s">
        <v>131</v>
      </c>
      <c r="F513" s="50" t="s">
        <v>129</v>
      </c>
      <c r="G513" s="52" t="n">
        <v>90.6</v>
      </c>
      <c r="H513" s="54" t="n">
        <f aca="false">'4.5 Súpis prác '!I25</f>
        <v>0</v>
      </c>
      <c r="I513" s="54" t="n">
        <f aca="false">G513*H513</f>
        <v>0</v>
      </c>
      <c r="J513" s="54" t="n">
        <f aca="false">I513*0.2</f>
        <v>0</v>
      </c>
    </row>
    <row r="514" s="48" customFormat="true" ht="27" hidden="false" customHeight="false" outlineLevel="0" collapsed="false">
      <c r="B514" s="55"/>
      <c r="C514" s="50" t="s">
        <v>108</v>
      </c>
      <c r="D514" s="50" t="s">
        <v>132</v>
      </c>
      <c r="E514" s="51" t="s">
        <v>133</v>
      </c>
      <c r="F514" s="50" t="s">
        <v>129</v>
      </c>
      <c r="G514" s="52" t="n">
        <v>203.85</v>
      </c>
      <c r="H514" s="54" t="n">
        <f aca="false">'4.5 Súpis prác '!I26</f>
        <v>0</v>
      </c>
      <c r="I514" s="54" t="n">
        <f aca="false">G514*H514</f>
        <v>0</v>
      </c>
      <c r="J514" s="54" t="n">
        <f aca="false">I514*0.2</f>
        <v>0</v>
      </c>
    </row>
    <row r="515" s="48" customFormat="true" ht="13.5" hidden="false" customHeight="false" outlineLevel="0" collapsed="false">
      <c r="B515" s="55"/>
      <c r="C515" s="50" t="s">
        <v>108</v>
      </c>
      <c r="D515" s="50" t="s">
        <v>140</v>
      </c>
      <c r="E515" s="51" t="s">
        <v>141</v>
      </c>
      <c r="F515" s="50" t="s">
        <v>82</v>
      </c>
      <c r="G515" s="52" t="n">
        <v>329.535</v>
      </c>
      <c r="H515" s="54" t="n">
        <f aca="false">'4.5 Súpis prác '!I30</f>
        <v>0</v>
      </c>
      <c r="I515" s="54" t="n">
        <f aca="false">G515*H515</f>
        <v>0</v>
      </c>
      <c r="J515" s="54" t="n">
        <f aca="false">I515*0.2</f>
        <v>0</v>
      </c>
    </row>
    <row r="516" s="48" customFormat="true" ht="13.5" hidden="false" customHeight="false" outlineLevel="0" collapsed="false">
      <c r="B516" s="55"/>
      <c r="C516" s="50" t="s">
        <v>108</v>
      </c>
      <c r="D516" s="50" t="s">
        <v>142</v>
      </c>
      <c r="E516" s="51" t="s">
        <v>143</v>
      </c>
      <c r="F516" s="50" t="s">
        <v>82</v>
      </c>
      <c r="G516" s="52" t="n">
        <v>238.697</v>
      </c>
      <c r="H516" s="54" t="n">
        <f aca="false">'4.5 Súpis prác '!I31</f>
        <v>0</v>
      </c>
      <c r="I516" s="54" t="n">
        <f aca="false">G516*H516</f>
        <v>0</v>
      </c>
      <c r="J516" s="54" t="n">
        <f aca="false">I516*0.2</f>
        <v>0</v>
      </c>
    </row>
    <row r="517" s="48" customFormat="true" ht="13.5" hidden="false" customHeight="false" outlineLevel="0" collapsed="false">
      <c r="B517" s="55"/>
      <c r="C517" s="50" t="s">
        <v>108</v>
      </c>
      <c r="D517" s="50" t="s">
        <v>144</v>
      </c>
      <c r="E517" s="51" t="s">
        <v>145</v>
      </c>
      <c r="F517" s="50" t="s">
        <v>82</v>
      </c>
      <c r="G517" s="52" t="n">
        <v>79.909</v>
      </c>
      <c r="H517" s="54" t="n">
        <f aca="false">'4.5 Súpis prác '!I32</f>
        <v>0</v>
      </c>
      <c r="I517" s="54" t="n">
        <f aca="false">G517*H517</f>
        <v>0</v>
      </c>
      <c r="J517" s="54" t="n">
        <f aca="false">I517*0.2</f>
        <v>0</v>
      </c>
    </row>
    <row r="518" s="48" customFormat="true" ht="13.5" hidden="false" customHeight="false" outlineLevel="0" collapsed="false">
      <c r="B518" s="55"/>
      <c r="C518" s="50" t="s">
        <v>108</v>
      </c>
      <c r="D518" s="50" t="s">
        <v>150</v>
      </c>
      <c r="E518" s="51" t="s">
        <v>151</v>
      </c>
      <c r="F518" s="50" t="s">
        <v>116</v>
      </c>
      <c r="G518" s="52" t="n">
        <v>827.8</v>
      </c>
      <c r="H518" s="54" t="n">
        <f aca="false">'4.5 Súpis prác '!I35</f>
        <v>0</v>
      </c>
      <c r="I518" s="54" t="n">
        <f aca="false">G518*H518</f>
        <v>0</v>
      </c>
      <c r="J518" s="54" t="n">
        <f aca="false">I518*0.2</f>
        <v>0</v>
      </c>
    </row>
    <row r="519" s="48" customFormat="true" ht="13.5" hidden="false" customHeight="false" outlineLevel="0" collapsed="false">
      <c r="B519" s="55"/>
      <c r="C519" s="50" t="s">
        <v>490</v>
      </c>
      <c r="D519" s="50" t="s">
        <v>506</v>
      </c>
      <c r="E519" s="51" t="s">
        <v>507</v>
      </c>
      <c r="F519" s="50" t="s">
        <v>129</v>
      </c>
      <c r="G519" s="52" t="n">
        <v>203.85</v>
      </c>
      <c r="H519" s="54" t="n">
        <f aca="false">'4.5 Súpis prác '!I215</f>
        <v>0</v>
      </c>
      <c r="I519" s="54" t="n">
        <f aca="false">G519*H519</f>
        <v>0</v>
      </c>
      <c r="J519" s="54" t="n">
        <f aca="false">I519*0.2</f>
        <v>0</v>
      </c>
    </row>
    <row r="520" s="48" customFormat="true" ht="27" hidden="false" customHeight="false" outlineLevel="0" collapsed="false">
      <c r="B520" s="55"/>
      <c r="C520" s="50" t="s">
        <v>490</v>
      </c>
      <c r="D520" s="50" t="s">
        <v>516</v>
      </c>
      <c r="E520" s="51" t="s">
        <v>517</v>
      </c>
      <c r="F520" s="50" t="s">
        <v>129</v>
      </c>
      <c r="G520" s="52" t="n">
        <v>407.7</v>
      </c>
      <c r="H520" s="54" t="n">
        <f aca="false">'4.5 Súpis prác '!I220</f>
        <v>0</v>
      </c>
      <c r="I520" s="54" t="n">
        <f aca="false">G520*H520</f>
        <v>0</v>
      </c>
      <c r="J520" s="54" t="n">
        <f aca="false">I520*0.2</f>
        <v>0</v>
      </c>
    </row>
    <row r="521" s="48" customFormat="true" ht="27" hidden="false" customHeight="false" outlineLevel="0" collapsed="false">
      <c r="B521" s="55"/>
      <c r="C521" s="50" t="s">
        <v>490</v>
      </c>
      <c r="D521" s="50" t="s">
        <v>518</v>
      </c>
      <c r="E521" s="51" t="s">
        <v>519</v>
      </c>
      <c r="F521" s="50" t="s">
        <v>129</v>
      </c>
      <c r="G521" s="52" t="n">
        <v>203.85</v>
      </c>
      <c r="H521" s="54" t="n">
        <f aca="false">'4.5 Súpis prác '!I221</f>
        <v>0</v>
      </c>
      <c r="I521" s="54" t="n">
        <f aca="false">G521*H521</f>
        <v>0</v>
      </c>
      <c r="J521" s="54" t="n">
        <f aca="false">I521*0.2</f>
        <v>0</v>
      </c>
    </row>
    <row r="522" s="48" customFormat="true" ht="13.5" hidden="false" customHeight="false" outlineLevel="0" collapsed="false">
      <c r="B522" s="55"/>
      <c r="C522" s="50" t="s">
        <v>490</v>
      </c>
      <c r="D522" s="50" t="s">
        <v>524</v>
      </c>
      <c r="E522" s="51" t="s">
        <v>1043</v>
      </c>
      <c r="F522" s="50" t="s">
        <v>116</v>
      </c>
      <c r="G522" s="52" t="n">
        <v>2590</v>
      </c>
      <c r="H522" s="54" t="n">
        <f aca="false">'4.5 Súpis prác '!I224</f>
        <v>0</v>
      </c>
      <c r="I522" s="54" t="n">
        <f aca="false">G522*H522</f>
        <v>0</v>
      </c>
      <c r="J522" s="54" t="n">
        <f aca="false">I522*0.2</f>
        <v>0</v>
      </c>
    </row>
    <row r="523" s="48" customFormat="true" ht="13.5" hidden="false" customHeight="false" outlineLevel="0" collapsed="false">
      <c r="B523" s="55"/>
      <c r="C523" s="50" t="s">
        <v>490</v>
      </c>
      <c r="D523" s="50" t="s">
        <v>520</v>
      </c>
      <c r="E523" s="51" t="s">
        <v>521</v>
      </c>
      <c r="F523" s="50" t="s">
        <v>129</v>
      </c>
      <c r="G523" s="52" t="n">
        <v>90.6</v>
      </c>
      <c r="H523" s="54" t="n">
        <f aca="false">'4.5 Súpis prác '!I222</f>
        <v>0</v>
      </c>
      <c r="I523" s="54" t="n">
        <f aca="false">G523*H523</f>
        <v>0</v>
      </c>
      <c r="J523" s="54" t="n">
        <f aca="false">I523*0.2</f>
        <v>0</v>
      </c>
    </row>
    <row r="524" s="48" customFormat="true" ht="13.5" hidden="false" customHeight="false" outlineLevel="0" collapsed="false">
      <c r="B524" s="55"/>
      <c r="C524" s="50" t="s">
        <v>423</v>
      </c>
      <c r="D524" s="50" t="s">
        <v>373</v>
      </c>
      <c r="E524" s="51" t="s">
        <v>374</v>
      </c>
      <c r="F524" s="50" t="s">
        <v>116</v>
      </c>
      <c r="G524" s="52" t="n">
        <v>39</v>
      </c>
      <c r="H524" s="54" t="n">
        <f aca="false">'4.5 Súpis prác '!I179</f>
        <v>0</v>
      </c>
      <c r="I524" s="54" t="n">
        <f aca="false">G524*H524</f>
        <v>0</v>
      </c>
      <c r="J524" s="54" t="n">
        <f aca="false">I524*0.2</f>
        <v>0</v>
      </c>
    </row>
    <row r="525" s="48" customFormat="true" ht="13.5" hidden="false" customHeight="false" outlineLevel="0" collapsed="false">
      <c r="B525" s="55"/>
      <c r="C525" s="50" t="s">
        <v>423</v>
      </c>
      <c r="D525" s="50" t="s">
        <v>394</v>
      </c>
      <c r="E525" s="51" t="s">
        <v>395</v>
      </c>
      <c r="F525" s="50" t="s">
        <v>116</v>
      </c>
      <c r="G525" s="52" t="n">
        <v>1935</v>
      </c>
      <c r="H525" s="54" t="n">
        <f aca="false">'4.5 Súpis prác '!I180</f>
        <v>0</v>
      </c>
      <c r="I525" s="54" t="n">
        <f aca="false">G525*H525</f>
        <v>0</v>
      </c>
      <c r="J525" s="54" t="n">
        <f aca="false">I525*0.2</f>
        <v>0</v>
      </c>
    </row>
    <row r="526" s="48" customFormat="true" ht="13.5" hidden="false" customHeight="false" outlineLevel="0" collapsed="false">
      <c r="B526" s="55"/>
      <c r="C526" s="50" t="s">
        <v>413</v>
      </c>
      <c r="D526" s="50" t="s">
        <v>414</v>
      </c>
      <c r="E526" s="51" t="s">
        <v>415</v>
      </c>
      <c r="F526" s="50" t="s">
        <v>97</v>
      </c>
      <c r="G526" s="52" t="n">
        <v>27</v>
      </c>
      <c r="H526" s="54" t="n">
        <f aca="false">'4.5 Súpis prác '!I169</f>
        <v>0</v>
      </c>
      <c r="I526" s="54" t="n">
        <f aca="false">G526*H526</f>
        <v>0</v>
      </c>
      <c r="J526" s="54" t="n">
        <f aca="false">I526*0.2</f>
        <v>0</v>
      </c>
    </row>
    <row r="527" s="48" customFormat="true" ht="13.5" hidden="false" customHeight="false" outlineLevel="0" collapsed="false">
      <c r="B527" s="55"/>
      <c r="C527" s="50" t="s">
        <v>413</v>
      </c>
      <c r="D527" s="50" t="s">
        <v>416</v>
      </c>
      <c r="E527" s="51" t="s">
        <v>417</v>
      </c>
      <c r="F527" s="50" t="s">
        <v>97</v>
      </c>
      <c r="G527" s="52" t="n">
        <v>6</v>
      </c>
      <c r="H527" s="54" t="n">
        <f aca="false">'4.5 Súpis prác '!I170</f>
        <v>0</v>
      </c>
      <c r="I527" s="54" t="n">
        <f aca="false">G527*H527</f>
        <v>0</v>
      </c>
      <c r="J527" s="54" t="n">
        <f aca="false">I527*0.2</f>
        <v>0</v>
      </c>
    </row>
    <row r="528" s="48" customFormat="true" ht="13.5" hidden="false" customHeight="false" outlineLevel="0" collapsed="false">
      <c r="B528" s="55"/>
      <c r="C528" s="50" t="s">
        <v>413</v>
      </c>
      <c r="D528" s="50" t="s">
        <v>418</v>
      </c>
      <c r="E528" s="51" t="s">
        <v>419</v>
      </c>
      <c r="F528" s="50" t="s">
        <v>97</v>
      </c>
      <c r="G528" s="52" t="n">
        <v>33</v>
      </c>
      <c r="H528" s="54" t="n">
        <f aca="false">'4.5 Súpis prác '!I171</f>
        <v>0</v>
      </c>
      <c r="I528" s="54" t="n">
        <f aca="false">G528*H528</f>
        <v>0</v>
      </c>
      <c r="J528" s="54" t="n">
        <f aca="false">I528*0.2</f>
        <v>0</v>
      </c>
    </row>
    <row r="529" s="48" customFormat="true" ht="13.5" hidden="false" customHeight="false" outlineLevel="0" collapsed="false">
      <c r="B529" s="55"/>
      <c r="C529" s="50" t="s">
        <v>413</v>
      </c>
      <c r="D529" s="50" t="s">
        <v>420</v>
      </c>
      <c r="E529" s="51" t="s">
        <v>421</v>
      </c>
      <c r="F529" s="50" t="s">
        <v>116</v>
      </c>
      <c r="G529" s="52" t="n">
        <v>1300</v>
      </c>
      <c r="H529" s="54" t="n">
        <f aca="false">'4.5 Súpis prác '!I172</f>
        <v>0</v>
      </c>
      <c r="I529" s="54" t="n">
        <f aca="false">G529*H529</f>
        <v>0</v>
      </c>
      <c r="J529" s="54" t="n">
        <f aca="false">I529*0.2</f>
        <v>0</v>
      </c>
    </row>
    <row r="530" s="48" customFormat="true" ht="13.5" hidden="false" customHeight="false" outlineLevel="0" collapsed="false">
      <c r="B530" s="55"/>
      <c r="C530" s="50" t="s">
        <v>423</v>
      </c>
      <c r="D530" s="50" t="s">
        <v>430</v>
      </c>
      <c r="E530" s="51" t="s">
        <v>431</v>
      </c>
      <c r="F530" s="50" t="s">
        <v>116</v>
      </c>
      <c r="G530" s="52" t="n">
        <v>3395</v>
      </c>
      <c r="H530" s="54" t="n">
        <f aca="false">'4.5 Súpis prác '!I181</f>
        <v>0</v>
      </c>
      <c r="I530" s="54" t="n">
        <f aca="false">G530*H530</f>
        <v>0</v>
      </c>
      <c r="J530" s="54" t="n">
        <f aca="false">I530*0.2</f>
        <v>0</v>
      </c>
    </row>
    <row r="531" s="48" customFormat="true" ht="13.5" hidden="false" customHeight="false" outlineLevel="0" collapsed="false">
      <c r="B531" s="55"/>
      <c r="C531" s="50" t="s">
        <v>423</v>
      </c>
      <c r="D531" s="50" t="s">
        <v>432</v>
      </c>
      <c r="E531" s="51" t="s">
        <v>433</v>
      </c>
      <c r="F531" s="50" t="s">
        <v>97</v>
      </c>
      <c r="G531" s="52" t="n">
        <v>2</v>
      </c>
      <c r="H531" s="54" t="n">
        <f aca="false">'4.5 Súpis prác '!I182</f>
        <v>0</v>
      </c>
      <c r="I531" s="54" t="n">
        <f aca="false">G531*H531</f>
        <v>0</v>
      </c>
      <c r="J531" s="54" t="n">
        <f aca="false">I531*0.2</f>
        <v>0</v>
      </c>
    </row>
    <row r="532" s="48" customFormat="true" ht="13.5" hidden="false" customHeight="false" outlineLevel="0" collapsed="false">
      <c r="B532" s="55"/>
      <c r="C532" s="50" t="s">
        <v>423</v>
      </c>
      <c r="D532" s="50" t="s">
        <v>434</v>
      </c>
      <c r="E532" s="51" t="s">
        <v>435</v>
      </c>
      <c r="F532" s="50" t="s">
        <v>97</v>
      </c>
      <c r="G532" s="52" t="n">
        <v>1</v>
      </c>
      <c r="H532" s="54" t="n">
        <f aca="false">'4.5 Súpis prác '!I183</f>
        <v>0</v>
      </c>
      <c r="I532" s="54" t="n">
        <f aca="false">G532*H532</f>
        <v>0</v>
      </c>
      <c r="J532" s="54" t="n">
        <f aca="false">I532*0.2</f>
        <v>0</v>
      </c>
    </row>
    <row r="533" s="48" customFormat="true" ht="13.5" hidden="false" customHeight="false" outlineLevel="0" collapsed="false">
      <c r="B533" s="55"/>
      <c r="C533" s="50" t="s">
        <v>423</v>
      </c>
      <c r="D533" s="50" t="s">
        <v>436</v>
      </c>
      <c r="E533" s="51" t="s">
        <v>437</v>
      </c>
      <c r="F533" s="50" t="s">
        <v>116</v>
      </c>
      <c r="G533" s="52" t="n">
        <v>9</v>
      </c>
      <c r="H533" s="54" t="n">
        <f aca="false">'4.5 Súpis prác '!I184</f>
        <v>0</v>
      </c>
      <c r="I533" s="54" t="n">
        <f aca="false">G533*H533</f>
        <v>0</v>
      </c>
      <c r="J533" s="54" t="n">
        <f aca="false">I533*0.2</f>
        <v>0</v>
      </c>
    </row>
    <row r="534" s="48" customFormat="true" ht="13.5" hidden="false" customHeight="false" outlineLevel="0" collapsed="false">
      <c r="B534" s="55"/>
      <c r="C534" s="50" t="s">
        <v>423</v>
      </c>
      <c r="D534" s="50" t="s">
        <v>438</v>
      </c>
      <c r="E534" s="51" t="s">
        <v>439</v>
      </c>
      <c r="F534" s="50" t="s">
        <v>97</v>
      </c>
      <c r="G534" s="52" t="n">
        <v>12</v>
      </c>
      <c r="H534" s="54" t="n">
        <f aca="false">'4.5 Súpis prác '!I185</f>
        <v>0</v>
      </c>
      <c r="I534" s="54" t="n">
        <f aca="false">G534*H534</f>
        <v>0</v>
      </c>
      <c r="J534" s="54" t="n">
        <f aca="false">I534*0.2</f>
        <v>0</v>
      </c>
    </row>
    <row r="535" s="48" customFormat="true" ht="13.5" hidden="false" customHeight="false" outlineLevel="0" collapsed="false">
      <c r="B535" s="55"/>
      <c r="C535" s="50" t="s">
        <v>423</v>
      </c>
      <c r="D535" s="50" t="s">
        <v>440</v>
      </c>
      <c r="E535" s="51" t="s">
        <v>441</v>
      </c>
      <c r="F535" s="50" t="s">
        <v>97</v>
      </c>
      <c r="G535" s="52" t="n">
        <v>7</v>
      </c>
      <c r="H535" s="54" t="n">
        <f aca="false">'4.5 Súpis prác '!I186</f>
        <v>0</v>
      </c>
      <c r="I535" s="54" t="n">
        <f aca="false">G535*H535</f>
        <v>0</v>
      </c>
      <c r="J535" s="54" t="n">
        <f aca="false">I535*0.2</f>
        <v>0</v>
      </c>
    </row>
    <row r="536" s="48" customFormat="true" ht="13.5" hidden="false" customHeight="false" outlineLevel="0" collapsed="false">
      <c r="B536" s="55"/>
      <c r="C536" s="50" t="s">
        <v>423</v>
      </c>
      <c r="D536" s="50" t="s">
        <v>442</v>
      </c>
      <c r="E536" s="51" t="s">
        <v>443</v>
      </c>
      <c r="F536" s="50" t="s">
        <v>97</v>
      </c>
      <c r="G536" s="52" t="n">
        <v>121</v>
      </c>
      <c r="H536" s="54" t="n">
        <f aca="false">'4.5 Súpis prác '!I187</f>
        <v>0</v>
      </c>
      <c r="I536" s="54" t="n">
        <f aca="false">G536*H536</f>
        <v>0</v>
      </c>
      <c r="J536" s="54" t="n">
        <f aca="false">I536*0.2</f>
        <v>0</v>
      </c>
    </row>
    <row r="537" s="48" customFormat="true" ht="13.5" hidden="false" customHeight="false" outlineLevel="0" collapsed="false">
      <c r="B537" s="55"/>
      <c r="C537" s="50" t="s">
        <v>423</v>
      </c>
      <c r="D537" s="50" t="s">
        <v>444</v>
      </c>
      <c r="E537" s="51" t="s">
        <v>445</v>
      </c>
      <c r="F537" s="50" t="s">
        <v>97</v>
      </c>
      <c r="G537" s="52" t="n">
        <v>6</v>
      </c>
      <c r="H537" s="54" t="n">
        <f aca="false">'4.5 Súpis prác '!I188</f>
        <v>0</v>
      </c>
      <c r="I537" s="54" t="n">
        <f aca="false">G537*H537</f>
        <v>0</v>
      </c>
      <c r="J537" s="54" t="n">
        <f aca="false">I537*0.2</f>
        <v>0</v>
      </c>
    </row>
    <row r="538" s="48" customFormat="true" ht="13.5" hidden="false" customHeight="false" outlineLevel="0" collapsed="false">
      <c r="B538" s="55"/>
      <c r="C538" s="50" t="s">
        <v>423</v>
      </c>
      <c r="D538" s="50" t="s">
        <v>446</v>
      </c>
      <c r="E538" s="51" t="s">
        <v>447</v>
      </c>
      <c r="F538" s="50" t="s">
        <v>448</v>
      </c>
      <c r="G538" s="52" t="n">
        <v>18</v>
      </c>
      <c r="H538" s="54" t="n">
        <f aca="false">'4.5 Súpis prác '!I189</f>
        <v>0</v>
      </c>
      <c r="I538" s="54" t="n">
        <f aca="false">G538*H538</f>
        <v>0</v>
      </c>
      <c r="J538" s="54" t="n">
        <f aca="false">I538*0.2</f>
        <v>0</v>
      </c>
    </row>
    <row r="539" s="48" customFormat="true" ht="13.5" hidden="false" customHeight="false" outlineLevel="0" collapsed="false">
      <c r="B539" s="56"/>
      <c r="C539" s="50" t="s">
        <v>423</v>
      </c>
      <c r="D539" s="50" t="s">
        <v>449</v>
      </c>
      <c r="E539" s="51" t="s">
        <v>450</v>
      </c>
      <c r="F539" s="50" t="s">
        <v>116</v>
      </c>
      <c r="G539" s="52" t="n">
        <v>60</v>
      </c>
      <c r="H539" s="54" t="n">
        <f aca="false">'4.5 Súpis prác '!I190</f>
        <v>0</v>
      </c>
      <c r="I539" s="54" t="n">
        <f aca="false">G539*H539</f>
        <v>0</v>
      </c>
      <c r="J539" s="54" t="n">
        <f aca="false">I539*0.2</f>
        <v>0</v>
      </c>
    </row>
    <row r="540" s="62" customFormat="true" ht="27" hidden="false" customHeight="false" outlineLevel="0" collapsed="false">
      <c r="B540" s="69" t="s">
        <v>1046</v>
      </c>
      <c r="C540" s="70"/>
      <c r="D540" s="70"/>
      <c r="E540" s="71"/>
      <c r="F540" s="70"/>
      <c r="G540" s="70"/>
      <c r="H540" s="70"/>
      <c r="I540" s="65" t="n">
        <f aca="false">SUM(I499:I539)</f>
        <v>0</v>
      </c>
      <c r="J540" s="65" t="n">
        <f aca="false">SUM(J499:J539)</f>
        <v>0</v>
      </c>
    </row>
    <row r="541" s="48" customFormat="true" ht="13.5" hidden="false" customHeight="false" outlineLevel="0" collapsed="false">
      <c r="B541" s="68" t="s">
        <v>1047</v>
      </c>
      <c r="C541" s="50" t="s">
        <v>163</v>
      </c>
      <c r="D541" s="50" t="s">
        <v>175</v>
      </c>
      <c r="E541" s="51" t="s">
        <v>229</v>
      </c>
      <c r="F541" s="50" t="s">
        <v>116</v>
      </c>
      <c r="G541" s="52" t="n">
        <v>20</v>
      </c>
      <c r="H541" s="54" t="n">
        <f aca="false">'4.5 Súpis prác '!I45</f>
        <v>0</v>
      </c>
      <c r="I541" s="54" t="n">
        <f aca="false">G541*H541</f>
        <v>0</v>
      </c>
      <c r="J541" s="54" t="n">
        <f aca="false">I541*0.2</f>
        <v>0</v>
      </c>
    </row>
    <row r="542" s="48" customFormat="true" ht="13.5" hidden="false" customHeight="false" outlineLevel="0" collapsed="false">
      <c r="B542" s="55"/>
      <c r="C542" s="50" t="s">
        <v>163</v>
      </c>
      <c r="D542" s="50" t="s">
        <v>187</v>
      </c>
      <c r="E542" s="51" t="s">
        <v>1032</v>
      </c>
      <c r="F542" s="50" t="s">
        <v>116</v>
      </c>
      <c r="G542" s="52" t="n">
        <v>20</v>
      </c>
      <c r="H542" s="54" t="n">
        <f aca="false">'4.5 Súpis prác '!I51</f>
        <v>0</v>
      </c>
      <c r="I542" s="54" t="n">
        <f aca="false">G542*H542</f>
        <v>0</v>
      </c>
      <c r="J542" s="54" t="n">
        <f aca="false">I542*0.2</f>
        <v>0</v>
      </c>
    </row>
    <row r="543" s="48" customFormat="true" ht="13.5" hidden="false" customHeight="false" outlineLevel="0" collapsed="false">
      <c r="B543" s="55"/>
      <c r="C543" s="50" t="s">
        <v>226</v>
      </c>
      <c r="D543" s="50" t="s">
        <v>207</v>
      </c>
      <c r="E543" s="51" t="s">
        <v>208</v>
      </c>
      <c r="F543" s="50" t="s">
        <v>129</v>
      </c>
      <c r="G543" s="52" t="n">
        <v>7</v>
      </c>
      <c r="H543" s="54" t="n">
        <f aca="false">'4.5 Súpis prác '!I79</f>
        <v>0</v>
      </c>
      <c r="I543" s="54" t="n">
        <f aca="false">G543*H543</f>
        <v>0</v>
      </c>
      <c r="J543" s="54" t="n">
        <f aca="false">I543*0.2</f>
        <v>0</v>
      </c>
    </row>
    <row r="544" s="48" customFormat="true" ht="27" hidden="false" customHeight="false" outlineLevel="0" collapsed="false">
      <c r="B544" s="55"/>
      <c r="C544" s="50" t="s">
        <v>108</v>
      </c>
      <c r="D544" s="50" t="s">
        <v>117</v>
      </c>
      <c r="E544" s="51" t="s">
        <v>118</v>
      </c>
      <c r="F544" s="50" t="s">
        <v>116</v>
      </c>
      <c r="G544" s="52" t="n">
        <v>1</v>
      </c>
      <c r="H544" s="54" t="n">
        <f aca="false">'4.5 Súpis prác '!I19</f>
        <v>0</v>
      </c>
      <c r="I544" s="54" t="n">
        <f aca="false">G544*H544</f>
        <v>0</v>
      </c>
      <c r="J544" s="54" t="n">
        <f aca="false">I544*0.2</f>
        <v>0</v>
      </c>
    </row>
    <row r="545" s="48" customFormat="true" ht="13.5" hidden="false" customHeight="false" outlineLevel="0" collapsed="false">
      <c r="B545" s="55"/>
      <c r="C545" s="50" t="s">
        <v>108</v>
      </c>
      <c r="D545" s="50" t="s">
        <v>119</v>
      </c>
      <c r="E545" s="51" t="s">
        <v>120</v>
      </c>
      <c r="F545" s="50" t="s">
        <v>97</v>
      </c>
      <c r="G545" s="52" t="n">
        <v>12</v>
      </c>
      <c r="H545" s="54" t="n">
        <f aca="false">'4.5 Súpis prác '!I20</f>
        <v>0</v>
      </c>
      <c r="I545" s="54" t="n">
        <f aca="false">G545*H545</f>
        <v>0</v>
      </c>
      <c r="J545" s="54" t="n">
        <f aca="false">I545*0.2</f>
        <v>0</v>
      </c>
    </row>
    <row r="546" s="48" customFormat="true" ht="13.5" hidden="false" customHeight="false" outlineLevel="0" collapsed="false">
      <c r="B546" s="55"/>
      <c r="C546" s="50" t="s">
        <v>108</v>
      </c>
      <c r="D546" s="50" t="s">
        <v>121</v>
      </c>
      <c r="E546" s="51" t="s">
        <v>122</v>
      </c>
      <c r="F546" s="50" t="s">
        <v>97</v>
      </c>
      <c r="G546" s="52" t="n">
        <v>1</v>
      </c>
      <c r="H546" s="54" t="n">
        <f aca="false">'4.5 Súpis prác '!I21</f>
        <v>0</v>
      </c>
      <c r="I546" s="54" t="n">
        <f aca="false">G546*H546</f>
        <v>0</v>
      </c>
      <c r="J546" s="54" t="n">
        <f aca="false">I546*0.2</f>
        <v>0</v>
      </c>
    </row>
    <row r="547" s="48" customFormat="true" ht="13.5" hidden="false" customHeight="false" outlineLevel="0" collapsed="false">
      <c r="B547" s="55"/>
      <c r="C547" s="50" t="s">
        <v>717</v>
      </c>
      <c r="D547" s="50" t="s">
        <v>718</v>
      </c>
      <c r="E547" s="51" t="s">
        <v>719</v>
      </c>
      <c r="F547" s="50" t="s">
        <v>116</v>
      </c>
      <c r="G547" s="52" t="n">
        <v>20</v>
      </c>
      <c r="H547" s="54" t="n">
        <f aca="false">'4.5 Súpis prác '!I321</f>
        <v>0</v>
      </c>
      <c r="I547" s="54" t="n">
        <f aca="false">G547*H547</f>
        <v>0</v>
      </c>
      <c r="J547" s="54" t="n">
        <f aca="false">I547*0.2</f>
        <v>0</v>
      </c>
    </row>
    <row r="548" s="48" customFormat="true" ht="13.5" hidden="false" customHeight="false" outlineLevel="0" collapsed="false">
      <c r="B548" s="55"/>
      <c r="C548" s="50" t="s">
        <v>717</v>
      </c>
      <c r="D548" s="50" t="s">
        <v>652</v>
      </c>
      <c r="E548" s="51" t="s">
        <v>653</v>
      </c>
      <c r="F548" s="50" t="s">
        <v>97</v>
      </c>
      <c r="G548" s="52" t="n">
        <v>58</v>
      </c>
      <c r="H548" s="54" t="n">
        <f aca="false">'4.5 Súpis prác '!I322</f>
        <v>0</v>
      </c>
      <c r="I548" s="54" t="n">
        <f aca="false">G548*H548</f>
        <v>0</v>
      </c>
      <c r="J548" s="54" t="n">
        <f aca="false">I548*0.2</f>
        <v>0</v>
      </c>
    </row>
    <row r="549" s="48" customFormat="true" ht="13.5" hidden="false" customHeight="false" outlineLevel="0" collapsed="false">
      <c r="B549" s="55"/>
      <c r="C549" s="50" t="s">
        <v>423</v>
      </c>
      <c r="D549" s="50" t="s">
        <v>394</v>
      </c>
      <c r="E549" s="51" t="s">
        <v>395</v>
      </c>
      <c r="F549" s="50" t="s">
        <v>116</v>
      </c>
      <c r="G549" s="52" t="n">
        <v>20</v>
      </c>
      <c r="H549" s="54" t="n">
        <f aca="false">'4.5 Súpis prác '!I180</f>
        <v>0</v>
      </c>
      <c r="I549" s="54" t="n">
        <f aca="false">G549*H549</f>
        <v>0</v>
      </c>
      <c r="J549" s="54" t="n">
        <f aca="false">I549*0.2</f>
        <v>0</v>
      </c>
    </row>
    <row r="550" s="48" customFormat="true" ht="13.5" hidden="false" customHeight="false" outlineLevel="0" collapsed="false">
      <c r="B550" s="55"/>
      <c r="C550" s="50" t="s">
        <v>717</v>
      </c>
      <c r="D550" s="50" t="s">
        <v>660</v>
      </c>
      <c r="E550" s="51" t="s">
        <v>661</v>
      </c>
      <c r="F550" s="50" t="s">
        <v>97</v>
      </c>
      <c r="G550" s="52" t="n">
        <v>6</v>
      </c>
      <c r="H550" s="54" t="n">
        <f aca="false">'4.5 Súpis prác '!I323</f>
        <v>0</v>
      </c>
      <c r="I550" s="54" t="n">
        <f aca="false">G550*H550</f>
        <v>0</v>
      </c>
      <c r="J550" s="54" t="n">
        <f aca="false">I550*0.2</f>
        <v>0</v>
      </c>
    </row>
    <row r="551" s="48" customFormat="true" ht="13.5" hidden="false" customHeight="false" outlineLevel="0" collapsed="false">
      <c r="B551" s="55"/>
      <c r="C551" s="50" t="s">
        <v>717</v>
      </c>
      <c r="D551" s="50" t="s">
        <v>720</v>
      </c>
      <c r="E551" s="51" t="s">
        <v>721</v>
      </c>
      <c r="F551" s="50" t="s">
        <v>97</v>
      </c>
      <c r="G551" s="52" t="n">
        <v>3</v>
      </c>
      <c r="H551" s="54" t="n">
        <f aca="false">'4.5 Súpis prác '!I324</f>
        <v>0</v>
      </c>
      <c r="I551" s="54" t="n">
        <f aca="false">G551*H551</f>
        <v>0</v>
      </c>
      <c r="J551" s="54" t="n">
        <f aca="false">I551*0.2</f>
        <v>0</v>
      </c>
    </row>
    <row r="552" s="48" customFormat="true" ht="13.5" hidden="false" customHeight="false" outlineLevel="0" collapsed="false">
      <c r="B552" s="55"/>
      <c r="C552" s="50" t="s">
        <v>717</v>
      </c>
      <c r="D552" s="50" t="s">
        <v>679</v>
      </c>
      <c r="E552" s="51" t="s">
        <v>680</v>
      </c>
      <c r="F552" s="50" t="s">
        <v>97</v>
      </c>
      <c r="G552" s="52" t="n">
        <v>3</v>
      </c>
      <c r="H552" s="54" t="n">
        <f aca="false">'4.5 Súpis prác '!I325</f>
        <v>0</v>
      </c>
      <c r="I552" s="54" t="n">
        <f aca="false">G552*H552</f>
        <v>0</v>
      </c>
      <c r="J552" s="54" t="n">
        <f aca="false">I552*0.2</f>
        <v>0</v>
      </c>
    </row>
    <row r="553" s="48" customFormat="true" ht="13.5" hidden="false" customHeight="false" outlineLevel="0" collapsed="false">
      <c r="B553" s="55"/>
      <c r="C553" s="50" t="s">
        <v>717</v>
      </c>
      <c r="D553" s="50" t="s">
        <v>698</v>
      </c>
      <c r="E553" s="51" t="s">
        <v>699</v>
      </c>
      <c r="F553" s="50" t="s">
        <v>97</v>
      </c>
      <c r="G553" s="52" t="n">
        <v>3</v>
      </c>
      <c r="H553" s="54" t="n">
        <f aca="false">'4.5 Súpis prác '!I326</f>
        <v>0</v>
      </c>
      <c r="I553" s="54" t="n">
        <f aca="false">G553*H553</f>
        <v>0</v>
      </c>
      <c r="J553" s="54" t="n">
        <f aca="false">I553*0.2</f>
        <v>0</v>
      </c>
    </row>
    <row r="554" s="48" customFormat="true" ht="13.5" hidden="false" customHeight="false" outlineLevel="0" collapsed="false">
      <c r="B554" s="55"/>
      <c r="C554" s="50" t="s">
        <v>717</v>
      </c>
      <c r="D554" s="50" t="s">
        <v>702</v>
      </c>
      <c r="E554" s="51" t="s">
        <v>703</v>
      </c>
      <c r="F554" s="50" t="s">
        <v>116</v>
      </c>
      <c r="G554" s="52" t="n">
        <v>600</v>
      </c>
      <c r="H554" s="54" t="n">
        <f aca="false">'4.5 Súpis prác '!I327</f>
        <v>0</v>
      </c>
      <c r="I554" s="54" t="n">
        <f aca="false">G554*H554</f>
        <v>0</v>
      </c>
      <c r="J554" s="54" t="n">
        <f aca="false">I554*0.2</f>
        <v>0</v>
      </c>
    </row>
    <row r="555" s="48" customFormat="true" ht="13.5" hidden="false" customHeight="false" outlineLevel="0" collapsed="false">
      <c r="B555" s="55"/>
      <c r="C555" s="50" t="s">
        <v>717</v>
      </c>
      <c r="D555" s="50" t="s">
        <v>704</v>
      </c>
      <c r="E555" s="51" t="s">
        <v>705</v>
      </c>
      <c r="F555" s="50" t="s">
        <v>116</v>
      </c>
      <c r="G555" s="52" t="n">
        <v>150</v>
      </c>
      <c r="H555" s="54" t="n">
        <f aca="false">'4.5 Súpis prác '!I328</f>
        <v>0</v>
      </c>
      <c r="I555" s="54" t="n">
        <f aca="false">G555*H555</f>
        <v>0</v>
      </c>
      <c r="J555" s="54" t="n">
        <f aca="false">I555*0.2</f>
        <v>0</v>
      </c>
    </row>
    <row r="556" s="48" customFormat="true" ht="13.5" hidden="false" customHeight="false" outlineLevel="0" collapsed="false">
      <c r="B556" s="55"/>
      <c r="C556" s="50" t="s">
        <v>717</v>
      </c>
      <c r="D556" s="50" t="s">
        <v>706</v>
      </c>
      <c r="E556" s="51" t="s">
        <v>707</v>
      </c>
      <c r="F556" s="50" t="s">
        <v>116</v>
      </c>
      <c r="G556" s="52" t="n">
        <v>20</v>
      </c>
      <c r="H556" s="54" t="n">
        <f aca="false">'4.5 Súpis prác '!I329</f>
        <v>0</v>
      </c>
      <c r="I556" s="54" t="n">
        <f aca="false">G556*H556</f>
        <v>0</v>
      </c>
      <c r="J556" s="54" t="n">
        <f aca="false">I556*0.2</f>
        <v>0</v>
      </c>
    </row>
    <row r="557" s="48" customFormat="true" ht="13.5" hidden="false" customHeight="false" outlineLevel="0" collapsed="false">
      <c r="B557" s="55"/>
      <c r="C557" s="50" t="s">
        <v>717</v>
      </c>
      <c r="D557" s="50" t="s">
        <v>722</v>
      </c>
      <c r="E557" s="51" t="s">
        <v>723</v>
      </c>
      <c r="F557" s="50" t="s">
        <v>97</v>
      </c>
      <c r="G557" s="52" t="n">
        <v>3</v>
      </c>
      <c r="H557" s="54" t="n">
        <f aca="false">'4.5 Súpis prác '!I330</f>
        <v>0</v>
      </c>
      <c r="I557" s="54" t="n">
        <f aca="false">G557*H557</f>
        <v>0</v>
      </c>
      <c r="J557" s="54" t="n">
        <f aca="false">I557*0.2</f>
        <v>0</v>
      </c>
    </row>
    <row r="558" s="48" customFormat="true" ht="13.5" hidden="false" customHeight="false" outlineLevel="0" collapsed="false">
      <c r="B558" s="55"/>
      <c r="C558" s="50" t="s">
        <v>717</v>
      </c>
      <c r="D558" s="50" t="s">
        <v>724</v>
      </c>
      <c r="E558" s="51" t="s">
        <v>725</v>
      </c>
      <c r="F558" s="50" t="s">
        <v>97</v>
      </c>
      <c r="G558" s="52" t="n">
        <v>5</v>
      </c>
      <c r="H558" s="54" t="n">
        <f aca="false">'4.5 Súpis prác '!I331</f>
        <v>0</v>
      </c>
      <c r="I558" s="54" t="n">
        <f aca="false">G558*H558</f>
        <v>0</v>
      </c>
      <c r="J558" s="54" t="n">
        <f aca="false">I558*0.2</f>
        <v>0</v>
      </c>
    </row>
    <row r="559" s="48" customFormat="true" ht="13.5" hidden="false" customHeight="false" outlineLevel="0" collapsed="false">
      <c r="B559" s="55"/>
      <c r="C559" s="50" t="s">
        <v>717</v>
      </c>
      <c r="D559" s="50" t="s">
        <v>726</v>
      </c>
      <c r="E559" s="51" t="s">
        <v>727</v>
      </c>
      <c r="F559" s="50" t="s">
        <v>97</v>
      </c>
      <c r="G559" s="52" t="n">
        <v>3</v>
      </c>
      <c r="H559" s="54" t="n">
        <f aca="false">'4.5 Súpis prác '!I332</f>
        <v>0</v>
      </c>
      <c r="I559" s="54" t="n">
        <f aca="false">G559*H559</f>
        <v>0</v>
      </c>
      <c r="J559" s="54" t="n">
        <f aca="false">I559*0.2</f>
        <v>0</v>
      </c>
    </row>
    <row r="560" s="48" customFormat="true" ht="13.5" hidden="false" customHeight="false" outlineLevel="0" collapsed="false">
      <c r="B560" s="56"/>
      <c r="C560" s="50" t="s">
        <v>717</v>
      </c>
      <c r="D560" s="50" t="s">
        <v>714</v>
      </c>
      <c r="E560" s="51" t="s">
        <v>715</v>
      </c>
      <c r="F560" s="50" t="s">
        <v>79</v>
      </c>
      <c r="G560" s="52" t="n">
        <v>3</v>
      </c>
      <c r="H560" s="54" t="n">
        <f aca="false">'4.5 Súpis prác '!I333</f>
        <v>0</v>
      </c>
      <c r="I560" s="54" t="n">
        <f aca="false">G560*H560</f>
        <v>0</v>
      </c>
      <c r="J560" s="54" t="n">
        <f aca="false">I560*0.2</f>
        <v>0</v>
      </c>
    </row>
    <row r="561" s="62" customFormat="true" ht="27" hidden="false" customHeight="false" outlineLevel="0" collapsed="false">
      <c r="B561" s="69" t="s">
        <v>1048</v>
      </c>
      <c r="C561" s="70"/>
      <c r="D561" s="70"/>
      <c r="E561" s="71"/>
      <c r="F561" s="70"/>
      <c r="G561" s="70"/>
      <c r="H561" s="70"/>
      <c r="I561" s="65" t="n">
        <f aca="false">SUM(I541:I560)</f>
        <v>0</v>
      </c>
      <c r="J561" s="65" t="n">
        <f aca="false">SUM(J541:J560)</f>
        <v>0</v>
      </c>
    </row>
    <row r="562" s="48" customFormat="true" ht="13.5" hidden="false" customHeight="false" outlineLevel="0" collapsed="false">
      <c r="B562" s="68" t="s">
        <v>1049</v>
      </c>
      <c r="C562" s="50" t="s">
        <v>163</v>
      </c>
      <c r="D562" s="50" t="s">
        <v>173</v>
      </c>
      <c r="E562" s="51" t="s">
        <v>174</v>
      </c>
      <c r="F562" s="50" t="s">
        <v>111</v>
      </c>
      <c r="G562" s="52" t="n">
        <v>113.153</v>
      </c>
      <c r="H562" s="54" t="n">
        <f aca="false">'4.5 Súpis prác '!I44</f>
        <v>0</v>
      </c>
      <c r="I562" s="54" t="n">
        <f aca="false">G562*H562</f>
        <v>0</v>
      </c>
      <c r="J562" s="54" t="n">
        <f aca="false">I562*0.2</f>
        <v>0</v>
      </c>
    </row>
    <row r="563" s="48" customFormat="true" ht="13.5" hidden="false" customHeight="false" outlineLevel="0" collapsed="false">
      <c r="B563" s="55"/>
      <c r="C563" s="50" t="s">
        <v>163</v>
      </c>
      <c r="D563" s="50" t="s">
        <v>185</v>
      </c>
      <c r="E563" s="51" t="s">
        <v>232</v>
      </c>
      <c r="F563" s="50" t="s">
        <v>111</v>
      </c>
      <c r="G563" s="52" t="n">
        <v>41.693</v>
      </c>
      <c r="H563" s="54" t="n">
        <f aca="false">'4.5 Súpis prác '!I50</f>
        <v>0</v>
      </c>
      <c r="I563" s="54" t="n">
        <f aca="false">G563*H563</f>
        <v>0</v>
      </c>
      <c r="J563" s="54" t="n">
        <f aca="false">I563*0.2</f>
        <v>0</v>
      </c>
    </row>
    <row r="564" s="48" customFormat="true" ht="13.5" hidden="false" customHeight="false" outlineLevel="0" collapsed="false">
      <c r="B564" s="55"/>
      <c r="C564" s="50" t="s">
        <v>163</v>
      </c>
      <c r="D564" s="50" t="s">
        <v>191</v>
      </c>
      <c r="E564" s="51" t="s">
        <v>192</v>
      </c>
      <c r="F564" s="50" t="s">
        <v>111</v>
      </c>
      <c r="G564" s="52" t="n">
        <v>71.46</v>
      </c>
      <c r="H564" s="54" t="n">
        <f aca="false">'4.5 Súpis prác '!I53</f>
        <v>0</v>
      </c>
      <c r="I564" s="54" t="n">
        <f aca="false">G564*H564</f>
        <v>0</v>
      </c>
      <c r="J564" s="54" t="n">
        <f aca="false">I564*0.2</f>
        <v>0</v>
      </c>
    </row>
    <row r="565" s="48" customFormat="true" ht="13.5" hidden="false" customHeight="false" outlineLevel="0" collapsed="false">
      <c r="B565" s="55"/>
      <c r="C565" s="50" t="s">
        <v>163</v>
      </c>
      <c r="D565" s="50" t="s">
        <v>195</v>
      </c>
      <c r="E565" s="51" t="s">
        <v>196</v>
      </c>
      <c r="F565" s="50" t="s">
        <v>111</v>
      </c>
      <c r="G565" s="52" t="n">
        <v>113.153</v>
      </c>
      <c r="H565" s="54" t="n">
        <f aca="false">'4.5 Súpis prác '!I55</f>
        <v>0</v>
      </c>
      <c r="I565" s="54" t="n">
        <f aca="false">G565*H565</f>
        <v>0</v>
      </c>
      <c r="J565" s="54" t="n">
        <f aca="false">I565*0.2</f>
        <v>0</v>
      </c>
    </row>
    <row r="566" s="48" customFormat="true" ht="13.5" hidden="false" customHeight="false" outlineLevel="0" collapsed="false">
      <c r="B566" s="55"/>
      <c r="C566" s="50" t="s">
        <v>163</v>
      </c>
      <c r="D566" s="50" t="s">
        <v>201</v>
      </c>
      <c r="E566" s="51" t="s">
        <v>202</v>
      </c>
      <c r="F566" s="50" t="s">
        <v>111</v>
      </c>
      <c r="G566" s="52" t="n">
        <v>41.693</v>
      </c>
      <c r="H566" s="54" t="n">
        <f aca="false">'4.5 Súpis prác '!I58</f>
        <v>0</v>
      </c>
      <c r="I566" s="54" t="n">
        <f aca="false">G566*H566</f>
        <v>0</v>
      </c>
      <c r="J566" s="54" t="n">
        <f aca="false">I566*0.2</f>
        <v>0</v>
      </c>
    </row>
    <row r="567" s="48" customFormat="true" ht="13.5" hidden="false" customHeight="false" outlineLevel="0" collapsed="false">
      <c r="B567" s="55"/>
      <c r="C567" s="50" t="s">
        <v>163</v>
      </c>
      <c r="D567" s="50" t="s">
        <v>203</v>
      </c>
      <c r="E567" s="51" t="s">
        <v>204</v>
      </c>
      <c r="F567" s="50" t="s">
        <v>129</v>
      </c>
      <c r="G567" s="52" t="n">
        <v>79.86</v>
      </c>
      <c r="H567" s="54" t="n">
        <f aca="false">'4.5 Súpis prác '!I59</f>
        <v>0</v>
      </c>
      <c r="I567" s="54" t="n">
        <f aca="false">G567*H567</f>
        <v>0</v>
      </c>
      <c r="J567" s="54" t="n">
        <f aca="false">I567*0.2</f>
        <v>0</v>
      </c>
    </row>
    <row r="568" s="48" customFormat="true" ht="13.5" hidden="false" customHeight="false" outlineLevel="0" collapsed="false">
      <c r="B568" s="55"/>
      <c r="C568" s="50" t="s">
        <v>163</v>
      </c>
      <c r="D568" s="50" t="s">
        <v>209</v>
      </c>
      <c r="E568" s="51" t="s">
        <v>1050</v>
      </c>
      <c r="F568" s="50" t="s">
        <v>129</v>
      </c>
      <c r="G568" s="52" t="n">
        <v>15.75</v>
      </c>
      <c r="H568" s="54" t="n">
        <f aca="false">'4.5 Súpis prác '!I62</f>
        <v>0</v>
      </c>
      <c r="I568" s="54" t="n">
        <f aca="false">G568*H568</f>
        <v>0</v>
      </c>
      <c r="J568" s="54" t="n">
        <f aca="false">I568*0.2</f>
        <v>0</v>
      </c>
    </row>
    <row r="569" s="48" customFormat="true" ht="13.5" hidden="false" customHeight="false" outlineLevel="0" collapsed="false">
      <c r="B569" s="55"/>
      <c r="C569" s="50" t="s">
        <v>599</v>
      </c>
      <c r="D569" s="50" t="s">
        <v>253</v>
      </c>
      <c r="E569" s="51" t="s">
        <v>254</v>
      </c>
      <c r="F569" s="50" t="s">
        <v>111</v>
      </c>
      <c r="G569" s="52" t="n">
        <v>2.363</v>
      </c>
      <c r="H569" s="54" t="n">
        <f aca="false">'4.5 Súpis prác '!I262</f>
        <v>0</v>
      </c>
      <c r="I569" s="54" t="n">
        <f aca="false">G569*H569</f>
        <v>0</v>
      </c>
      <c r="J569" s="54" t="n">
        <f aca="false">I569*0.2</f>
        <v>0</v>
      </c>
    </row>
    <row r="570" s="48" customFormat="true" ht="13.5" hidden="false" customHeight="false" outlineLevel="0" collapsed="false">
      <c r="B570" s="55"/>
      <c r="C570" s="50" t="s">
        <v>599</v>
      </c>
      <c r="D570" s="50" t="s">
        <v>301</v>
      </c>
      <c r="E570" s="51" t="s">
        <v>302</v>
      </c>
      <c r="F570" s="50" t="s">
        <v>111</v>
      </c>
      <c r="G570" s="52" t="n">
        <v>2.363</v>
      </c>
      <c r="H570" s="54" t="n">
        <f aca="false">'4.5 Súpis prác '!I272</f>
        <v>0</v>
      </c>
      <c r="I570" s="54" t="n">
        <f aca="false">G570*H570</f>
        <v>0</v>
      </c>
      <c r="J570" s="54" t="n">
        <f aca="false">I570*0.2</f>
        <v>0</v>
      </c>
    </row>
    <row r="571" s="48" customFormat="true" ht="13.5" hidden="false" customHeight="false" outlineLevel="0" collapsed="false">
      <c r="B571" s="56"/>
      <c r="C571" s="50" t="s">
        <v>336</v>
      </c>
      <c r="D571" s="50" t="s">
        <v>349</v>
      </c>
      <c r="E571" s="51" t="s">
        <v>350</v>
      </c>
      <c r="F571" s="50" t="s">
        <v>97</v>
      </c>
      <c r="G571" s="52" t="n">
        <v>1</v>
      </c>
      <c r="H571" s="54" t="n">
        <f aca="false">'4.5 Súpis prác '!I134</f>
        <v>0</v>
      </c>
      <c r="I571" s="54" t="n">
        <f aca="false">G571*H571</f>
        <v>0</v>
      </c>
      <c r="J571" s="54" t="n">
        <f aca="false">I571*0.2</f>
        <v>0</v>
      </c>
    </row>
    <row r="572" s="62" customFormat="true" ht="27" hidden="false" customHeight="false" outlineLevel="0" collapsed="false">
      <c r="B572" s="69" t="s">
        <v>1051</v>
      </c>
      <c r="C572" s="70"/>
      <c r="D572" s="70"/>
      <c r="E572" s="71"/>
      <c r="F572" s="70"/>
      <c r="G572" s="70"/>
      <c r="H572" s="70"/>
      <c r="I572" s="65" t="n">
        <f aca="false">SUM(I562:I571)</f>
        <v>0</v>
      </c>
      <c r="J572" s="65" t="n">
        <f aca="false">SUM(J562:J571)</f>
        <v>0</v>
      </c>
    </row>
    <row r="573" s="48" customFormat="true" ht="27" hidden="false" customHeight="false" outlineLevel="0" collapsed="false">
      <c r="B573" s="68" t="s">
        <v>1052</v>
      </c>
      <c r="C573" s="50" t="s">
        <v>226</v>
      </c>
      <c r="D573" s="50" t="s">
        <v>227</v>
      </c>
      <c r="E573" s="51" t="s">
        <v>228</v>
      </c>
      <c r="F573" s="50" t="s">
        <v>111</v>
      </c>
      <c r="G573" s="52" t="n">
        <v>368</v>
      </c>
      <c r="H573" s="54" t="n">
        <f aca="false">'4.5 Súpis prác '!I69</f>
        <v>0</v>
      </c>
      <c r="I573" s="54" t="n">
        <f aca="false">G573*H573</f>
        <v>0</v>
      </c>
      <c r="J573" s="54" t="n">
        <f aca="false">I573*0.2</f>
        <v>0</v>
      </c>
    </row>
    <row r="574" s="48" customFormat="true" ht="13.5" hidden="false" customHeight="false" outlineLevel="0" collapsed="false">
      <c r="B574" s="55"/>
      <c r="C574" s="50" t="s">
        <v>226</v>
      </c>
      <c r="D574" s="50" t="s">
        <v>175</v>
      </c>
      <c r="E574" s="51" t="s">
        <v>229</v>
      </c>
      <c r="F574" s="50" t="s">
        <v>111</v>
      </c>
      <c r="G574" s="52" t="n">
        <v>0.72</v>
      </c>
      <c r="H574" s="54" t="n">
        <f aca="false">'4.5 Súpis prác '!I70</f>
        <v>0</v>
      </c>
      <c r="I574" s="54" t="n">
        <f aca="false">G574*H574</f>
        <v>0</v>
      </c>
      <c r="J574" s="54" t="n">
        <f aca="false">I574*0.2</f>
        <v>0</v>
      </c>
    </row>
    <row r="575" s="48" customFormat="true" ht="13.5" hidden="false" customHeight="false" outlineLevel="0" collapsed="false">
      <c r="B575" s="55"/>
      <c r="C575" s="50" t="s">
        <v>226</v>
      </c>
      <c r="D575" s="50" t="s">
        <v>177</v>
      </c>
      <c r="E575" s="51" t="s">
        <v>178</v>
      </c>
      <c r="F575" s="50" t="s">
        <v>111</v>
      </c>
      <c r="G575" s="52" t="n">
        <v>81.59</v>
      </c>
      <c r="H575" s="54" t="n">
        <f aca="false">'4.5 Súpis prác '!I71</f>
        <v>0</v>
      </c>
      <c r="I575" s="54" t="n">
        <f aca="false">G575*H575</f>
        <v>0</v>
      </c>
      <c r="J575" s="54" t="n">
        <f aca="false">I575*0.2</f>
        <v>0</v>
      </c>
    </row>
    <row r="576" s="48" customFormat="true" ht="13.5" hidden="false" customHeight="false" outlineLevel="0" collapsed="false">
      <c r="B576" s="55"/>
      <c r="C576" s="50" t="s">
        <v>226</v>
      </c>
      <c r="D576" s="50" t="s">
        <v>185</v>
      </c>
      <c r="E576" s="51" t="s">
        <v>232</v>
      </c>
      <c r="F576" s="50" t="s">
        <v>111</v>
      </c>
      <c r="G576" s="52" t="n">
        <v>348.31</v>
      </c>
      <c r="H576" s="54" t="n">
        <f aca="false">'4.5 Súpis prác '!I73</f>
        <v>0</v>
      </c>
      <c r="I576" s="54" t="n">
        <f aca="false">G576*H576</f>
        <v>0</v>
      </c>
      <c r="J576" s="54" t="n">
        <f aca="false">I576*0.2</f>
        <v>0</v>
      </c>
    </row>
    <row r="577" s="48" customFormat="true" ht="13.5" hidden="false" customHeight="false" outlineLevel="0" collapsed="false">
      <c r="B577" s="55"/>
      <c r="C577" s="50" t="s">
        <v>226</v>
      </c>
      <c r="D577" s="50" t="s">
        <v>233</v>
      </c>
      <c r="E577" s="51" t="s">
        <v>234</v>
      </c>
      <c r="F577" s="50" t="s">
        <v>111</v>
      </c>
      <c r="G577" s="52" t="n">
        <v>463.5</v>
      </c>
      <c r="H577" s="54" t="n">
        <f aca="false">'4.5 Súpis prác '!I74</f>
        <v>0</v>
      </c>
      <c r="I577" s="54" t="n">
        <f aca="false">G577*H577</f>
        <v>0</v>
      </c>
      <c r="J577" s="54" t="n">
        <f aca="false">I577*0.2</f>
        <v>0</v>
      </c>
    </row>
    <row r="578" s="48" customFormat="true" ht="13.5" hidden="false" customHeight="false" outlineLevel="0" collapsed="false">
      <c r="B578" s="55"/>
      <c r="C578" s="50" t="s">
        <v>226</v>
      </c>
      <c r="D578" s="50" t="s">
        <v>189</v>
      </c>
      <c r="E578" s="51" t="s">
        <v>190</v>
      </c>
      <c r="F578" s="50" t="s">
        <v>111</v>
      </c>
      <c r="G578" s="52" t="n">
        <v>32</v>
      </c>
      <c r="H578" s="54" t="n">
        <f aca="false">'4.5 Súpis prác '!I75</f>
        <v>0</v>
      </c>
      <c r="I578" s="54" t="n">
        <f aca="false">G578*H578</f>
        <v>0</v>
      </c>
      <c r="J578" s="54" t="n">
        <f aca="false">I578*0.2</f>
        <v>0</v>
      </c>
    </row>
    <row r="579" s="48" customFormat="true" ht="13.5" hidden="false" customHeight="false" outlineLevel="0" collapsed="false">
      <c r="B579" s="55"/>
      <c r="C579" s="50" t="s">
        <v>226</v>
      </c>
      <c r="D579" s="50" t="s">
        <v>191</v>
      </c>
      <c r="E579" s="51" t="s">
        <v>192</v>
      </c>
      <c r="F579" s="50" t="s">
        <v>111</v>
      </c>
      <c r="G579" s="52" t="n">
        <v>18</v>
      </c>
      <c r="H579" s="54" t="n">
        <f aca="false">'4.5 Súpis prác '!I76</f>
        <v>0</v>
      </c>
      <c r="I579" s="54" t="n">
        <f aca="false">G579*H579</f>
        <v>0</v>
      </c>
      <c r="J579" s="54" t="n">
        <f aca="false">I579*0.2</f>
        <v>0</v>
      </c>
    </row>
    <row r="580" s="48" customFormat="true" ht="13.5" hidden="false" customHeight="false" outlineLevel="0" collapsed="false">
      <c r="B580" s="55"/>
      <c r="C580" s="50" t="s">
        <v>226</v>
      </c>
      <c r="D580" s="50" t="s">
        <v>199</v>
      </c>
      <c r="E580" s="51" t="s">
        <v>200</v>
      </c>
      <c r="F580" s="50" t="s">
        <v>111</v>
      </c>
      <c r="G580" s="52" t="n">
        <v>348.31</v>
      </c>
      <c r="H580" s="54" t="n">
        <f aca="false">'4.5 Súpis prác '!I77</f>
        <v>0</v>
      </c>
      <c r="I580" s="54" t="n">
        <f aca="false">G580*H580</f>
        <v>0</v>
      </c>
      <c r="J580" s="54" t="n">
        <f aca="false">I580*0.2</f>
        <v>0</v>
      </c>
    </row>
    <row r="581" s="48" customFormat="true" ht="13.5" hidden="false" customHeight="false" outlineLevel="0" collapsed="false">
      <c r="B581" s="55"/>
      <c r="C581" s="50" t="s">
        <v>226</v>
      </c>
      <c r="D581" s="50" t="s">
        <v>205</v>
      </c>
      <c r="E581" s="51" t="s">
        <v>235</v>
      </c>
      <c r="F581" s="50" t="s">
        <v>129</v>
      </c>
      <c r="G581" s="52" t="n">
        <v>844.8</v>
      </c>
      <c r="H581" s="54" t="n">
        <f aca="false">'4.5 Súpis prác '!I78</f>
        <v>0</v>
      </c>
      <c r="I581" s="54" t="n">
        <f aca="false">G581*H581</f>
        <v>0</v>
      </c>
      <c r="J581" s="54" t="n">
        <f aca="false">I581*0.2</f>
        <v>0</v>
      </c>
    </row>
    <row r="582" s="48" customFormat="true" ht="13.5" hidden="false" customHeight="false" outlineLevel="0" collapsed="false">
      <c r="B582" s="55"/>
      <c r="C582" s="50" t="s">
        <v>226</v>
      </c>
      <c r="D582" s="50" t="s">
        <v>236</v>
      </c>
      <c r="E582" s="51" t="s">
        <v>237</v>
      </c>
      <c r="F582" s="50" t="s">
        <v>129</v>
      </c>
      <c r="G582" s="52" t="n">
        <v>145</v>
      </c>
      <c r="H582" s="54" t="n">
        <f aca="false">'4.5 Súpis prác '!I80</f>
        <v>0</v>
      </c>
      <c r="I582" s="54" t="n">
        <f aca="false">G582*H582</f>
        <v>0</v>
      </c>
      <c r="J582" s="54" t="n">
        <f aca="false">I582*0.2</f>
        <v>0</v>
      </c>
    </row>
    <row r="583" s="48" customFormat="true" ht="13.5" hidden="false" customHeight="false" outlineLevel="0" collapsed="false">
      <c r="B583" s="55"/>
      <c r="C583" s="50" t="s">
        <v>226</v>
      </c>
      <c r="D583" s="50" t="s">
        <v>238</v>
      </c>
      <c r="E583" s="51" t="s">
        <v>239</v>
      </c>
      <c r="F583" s="50" t="s">
        <v>129</v>
      </c>
      <c r="G583" s="52" t="n">
        <v>145</v>
      </c>
      <c r="H583" s="54" t="n">
        <f aca="false">'4.5 Súpis prác '!I81</f>
        <v>0</v>
      </c>
      <c r="I583" s="54" t="n">
        <f aca="false">G583*H583</f>
        <v>0</v>
      </c>
      <c r="J583" s="54" t="n">
        <f aca="false">I583*0.2</f>
        <v>0</v>
      </c>
    </row>
    <row r="584" s="48" customFormat="true" ht="27" hidden="false" customHeight="false" outlineLevel="0" collapsed="false">
      <c r="B584" s="55"/>
      <c r="C584" s="50" t="s">
        <v>573</v>
      </c>
      <c r="D584" s="50" t="s">
        <v>576</v>
      </c>
      <c r="E584" s="51" t="s">
        <v>577</v>
      </c>
      <c r="F584" s="50" t="s">
        <v>129</v>
      </c>
      <c r="G584" s="52" t="n">
        <v>120</v>
      </c>
      <c r="H584" s="54" t="n">
        <f aca="false">'4.5 Súpis prác '!I249</f>
        <v>0</v>
      </c>
      <c r="I584" s="54" t="n">
        <f aca="false">G584*H584</f>
        <v>0</v>
      </c>
      <c r="J584" s="54" t="n">
        <f aca="false">I584*0.2</f>
        <v>0</v>
      </c>
    </row>
    <row r="585" s="48" customFormat="true" ht="13.5" hidden="false" customHeight="false" outlineLevel="0" collapsed="false">
      <c r="B585" s="55"/>
      <c r="C585" s="50" t="s">
        <v>108</v>
      </c>
      <c r="D585" s="50" t="s">
        <v>109</v>
      </c>
      <c r="E585" s="51" t="s">
        <v>110</v>
      </c>
      <c r="F585" s="50" t="s">
        <v>111</v>
      </c>
      <c r="G585" s="52" t="n">
        <v>5.04</v>
      </c>
      <c r="H585" s="54" t="n">
        <f aca="false">'4.5 Súpis prác '!I16</f>
        <v>0</v>
      </c>
      <c r="I585" s="54" t="n">
        <f aca="false">G585*H585</f>
        <v>0</v>
      </c>
      <c r="J585" s="54" t="n">
        <f aca="false">I585*0.2</f>
        <v>0</v>
      </c>
    </row>
    <row r="586" s="48" customFormat="true" ht="27" hidden="false" customHeight="false" outlineLevel="0" collapsed="false">
      <c r="B586" s="55"/>
      <c r="C586" s="50" t="s">
        <v>108</v>
      </c>
      <c r="D586" s="50" t="s">
        <v>132</v>
      </c>
      <c r="E586" s="51" t="s">
        <v>133</v>
      </c>
      <c r="F586" s="50" t="s">
        <v>129</v>
      </c>
      <c r="G586" s="52" t="n">
        <v>403</v>
      </c>
      <c r="H586" s="54" t="n">
        <f aca="false">'4.5 Súpis prác '!I26</f>
        <v>0</v>
      </c>
      <c r="I586" s="54" t="n">
        <f aca="false">G586*H586</f>
        <v>0</v>
      </c>
      <c r="J586" s="54" t="n">
        <f aca="false">I586*0.2</f>
        <v>0</v>
      </c>
    </row>
    <row r="587" s="48" customFormat="true" ht="27" hidden="false" customHeight="false" outlineLevel="0" collapsed="false">
      <c r="B587" s="55"/>
      <c r="C587" s="50" t="s">
        <v>108</v>
      </c>
      <c r="D587" s="50" t="s">
        <v>134</v>
      </c>
      <c r="E587" s="51" t="s">
        <v>135</v>
      </c>
      <c r="F587" s="50" t="s">
        <v>97</v>
      </c>
      <c r="G587" s="52" t="n">
        <v>2</v>
      </c>
      <c r="H587" s="54" t="n">
        <f aca="false">'4.5 Súpis prác '!I27</f>
        <v>0</v>
      </c>
      <c r="I587" s="54" t="n">
        <f aca="false">G587*H587</f>
        <v>0</v>
      </c>
      <c r="J587" s="54" t="n">
        <f aca="false">I587*0.2</f>
        <v>0</v>
      </c>
    </row>
    <row r="588" s="48" customFormat="true" ht="27" hidden="false" customHeight="false" outlineLevel="0" collapsed="false">
      <c r="B588" s="55"/>
      <c r="C588" s="50" t="s">
        <v>108</v>
      </c>
      <c r="D588" s="50" t="s">
        <v>136</v>
      </c>
      <c r="E588" s="51" t="s">
        <v>137</v>
      </c>
      <c r="F588" s="50" t="s">
        <v>116</v>
      </c>
      <c r="G588" s="52" t="n">
        <v>13</v>
      </c>
      <c r="H588" s="54" t="n">
        <f aca="false">'4.5 Súpis prác '!I28</f>
        <v>0</v>
      </c>
      <c r="I588" s="54" t="n">
        <f aca="false">G588*H588</f>
        <v>0</v>
      </c>
      <c r="J588" s="54" t="n">
        <f aca="false">I588*0.2</f>
        <v>0</v>
      </c>
    </row>
    <row r="589" s="48" customFormat="true" ht="27" hidden="false" customHeight="false" outlineLevel="0" collapsed="false">
      <c r="B589" s="55"/>
      <c r="C589" s="50" t="s">
        <v>108</v>
      </c>
      <c r="D589" s="50" t="s">
        <v>138</v>
      </c>
      <c r="E589" s="51" t="s">
        <v>139</v>
      </c>
      <c r="F589" s="50" t="s">
        <v>111</v>
      </c>
      <c r="G589" s="52" t="n">
        <v>3.825</v>
      </c>
      <c r="H589" s="54" t="n">
        <f aca="false">'4.5 Súpis prác '!I29</f>
        <v>0</v>
      </c>
      <c r="I589" s="54" t="n">
        <f aca="false">G589*H589</f>
        <v>0</v>
      </c>
      <c r="J589" s="54" t="n">
        <f aca="false">I589*0.2</f>
        <v>0</v>
      </c>
    </row>
    <row r="590" s="48" customFormat="true" ht="13.5" hidden="false" customHeight="false" outlineLevel="0" collapsed="false">
      <c r="B590" s="55"/>
      <c r="C590" s="50" t="s">
        <v>108</v>
      </c>
      <c r="D590" s="50" t="s">
        <v>140</v>
      </c>
      <c r="E590" s="51" t="s">
        <v>141</v>
      </c>
      <c r="F590" s="50" t="s">
        <v>82</v>
      </c>
      <c r="G590" s="52" t="n">
        <v>533.01</v>
      </c>
      <c r="H590" s="54" t="n">
        <f aca="false">'4.5 Súpis prác '!I30</f>
        <v>0</v>
      </c>
      <c r="I590" s="54" t="n">
        <f aca="false">G590*H590</f>
        <v>0</v>
      </c>
      <c r="J590" s="54" t="n">
        <f aca="false">I590*0.2</f>
        <v>0</v>
      </c>
    </row>
    <row r="591" s="48" customFormat="true" ht="13.5" hidden="false" customHeight="false" outlineLevel="0" collapsed="false">
      <c r="B591" s="55"/>
      <c r="C591" s="50" t="s">
        <v>108</v>
      </c>
      <c r="D591" s="50" t="s">
        <v>146</v>
      </c>
      <c r="E591" s="51" t="s">
        <v>147</v>
      </c>
      <c r="F591" s="50" t="s">
        <v>129</v>
      </c>
      <c r="G591" s="52" t="n">
        <v>574</v>
      </c>
      <c r="H591" s="54" t="n">
        <f aca="false">'4.5 Súpis prác '!I33</f>
        <v>0</v>
      </c>
      <c r="I591" s="54" t="n">
        <f aca="false">G591*H591</f>
        <v>0</v>
      </c>
      <c r="J591" s="54" t="n">
        <f aca="false">I591*0.2</f>
        <v>0</v>
      </c>
    </row>
    <row r="592" s="48" customFormat="true" ht="13.5" hidden="false" customHeight="false" outlineLevel="0" collapsed="false">
      <c r="B592" s="55"/>
      <c r="C592" s="50" t="s">
        <v>108</v>
      </c>
      <c r="D592" s="50" t="s">
        <v>150</v>
      </c>
      <c r="E592" s="51" t="s">
        <v>151</v>
      </c>
      <c r="F592" s="50" t="s">
        <v>116</v>
      </c>
      <c r="G592" s="52" t="n">
        <v>60</v>
      </c>
      <c r="H592" s="54" t="n">
        <f aca="false">'4.5 Súpis prác '!I35</f>
        <v>0</v>
      </c>
      <c r="I592" s="54" t="n">
        <f aca="false">G592*H592</f>
        <v>0</v>
      </c>
      <c r="J592" s="54" t="n">
        <f aca="false">I592*0.2</f>
        <v>0</v>
      </c>
    </row>
    <row r="593" s="48" customFormat="true" ht="13.5" hidden="false" customHeight="false" outlineLevel="0" collapsed="false">
      <c r="B593" s="55"/>
      <c r="C593" s="50" t="s">
        <v>490</v>
      </c>
      <c r="D593" s="50" t="s">
        <v>492</v>
      </c>
      <c r="E593" s="51" t="s">
        <v>493</v>
      </c>
      <c r="F593" s="50" t="s">
        <v>111</v>
      </c>
      <c r="G593" s="52" t="n">
        <v>0.72</v>
      </c>
      <c r="H593" s="54" t="n">
        <f aca="false">'4.5 Súpis prác '!I208</f>
        <v>0</v>
      </c>
      <c r="I593" s="54" t="n">
        <f aca="false">G593*H593</f>
        <v>0</v>
      </c>
      <c r="J593" s="54" t="n">
        <f aca="false">I593*0.2</f>
        <v>0</v>
      </c>
    </row>
    <row r="594" s="48" customFormat="true" ht="13.5" hidden="false" customHeight="false" outlineLevel="0" collapsed="false">
      <c r="B594" s="55"/>
      <c r="C594" s="50" t="s">
        <v>490</v>
      </c>
      <c r="D594" s="50" t="s">
        <v>494</v>
      </c>
      <c r="E594" s="51" t="s">
        <v>495</v>
      </c>
      <c r="F594" s="50" t="s">
        <v>97</v>
      </c>
      <c r="G594" s="52" t="n">
        <v>2</v>
      </c>
      <c r="H594" s="54" t="n">
        <f aca="false">'4.5 Súpis prác '!I209</f>
        <v>0</v>
      </c>
      <c r="I594" s="54" t="n">
        <f aca="false">G594*H594</f>
        <v>0</v>
      </c>
      <c r="J594" s="54" t="n">
        <f aca="false">I594*0.2</f>
        <v>0</v>
      </c>
    </row>
    <row r="595" s="48" customFormat="true" ht="13.5" hidden="false" customHeight="false" outlineLevel="0" collapsed="false">
      <c r="B595" s="55"/>
      <c r="C595" s="50" t="s">
        <v>557</v>
      </c>
      <c r="D595" s="50" t="s">
        <v>558</v>
      </c>
      <c r="E595" s="51" t="s">
        <v>559</v>
      </c>
      <c r="F595" s="50" t="s">
        <v>129</v>
      </c>
      <c r="G595" s="52" t="n">
        <v>11.04</v>
      </c>
      <c r="H595" s="54" t="n">
        <f aca="false">'4.5 Súpis prác '!I243</f>
        <v>0</v>
      </c>
      <c r="I595" s="54" t="n">
        <f aca="false">G595*H595</f>
        <v>0</v>
      </c>
      <c r="J595" s="54" t="n">
        <f aca="false">I595*0.2</f>
        <v>0</v>
      </c>
    </row>
    <row r="596" s="48" customFormat="true" ht="13.5" hidden="false" customHeight="false" outlineLevel="0" collapsed="false">
      <c r="B596" s="55"/>
      <c r="C596" s="50" t="s">
        <v>490</v>
      </c>
      <c r="D596" s="50" t="s">
        <v>500</v>
      </c>
      <c r="E596" s="51" t="s">
        <v>501</v>
      </c>
      <c r="F596" s="50" t="s">
        <v>129</v>
      </c>
      <c r="G596" s="52" t="n">
        <v>774.4</v>
      </c>
      <c r="H596" s="54" t="n">
        <f aca="false">'4.5 Súpis prác '!I212</f>
        <v>0</v>
      </c>
      <c r="I596" s="54" t="n">
        <f aca="false">G596*H596</f>
        <v>0</v>
      </c>
      <c r="J596" s="54" t="n">
        <f aca="false">I596*0.2</f>
        <v>0</v>
      </c>
    </row>
    <row r="597" s="48" customFormat="true" ht="13.5" hidden="false" customHeight="false" outlineLevel="0" collapsed="false">
      <c r="B597" s="55"/>
      <c r="C597" s="50" t="s">
        <v>490</v>
      </c>
      <c r="D597" s="50" t="s">
        <v>502</v>
      </c>
      <c r="E597" s="51" t="s">
        <v>503</v>
      </c>
      <c r="F597" s="50" t="s">
        <v>111</v>
      </c>
      <c r="G597" s="52" t="n">
        <v>40</v>
      </c>
      <c r="H597" s="54" t="n">
        <f aca="false">'4.5 Súpis prác '!I213</f>
        <v>0</v>
      </c>
      <c r="I597" s="54" t="n">
        <f aca="false">G597*H597</f>
        <v>0</v>
      </c>
      <c r="J597" s="54" t="n">
        <f aca="false">I597*0.2</f>
        <v>0</v>
      </c>
    </row>
    <row r="598" s="48" customFormat="true" ht="13.5" hidden="false" customHeight="false" outlineLevel="0" collapsed="false">
      <c r="B598" s="55"/>
      <c r="C598" s="50" t="s">
        <v>490</v>
      </c>
      <c r="D598" s="50" t="s">
        <v>504</v>
      </c>
      <c r="E598" s="51" t="s">
        <v>505</v>
      </c>
      <c r="F598" s="50" t="s">
        <v>129</v>
      </c>
      <c r="G598" s="52" t="n">
        <v>71.5</v>
      </c>
      <c r="H598" s="54" t="n">
        <f aca="false">'4.5 Súpis prác '!I214</f>
        <v>0</v>
      </c>
      <c r="I598" s="54" t="n">
        <f aca="false">G598*H598</f>
        <v>0</v>
      </c>
      <c r="J598" s="54" t="n">
        <f aca="false">I598*0.2</f>
        <v>0</v>
      </c>
    </row>
    <row r="599" s="48" customFormat="true" ht="27" hidden="false" customHeight="false" outlineLevel="0" collapsed="false">
      <c r="B599" s="55"/>
      <c r="C599" s="50" t="s">
        <v>490</v>
      </c>
      <c r="D599" s="50" t="s">
        <v>508</v>
      </c>
      <c r="E599" s="51" t="s">
        <v>509</v>
      </c>
      <c r="F599" s="50" t="s">
        <v>129</v>
      </c>
      <c r="G599" s="52" t="n">
        <v>739.2</v>
      </c>
      <c r="H599" s="54" t="n">
        <f aca="false">'4.5 Súpis prác '!I216</f>
        <v>0</v>
      </c>
      <c r="I599" s="54" t="n">
        <f aca="false">G599*H599</f>
        <v>0</v>
      </c>
      <c r="J599" s="54" t="n">
        <f aca="false">I599*0.2</f>
        <v>0</v>
      </c>
    </row>
    <row r="600" s="48" customFormat="true" ht="27" hidden="false" customHeight="false" outlineLevel="0" collapsed="false">
      <c r="B600" s="55"/>
      <c r="C600" s="50" t="s">
        <v>490</v>
      </c>
      <c r="D600" s="50" t="s">
        <v>510</v>
      </c>
      <c r="E600" s="51" t="s">
        <v>511</v>
      </c>
      <c r="F600" s="50" t="s">
        <v>129</v>
      </c>
      <c r="G600" s="52" t="n">
        <v>739.2</v>
      </c>
      <c r="H600" s="54" t="n">
        <f aca="false">'4.5 Súpis prác '!I217</f>
        <v>0</v>
      </c>
      <c r="I600" s="54" t="n">
        <f aca="false">G600*H600</f>
        <v>0</v>
      </c>
      <c r="J600" s="54" t="n">
        <f aca="false">I600*0.2</f>
        <v>0</v>
      </c>
    </row>
    <row r="601" s="48" customFormat="true" ht="27" hidden="false" customHeight="false" outlineLevel="0" collapsed="false">
      <c r="B601" s="55"/>
      <c r="C601" s="50" t="s">
        <v>490</v>
      </c>
      <c r="D601" s="50" t="s">
        <v>512</v>
      </c>
      <c r="E601" s="51" t="s">
        <v>513</v>
      </c>
      <c r="F601" s="50" t="s">
        <v>129</v>
      </c>
      <c r="G601" s="52" t="n">
        <v>1408</v>
      </c>
      <c r="H601" s="54" t="n">
        <f aca="false">'4.5 Súpis prác '!I218</f>
        <v>0</v>
      </c>
      <c r="I601" s="54" t="n">
        <f aca="false">G601*H601</f>
        <v>0</v>
      </c>
      <c r="J601" s="54" t="n">
        <f aca="false">I601*0.2</f>
        <v>0</v>
      </c>
    </row>
    <row r="602" s="48" customFormat="true" ht="27" hidden="false" customHeight="false" outlineLevel="0" collapsed="false">
      <c r="B602" s="55"/>
      <c r="C602" s="50" t="s">
        <v>490</v>
      </c>
      <c r="D602" s="50" t="s">
        <v>514</v>
      </c>
      <c r="E602" s="51" t="s">
        <v>515</v>
      </c>
      <c r="F602" s="50" t="s">
        <v>129</v>
      </c>
      <c r="G602" s="52" t="n">
        <v>704</v>
      </c>
      <c r="H602" s="54" t="n">
        <f aca="false">'4.5 Súpis prác '!I219</f>
        <v>0</v>
      </c>
      <c r="I602" s="54" t="n">
        <f aca="false">G602*H602</f>
        <v>0</v>
      </c>
      <c r="J602" s="54" t="n">
        <f aca="false">I602*0.2</f>
        <v>0</v>
      </c>
    </row>
    <row r="603" s="48" customFormat="true" ht="13.5" hidden="false" customHeight="false" outlineLevel="0" collapsed="false">
      <c r="B603" s="55"/>
      <c r="C603" s="50" t="s">
        <v>529</v>
      </c>
      <c r="D603" s="50" t="s">
        <v>532</v>
      </c>
      <c r="E603" s="51" t="s">
        <v>533</v>
      </c>
      <c r="F603" s="50" t="s">
        <v>97</v>
      </c>
      <c r="G603" s="52" t="n">
        <v>41</v>
      </c>
      <c r="H603" s="54" t="n">
        <f aca="false">'4.5 Súpis prác '!I229</f>
        <v>0</v>
      </c>
      <c r="I603" s="54" t="n">
        <f aca="false">G603*H603</f>
        <v>0</v>
      </c>
      <c r="J603" s="54" t="n">
        <f aca="false">I603*0.2</f>
        <v>0</v>
      </c>
    </row>
    <row r="604" s="48" customFormat="true" ht="13.5" hidden="false" customHeight="false" outlineLevel="0" collapsed="false">
      <c r="B604" s="55"/>
      <c r="C604" s="50" t="s">
        <v>547</v>
      </c>
      <c r="D604" s="50" t="s">
        <v>548</v>
      </c>
      <c r="E604" s="51" t="s">
        <v>549</v>
      </c>
      <c r="F604" s="50" t="s">
        <v>116</v>
      </c>
      <c r="G604" s="52" t="n">
        <v>170</v>
      </c>
      <c r="H604" s="54" t="n">
        <f aca="false">'4.5 Súpis prác '!I238</f>
        <v>0</v>
      </c>
      <c r="I604" s="54" t="n">
        <f aca="false">G604*H604</f>
        <v>0</v>
      </c>
      <c r="J604" s="54" t="n">
        <f aca="false">I604*0.2</f>
        <v>0</v>
      </c>
    </row>
    <row r="605" s="48" customFormat="true" ht="13.5" hidden="false" customHeight="false" outlineLevel="0" collapsed="false">
      <c r="B605" s="55"/>
      <c r="C605" s="50" t="s">
        <v>490</v>
      </c>
      <c r="D605" s="50" t="s">
        <v>526</v>
      </c>
      <c r="E605" s="51" t="s">
        <v>527</v>
      </c>
      <c r="F605" s="50" t="s">
        <v>116</v>
      </c>
      <c r="G605" s="52" t="n">
        <v>18</v>
      </c>
      <c r="H605" s="54" t="n">
        <f aca="false">'4.5 Súpis prác '!I225</f>
        <v>0</v>
      </c>
      <c r="I605" s="54" t="n">
        <f aca="false">G605*H605</f>
        <v>0</v>
      </c>
      <c r="J605" s="54" t="n">
        <f aca="false">I605*0.2</f>
        <v>0</v>
      </c>
    </row>
    <row r="606" s="48" customFormat="true" ht="27" hidden="false" customHeight="false" outlineLevel="0" collapsed="false">
      <c r="B606" s="55"/>
      <c r="C606" s="50" t="s">
        <v>529</v>
      </c>
      <c r="D606" s="50" t="s">
        <v>514</v>
      </c>
      <c r="E606" s="51" t="s">
        <v>515</v>
      </c>
      <c r="F606" s="50" t="s">
        <v>129</v>
      </c>
      <c r="G606" s="52" t="n">
        <v>1408</v>
      </c>
      <c r="H606" s="54" t="n">
        <f aca="false">'4.5 Súpis prác '!I226</f>
        <v>0</v>
      </c>
      <c r="I606" s="54" t="n">
        <f aca="false">G606*H606</f>
        <v>0</v>
      </c>
      <c r="J606" s="54" t="n">
        <f aca="false">I606*0.2</f>
        <v>0</v>
      </c>
    </row>
    <row r="607" s="48" customFormat="true" ht="13.5" hidden="false" customHeight="false" outlineLevel="0" collapsed="false">
      <c r="B607" s="55"/>
      <c r="C607" s="50" t="s">
        <v>529</v>
      </c>
      <c r="D607" s="50" t="s">
        <v>538</v>
      </c>
      <c r="E607" s="51" t="s">
        <v>539</v>
      </c>
      <c r="F607" s="50" t="s">
        <v>116</v>
      </c>
      <c r="G607" s="52" t="n">
        <v>9</v>
      </c>
      <c r="H607" s="54" t="n">
        <f aca="false">'4.5 Súpis prác '!I233</f>
        <v>0</v>
      </c>
      <c r="I607" s="54" t="n">
        <f aca="false">G607*H607</f>
        <v>0</v>
      </c>
      <c r="J607" s="54" t="n">
        <f aca="false">I607*0.2</f>
        <v>0</v>
      </c>
    </row>
    <row r="608" s="48" customFormat="true" ht="13.5" hidden="false" customHeight="false" outlineLevel="0" collapsed="false">
      <c r="B608" s="55"/>
      <c r="C608" s="50" t="s">
        <v>557</v>
      </c>
      <c r="D608" s="50" t="s">
        <v>560</v>
      </c>
      <c r="E608" s="51" t="s">
        <v>561</v>
      </c>
      <c r="F608" s="50" t="s">
        <v>129</v>
      </c>
      <c r="G608" s="52" t="n">
        <v>11.04</v>
      </c>
      <c r="H608" s="54" t="n">
        <f aca="false">'4.5 Súpis prác '!I244</f>
        <v>0</v>
      </c>
      <c r="I608" s="54" t="n">
        <f aca="false">G608*H608</f>
        <v>0</v>
      </c>
      <c r="J608" s="54" t="n">
        <f aca="false">I608*0.2</f>
        <v>0</v>
      </c>
    </row>
    <row r="609" s="48" customFormat="true" ht="13.5" hidden="false" customHeight="false" outlineLevel="0" collapsed="false">
      <c r="B609" s="55"/>
      <c r="C609" s="50" t="s">
        <v>529</v>
      </c>
      <c r="D609" s="50" t="s">
        <v>544</v>
      </c>
      <c r="E609" s="51" t="s">
        <v>545</v>
      </c>
      <c r="F609" s="50" t="s">
        <v>129</v>
      </c>
      <c r="G609" s="52" t="n">
        <v>7.2</v>
      </c>
      <c r="H609" s="54" t="n">
        <f aca="false">'4.5 Súpis prác '!I237</f>
        <v>0</v>
      </c>
      <c r="I609" s="54" t="n">
        <f aca="false">G609*H609</f>
        <v>0</v>
      </c>
      <c r="J609" s="54" t="n">
        <f aca="false">I609*0.2</f>
        <v>0</v>
      </c>
    </row>
    <row r="610" s="48" customFormat="true" ht="13.5" hidden="false" customHeight="false" outlineLevel="0" collapsed="false">
      <c r="B610" s="56"/>
      <c r="C610" s="50" t="s">
        <v>474</v>
      </c>
      <c r="D610" s="50" t="s">
        <v>475</v>
      </c>
      <c r="E610" s="51" t="s">
        <v>476</v>
      </c>
      <c r="F610" s="50" t="s">
        <v>129</v>
      </c>
      <c r="G610" s="52" t="n">
        <v>13.976</v>
      </c>
      <c r="H610" s="54" t="n">
        <f aca="false">'4.5 Súpis prác '!I200</f>
        <v>0</v>
      </c>
      <c r="I610" s="54" t="n">
        <f aca="false">G610*H610</f>
        <v>0</v>
      </c>
      <c r="J610" s="54" t="n">
        <f aca="false">I610*0.2</f>
        <v>0</v>
      </c>
    </row>
    <row r="611" s="62" customFormat="true" ht="40.5" hidden="false" customHeight="false" outlineLevel="0" collapsed="false">
      <c r="B611" s="69" t="s">
        <v>1053</v>
      </c>
      <c r="C611" s="70"/>
      <c r="D611" s="70"/>
      <c r="E611" s="71"/>
      <c r="F611" s="70"/>
      <c r="G611" s="70"/>
      <c r="H611" s="70"/>
      <c r="I611" s="65" t="n">
        <f aca="false">SUM(I573:I610)</f>
        <v>0</v>
      </c>
      <c r="J611" s="65" t="n">
        <f aca="false">SUM(J573:J610)</f>
        <v>0</v>
      </c>
    </row>
    <row r="612" s="48" customFormat="true" ht="27" hidden="false" customHeight="false" outlineLevel="0" collapsed="false">
      <c r="B612" s="68" t="s">
        <v>1054</v>
      </c>
      <c r="C612" s="50" t="s">
        <v>163</v>
      </c>
      <c r="D612" s="50" t="s">
        <v>167</v>
      </c>
      <c r="E612" s="51" t="s">
        <v>168</v>
      </c>
      <c r="F612" s="50" t="s">
        <v>116</v>
      </c>
      <c r="G612" s="52" t="n">
        <v>47</v>
      </c>
      <c r="H612" s="54" t="n">
        <f aca="false">'4.5 Súpis prác '!I41</f>
        <v>0</v>
      </c>
      <c r="I612" s="54" t="n">
        <f aca="false">G612*H612</f>
        <v>0</v>
      </c>
      <c r="J612" s="54" t="n">
        <f aca="false">I612*0.2</f>
        <v>0</v>
      </c>
    </row>
    <row r="613" s="48" customFormat="true" ht="13.5" hidden="false" customHeight="false" outlineLevel="0" collapsed="false">
      <c r="B613" s="55"/>
      <c r="C613" s="50" t="s">
        <v>163</v>
      </c>
      <c r="D613" s="50" t="s">
        <v>173</v>
      </c>
      <c r="E613" s="51" t="s">
        <v>174</v>
      </c>
      <c r="F613" s="50" t="s">
        <v>111</v>
      </c>
      <c r="G613" s="52" t="n">
        <v>2.96</v>
      </c>
      <c r="H613" s="54" t="n">
        <f aca="false">'4.5 Súpis prác '!I44</f>
        <v>0</v>
      </c>
      <c r="I613" s="54" t="n">
        <f aca="false">G613*H613</f>
        <v>0</v>
      </c>
      <c r="J613" s="54" t="n">
        <f aca="false">I613*0.2</f>
        <v>0</v>
      </c>
    </row>
    <row r="614" s="48" customFormat="true" ht="13.5" hidden="false" customHeight="false" outlineLevel="0" collapsed="false">
      <c r="B614" s="55"/>
      <c r="C614" s="50" t="s">
        <v>163</v>
      </c>
      <c r="D614" s="50" t="s">
        <v>175</v>
      </c>
      <c r="E614" s="51" t="s">
        <v>229</v>
      </c>
      <c r="F614" s="50" t="s">
        <v>111</v>
      </c>
      <c r="G614" s="52" t="n">
        <v>42</v>
      </c>
      <c r="H614" s="54" t="n">
        <f aca="false">'4.5 Súpis prác '!I45</f>
        <v>0</v>
      </c>
      <c r="I614" s="54" t="n">
        <f aca="false">G614*H614</f>
        <v>0</v>
      </c>
      <c r="J614" s="54" t="n">
        <f aca="false">I614*0.2</f>
        <v>0</v>
      </c>
    </row>
    <row r="615" s="48" customFormat="true" ht="13.5" hidden="false" customHeight="false" outlineLevel="0" collapsed="false">
      <c r="B615" s="55"/>
      <c r="C615" s="50" t="s">
        <v>163</v>
      </c>
      <c r="D615" s="50" t="s">
        <v>185</v>
      </c>
      <c r="E615" s="51" t="s">
        <v>232</v>
      </c>
      <c r="F615" s="50" t="s">
        <v>111</v>
      </c>
      <c r="G615" s="52" t="n">
        <v>32.5</v>
      </c>
      <c r="H615" s="54" t="n">
        <f aca="false">'4.5 Súpis prác '!I50</f>
        <v>0</v>
      </c>
      <c r="I615" s="54" t="n">
        <f aca="false">G615*H615</f>
        <v>0</v>
      </c>
      <c r="J615" s="54" t="n">
        <f aca="false">I615*0.2</f>
        <v>0</v>
      </c>
    </row>
    <row r="616" s="48" customFormat="true" ht="13.5" hidden="false" customHeight="false" outlineLevel="0" collapsed="false">
      <c r="B616" s="55"/>
      <c r="C616" s="50" t="s">
        <v>163</v>
      </c>
      <c r="D616" s="50" t="s">
        <v>187</v>
      </c>
      <c r="E616" s="51" t="s">
        <v>1032</v>
      </c>
      <c r="F616" s="50" t="s">
        <v>111</v>
      </c>
      <c r="G616" s="52" t="n">
        <v>11.31</v>
      </c>
      <c r="H616" s="54" t="n">
        <f aca="false">'4.5 Súpis prác '!I51</f>
        <v>0</v>
      </c>
      <c r="I616" s="54" t="n">
        <f aca="false">G616*H616</f>
        <v>0</v>
      </c>
      <c r="J616" s="54" t="n">
        <f aca="false">I616*0.2</f>
        <v>0</v>
      </c>
    </row>
    <row r="617" s="48" customFormat="true" ht="13.5" hidden="false" customHeight="false" outlineLevel="0" collapsed="false">
      <c r="B617" s="55"/>
      <c r="C617" s="50" t="s">
        <v>163</v>
      </c>
      <c r="D617" s="50" t="s">
        <v>189</v>
      </c>
      <c r="E617" s="51" t="s">
        <v>190</v>
      </c>
      <c r="F617" s="50" t="s">
        <v>111</v>
      </c>
      <c r="G617" s="52" t="n">
        <v>32.825</v>
      </c>
      <c r="H617" s="54" t="n">
        <f aca="false">'4.5 Súpis prác '!I52</f>
        <v>0</v>
      </c>
      <c r="I617" s="54" t="n">
        <f aca="false">G617*H617</f>
        <v>0</v>
      </c>
      <c r="J617" s="54" t="n">
        <f aca="false">I617*0.2</f>
        <v>0</v>
      </c>
    </row>
    <row r="618" s="48" customFormat="true" ht="13.5" hidden="false" customHeight="false" outlineLevel="0" collapsed="false">
      <c r="B618" s="55"/>
      <c r="C618" s="50" t="s">
        <v>163</v>
      </c>
      <c r="D618" s="50" t="s">
        <v>197</v>
      </c>
      <c r="E618" s="51" t="s">
        <v>198</v>
      </c>
      <c r="F618" s="50" t="s">
        <v>111</v>
      </c>
      <c r="G618" s="52" t="n">
        <v>32.5</v>
      </c>
      <c r="H618" s="54" t="n">
        <f aca="false">'4.5 Súpis prác '!I56</f>
        <v>0</v>
      </c>
      <c r="I618" s="54" t="n">
        <f aca="false">G618*H618</f>
        <v>0</v>
      </c>
      <c r="J618" s="54" t="n">
        <f aca="false">I618*0.2</f>
        <v>0</v>
      </c>
    </row>
    <row r="619" s="48" customFormat="true" ht="13.5" hidden="false" customHeight="false" outlineLevel="0" collapsed="false">
      <c r="B619" s="55"/>
      <c r="C619" s="50" t="s">
        <v>163</v>
      </c>
      <c r="D619" s="50" t="s">
        <v>203</v>
      </c>
      <c r="E619" s="51" t="s">
        <v>204</v>
      </c>
      <c r="F619" s="50" t="s">
        <v>129</v>
      </c>
      <c r="G619" s="52" t="n">
        <v>168</v>
      </c>
      <c r="H619" s="54" t="n">
        <f aca="false">'4.5 Súpis prác '!I59</f>
        <v>0</v>
      </c>
      <c r="I619" s="54" t="n">
        <f aca="false">G619*H619</f>
        <v>0</v>
      </c>
      <c r="J619" s="54" t="n">
        <f aca="false">I619*0.2</f>
        <v>0</v>
      </c>
    </row>
    <row r="620" s="48" customFormat="true" ht="13.5" hidden="false" customHeight="false" outlineLevel="0" collapsed="false">
      <c r="B620" s="55"/>
      <c r="C620" s="50" t="s">
        <v>226</v>
      </c>
      <c r="D620" s="50" t="s">
        <v>207</v>
      </c>
      <c r="E620" s="51" t="s">
        <v>208</v>
      </c>
      <c r="F620" s="50" t="s">
        <v>129</v>
      </c>
      <c r="G620" s="52" t="n">
        <v>35</v>
      </c>
      <c r="H620" s="54" t="n">
        <f aca="false">'4.5 Súpis prác '!I79</f>
        <v>0</v>
      </c>
      <c r="I620" s="54" t="n">
        <f aca="false">G620*H620</f>
        <v>0</v>
      </c>
      <c r="J620" s="54" t="n">
        <f aca="false">I620*0.2</f>
        <v>0</v>
      </c>
    </row>
    <row r="621" s="48" customFormat="true" ht="27" hidden="false" customHeight="false" outlineLevel="0" collapsed="false">
      <c r="B621" s="55"/>
      <c r="C621" s="50" t="s">
        <v>108</v>
      </c>
      <c r="D621" s="50" t="s">
        <v>125</v>
      </c>
      <c r="E621" s="51" t="s">
        <v>126</v>
      </c>
      <c r="F621" s="50" t="s">
        <v>97</v>
      </c>
      <c r="G621" s="52" t="n">
        <v>2</v>
      </c>
      <c r="H621" s="54" t="n">
        <f aca="false">'4.5 Súpis prác '!I23</f>
        <v>0</v>
      </c>
      <c r="I621" s="54" t="n">
        <f aca="false">G621*H621</f>
        <v>0</v>
      </c>
      <c r="J621" s="54" t="n">
        <f aca="false">I621*0.2</f>
        <v>0</v>
      </c>
    </row>
    <row r="622" s="48" customFormat="true" ht="13.5" hidden="false" customHeight="false" outlineLevel="0" collapsed="false">
      <c r="B622" s="55"/>
      <c r="C622" s="50" t="s">
        <v>108</v>
      </c>
      <c r="D622" s="50" t="s">
        <v>140</v>
      </c>
      <c r="E622" s="51" t="s">
        <v>141</v>
      </c>
      <c r="F622" s="50" t="s">
        <v>82</v>
      </c>
      <c r="G622" s="52" t="n">
        <v>0.96</v>
      </c>
      <c r="H622" s="54" t="n">
        <f aca="false">'4.5 Súpis prác '!I30</f>
        <v>0</v>
      </c>
      <c r="I622" s="54" t="n">
        <f aca="false">G622*H622</f>
        <v>0</v>
      </c>
      <c r="J622" s="54" t="n">
        <f aca="false">I622*0.2</f>
        <v>0</v>
      </c>
    </row>
    <row r="623" s="48" customFormat="true" ht="13.5" hidden="false" customHeight="false" outlineLevel="0" collapsed="false">
      <c r="B623" s="55"/>
      <c r="C623" s="50" t="s">
        <v>108</v>
      </c>
      <c r="D623" s="50" t="s">
        <v>142</v>
      </c>
      <c r="E623" s="51" t="s">
        <v>143</v>
      </c>
      <c r="F623" s="50" t="s">
        <v>82</v>
      </c>
      <c r="G623" s="52" t="n">
        <v>0.96</v>
      </c>
      <c r="H623" s="54" t="n">
        <f aca="false">'4.5 Súpis prác '!I31</f>
        <v>0</v>
      </c>
      <c r="I623" s="54" t="n">
        <f aca="false">G623*H623</f>
        <v>0</v>
      </c>
      <c r="J623" s="54" t="n">
        <f aca="false">I623*0.2</f>
        <v>0</v>
      </c>
    </row>
    <row r="624" s="48" customFormat="true" ht="13.5" hidden="false" customHeight="false" outlineLevel="0" collapsed="false">
      <c r="B624" s="55"/>
      <c r="C624" s="50" t="s">
        <v>599</v>
      </c>
      <c r="D624" s="50" t="s">
        <v>249</v>
      </c>
      <c r="E624" s="51" t="s">
        <v>600</v>
      </c>
      <c r="F624" s="50" t="s">
        <v>111</v>
      </c>
      <c r="G624" s="52" t="n">
        <v>1.81</v>
      </c>
      <c r="H624" s="54" t="n">
        <f aca="false">'4.5 Súpis prác '!I259</f>
        <v>0</v>
      </c>
      <c r="I624" s="54" t="n">
        <f aca="false">G624*H624</f>
        <v>0</v>
      </c>
      <c r="J624" s="54" t="n">
        <f aca="false">I624*0.2</f>
        <v>0</v>
      </c>
    </row>
    <row r="625" s="48" customFormat="true" ht="13.5" hidden="false" customHeight="false" outlineLevel="0" collapsed="false">
      <c r="B625" s="55"/>
      <c r="C625" s="50" t="s">
        <v>599</v>
      </c>
      <c r="D625" s="50" t="s">
        <v>602</v>
      </c>
      <c r="E625" s="51" t="s">
        <v>603</v>
      </c>
      <c r="F625" s="50" t="s">
        <v>129</v>
      </c>
      <c r="G625" s="52" t="n">
        <v>1.2</v>
      </c>
      <c r="H625" s="54" t="n">
        <f aca="false">'4.5 Súpis prác '!I261</f>
        <v>0</v>
      </c>
      <c r="I625" s="54" t="n">
        <f aca="false">G625*H625</f>
        <v>0</v>
      </c>
      <c r="J625" s="54" t="n">
        <f aca="false">I625*0.2</f>
        <v>0</v>
      </c>
    </row>
    <row r="626" s="48" customFormat="true" ht="13.5" hidden="false" customHeight="false" outlineLevel="0" collapsed="false">
      <c r="B626" s="55"/>
      <c r="C626" s="50" t="s">
        <v>490</v>
      </c>
      <c r="D626" s="50" t="s">
        <v>524</v>
      </c>
      <c r="E626" s="51" t="s">
        <v>525</v>
      </c>
      <c r="F626" s="50" t="s">
        <v>116</v>
      </c>
      <c r="G626" s="52" t="n">
        <v>70</v>
      </c>
      <c r="H626" s="54" t="n">
        <f aca="false">'4.5 Súpis prác '!I224</f>
        <v>0</v>
      </c>
      <c r="I626" s="54" t="n">
        <f aca="false">G626*H626</f>
        <v>0</v>
      </c>
      <c r="J626" s="54" t="n">
        <f aca="false">I626*0.2</f>
        <v>0</v>
      </c>
    </row>
    <row r="627" s="48" customFormat="true" ht="13.5" hidden="false" customHeight="false" outlineLevel="0" collapsed="false">
      <c r="B627" s="55"/>
      <c r="C627" s="50" t="s">
        <v>372</v>
      </c>
      <c r="D627" s="50" t="s">
        <v>373</v>
      </c>
      <c r="E627" s="51" t="s">
        <v>374</v>
      </c>
      <c r="F627" s="50" t="s">
        <v>116</v>
      </c>
      <c r="G627" s="52" t="n">
        <v>3</v>
      </c>
      <c r="H627" s="54" t="n">
        <f aca="false">'4.5 Súpis prác '!I146</f>
        <v>0</v>
      </c>
      <c r="I627" s="54" t="n">
        <f aca="false">G627*H627</f>
        <v>0</v>
      </c>
      <c r="J627" s="54" t="n">
        <f aca="false">I627*0.2</f>
        <v>0</v>
      </c>
    </row>
    <row r="628" s="48" customFormat="true" ht="13.5" hidden="false" customHeight="false" outlineLevel="0" collapsed="false">
      <c r="B628" s="55"/>
      <c r="C628" s="50" t="s">
        <v>372</v>
      </c>
      <c r="D628" s="50" t="s">
        <v>375</v>
      </c>
      <c r="E628" s="51" t="s">
        <v>376</v>
      </c>
      <c r="F628" s="50" t="s">
        <v>97</v>
      </c>
      <c r="G628" s="52" t="n">
        <v>1</v>
      </c>
      <c r="H628" s="54" t="n">
        <f aca="false">'4.5 Súpis prác '!I147</f>
        <v>0</v>
      </c>
      <c r="I628" s="54" t="n">
        <f aca="false">G628*H628</f>
        <v>0</v>
      </c>
      <c r="J628" s="54" t="n">
        <f aca="false">I628*0.2</f>
        <v>0</v>
      </c>
    </row>
    <row r="629" s="48" customFormat="true" ht="13.5" hidden="false" customHeight="false" outlineLevel="0" collapsed="false">
      <c r="B629" s="55"/>
      <c r="C629" s="50" t="s">
        <v>372</v>
      </c>
      <c r="D629" s="50" t="s">
        <v>379</v>
      </c>
      <c r="E629" s="51" t="s">
        <v>380</v>
      </c>
      <c r="F629" s="50" t="s">
        <v>97</v>
      </c>
      <c r="G629" s="52" t="n">
        <v>1</v>
      </c>
      <c r="H629" s="54" t="n">
        <f aca="false">'4.5 Súpis prác '!I149</f>
        <v>0</v>
      </c>
      <c r="I629" s="54" t="n">
        <f aca="false">G629*H629</f>
        <v>0</v>
      </c>
      <c r="J629" s="54" t="n">
        <f aca="false">I629*0.2</f>
        <v>0</v>
      </c>
    </row>
    <row r="630" s="48" customFormat="true" ht="13.5" hidden="false" customHeight="false" outlineLevel="0" collapsed="false">
      <c r="B630" s="55"/>
      <c r="C630" s="50" t="s">
        <v>372</v>
      </c>
      <c r="D630" s="50" t="s">
        <v>381</v>
      </c>
      <c r="E630" s="51" t="s">
        <v>382</v>
      </c>
      <c r="F630" s="50" t="s">
        <v>97</v>
      </c>
      <c r="G630" s="52" t="n">
        <v>4</v>
      </c>
      <c r="H630" s="54" t="n">
        <f aca="false">'4.5 Súpis prác '!I150</f>
        <v>0</v>
      </c>
      <c r="I630" s="54" t="n">
        <f aca="false">G630*H630</f>
        <v>0</v>
      </c>
      <c r="J630" s="54" t="n">
        <f aca="false">I630*0.2</f>
        <v>0</v>
      </c>
    </row>
    <row r="631" s="48" customFormat="true" ht="13.5" hidden="false" customHeight="false" outlineLevel="0" collapsed="false">
      <c r="B631" s="55"/>
      <c r="C631" s="50" t="s">
        <v>389</v>
      </c>
      <c r="D631" s="50" t="s">
        <v>394</v>
      </c>
      <c r="E631" s="51" t="s">
        <v>395</v>
      </c>
      <c r="F631" s="50" t="s">
        <v>116</v>
      </c>
      <c r="G631" s="52" t="n">
        <v>87</v>
      </c>
      <c r="H631" s="54" t="n">
        <f aca="false">'4.5 Súpis prác '!I157</f>
        <v>0</v>
      </c>
      <c r="I631" s="54" t="n">
        <f aca="false">G631*H631</f>
        <v>0</v>
      </c>
      <c r="J631" s="54" t="n">
        <f aca="false">I631*0.2</f>
        <v>0</v>
      </c>
    </row>
    <row r="632" s="48" customFormat="true" ht="13.5" hidden="false" customHeight="false" outlineLevel="0" collapsed="false">
      <c r="B632" s="55"/>
      <c r="C632" s="50" t="s">
        <v>389</v>
      </c>
      <c r="D632" s="50" t="s">
        <v>400</v>
      </c>
      <c r="E632" s="51" t="s">
        <v>401</v>
      </c>
      <c r="F632" s="50" t="s">
        <v>97</v>
      </c>
      <c r="G632" s="52" t="n">
        <v>2</v>
      </c>
      <c r="H632" s="54" t="n">
        <f aca="false">'4.5 Súpis prác '!I160</f>
        <v>0</v>
      </c>
      <c r="I632" s="54" t="n">
        <f aca="false">G632*H632</f>
        <v>0</v>
      </c>
      <c r="J632" s="54" t="n">
        <f aca="false">I632*0.2</f>
        <v>0</v>
      </c>
    </row>
    <row r="633" s="48" customFormat="true" ht="13.5" hidden="false" customHeight="false" outlineLevel="0" collapsed="false">
      <c r="B633" s="55"/>
      <c r="C633" s="50" t="s">
        <v>389</v>
      </c>
      <c r="D633" s="50" t="s">
        <v>402</v>
      </c>
      <c r="E633" s="51" t="s">
        <v>403</v>
      </c>
      <c r="F633" s="50" t="s">
        <v>97</v>
      </c>
      <c r="G633" s="52" t="n">
        <v>54</v>
      </c>
      <c r="H633" s="54" t="n">
        <f aca="false">'4.5 Súpis prác '!I161</f>
        <v>0</v>
      </c>
      <c r="I633" s="54" t="n">
        <f aca="false">G633*H633</f>
        <v>0</v>
      </c>
      <c r="J633" s="54" t="n">
        <f aca="false">I633*0.2</f>
        <v>0</v>
      </c>
    </row>
    <row r="634" s="48" customFormat="true" ht="13.5" hidden="false" customHeight="false" outlineLevel="0" collapsed="false">
      <c r="B634" s="55"/>
      <c r="C634" s="50" t="s">
        <v>389</v>
      </c>
      <c r="D634" s="50" t="s">
        <v>404</v>
      </c>
      <c r="E634" s="51" t="s">
        <v>405</v>
      </c>
      <c r="F634" s="50" t="s">
        <v>97</v>
      </c>
      <c r="G634" s="52" t="n">
        <v>1</v>
      </c>
      <c r="H634" s="54" t="n">
        <f aca="false">'4.5 Súpis prác '!I162</f>
        <v>0</v>
      </c>
      <c r="I634" s="54" t="n">
        <f aca="false">G634*H634</f>
        <v>0</v>
      </c>
      <c r="J634" s="54" t="n">
        <f aca="false">I634*0.2</f>
        <v>0</v>
      </c>
    </row>
    <row r="635" s="48" customFormat="true" ht="13.5" hidden="false" customHeight="false" outlineLevel="0" collapsed="false">
      <c r="B635" s="55"/>
      <c r="C635" s="50" t="s">
        <v>389</v>
      </c>
      <c r="D635" s="50" t="s">
        <v>406</v>
      </c>
      <c r="E635" s="51" t="s">
        <v>407</v>
      </c>
      <c r="F635" s="50" t="s">
        <v>97</v>
      </c>
      <c r="G635" s="52" t="n">
        <v>8</v>
      </c>
      <c r="H635" s="54" t="n">
        <f aca="false">'4.5 Súpis prác '!I163</f>
        <v>0</v>
      </c>
      <c r="I635" s="54" t="n">
        <f aca="false">G635*H635</f>
        <v>0</v>
      </c>
      <c r="J635" s="54" t="n">
        <f aca="false">I635*0.2</f>
        <v>0</v>
      </c>
    </row>
    <row r="636" s="48" customFormat="true" ht="13.5" hidden="false" customHeight="false" outlineLevel="0" collapsed="false">
      <c r="B636" s="55"/>
      <c r="C636" s="50" t="s">
        <v>372</v>
      </c>
      <c r="D636" s="50" t="s">
        <v>323</v>
      </c>
      <c r="E636" s="51" t="s">
        <v>385</v>
      </c>
      <c r="F636" s="50" t="s">
        <v>97</v>
      </c>
      <c r="G636" s="52" t="n">
        <v>1</v>
      </c>
      <c r="H636" s="54" t="n">
        <f aca="false">'4.5 Súpis prác '!I152</f>
        <v>0</v>
      </c>
      <c r="I636" s="54" t="n">
        <f aca="false">G636*H636</f>
        <v>0</v>
      </c>
      <c r="J636" s="54" t="n">
        <f aca="false">I636*0.2</f>
        <v>0</v>
      </c>
    </row>
    <row r="637" s="48" customFormat="true" ht="13.5" hidden="false" customHeight="false" outlineLevel="0" collapsed="false">
      <c r="B637" s="55"/>
      <c r="C637" s="50" t="s">
        <v>389</v>
      </c>
      <c r="D637" s="50" t="s">
        <v>396</v>
      </c>
      <c r="E637" s="51" t="s">
        <v>1055</v>
      </c>
      <c r="F637" s="50" t="s">
        <v>116</v>
      </c>
      <c r="G637" s="52" t="n">
        <v>46</v>
      </c>
      <c r="H637" s="54" t="n">
        <f aca="false">'4.5 Súpis prác '!I158</f>
        <v>0</v>
      </c>
      <c r="I637" s="54" t="n">
        <f aca="false">G637*H637</f>
        <v>0</v>
      </c>
      <c r="J637" s="54" t="n">
        <f aca="false">I637*0.2</f>
        <v>0</v>
      </c>
    </row>
    <row r="638" s="48" customFormat="true" ht="13.5" hidden="false" customHeight="false" outlineLevel="0" collapsed="false">
      <c r="B638" s="55"/>
      <c r="C638" s="50" t="s">
        <v>389</v>
      </c>
      <c r="D638" s="50" t="s">
        <v>398</v>
      </c>
      <c r="E638" s="51" t="s">
        <v>399</v>
      </c>
      <c r="F638" s="50" t="s">
        <v>116</v>
      </c>
      <c r="G638" s="52" t="n">
        <v>93</v>
      </c>
      <c r="H638" s="54" t="n">
        <f aca="false">'4.5 Súpis prác '!I159</f>
        <v>0</v>
      </c>
      <c r="I638" s="54" t="n">
        <f aca="false">G638*H638</f>
        <v>0</v>
      </c>
      <c r="J638" s="54" t="n">
        <f aca="false">I638*0.2</f>
        <v>0</v>
      </c>
    </row>
    <row r="639" s="48" customFormat="true" ht="13.5" hidden="false" customHeight="false" outlineLevel="0" collapsed="false">
      <c r="B639" s="55"/>
      <c r="C639" s="50" t="s">
        <v>389</v>
      </c>
      <c r="D639" s="50" t="s">
        <v>327</v>
      </c>
      <c r="E639" s="51" t="s">
        <v>328</v>
      </c>
      <c r="F639" s="50" t="s">
        <v>97</v>
      </c>
      <c r="G639" s="52" t="n">
        <v>1</v>
      </c>
      <c r="H639" s="54" t="n">
        <f aca="false">'4.5 Súpis prác '!I166</f>
        <v>0</v>
      </c>
      <c r="I639" s="54" t="n">
        <f aca="false">G639*H639</f>
        <v>0</v>
      </c>
      <c r="J639" s="54" t="n">
        <f aca="false">I639*0.2</f>
        <v>0</v>
      </c>
    </row>
    <row r="640" s="48" customFormat="true" ht="13.5" hidden="false" customHeight="false" outlineLevel="0" collapsed="false">
      <c r="B640" s="55"/>
      <c r="C640" s="50" t="s">
        <v>389</v>
      </c>
      <c r="D640" s="50" t="s">
        <v>329</v>
      </c>
      <c r="E640" s="51" t="s">
        <v>330</v>
      </c>
      <c r="F640" s="50" t="s">
        <v>97</v>
      </c>
      <c r="G640" s="52" t="n">
        <v>2</v>
      </c>
      <c r="H640" s="54" t="n">
        <f aca="false">'4.5 Súpis prác '!I167</f>
        <v>0</v>
      </c>
      <c r="I640" s="54" t="n">
        <f aca="false">G640*H640</f>
        <v>0</v>
      </c>
      <c r="J640" s="54" t="n">
        <f aca="false">I640*0.2</f>
        <v>0</v>
      </c>
    </row>
    <row r="641" s="48" customFormat="true" ht="13.5" hidden="false" customHeight="false" outlineLevel="0" collapsed="false">
      <c r="B641" s="55"/>
      <c r="C641" s="50" t="s">
        <v>389</v>
      </c>
      <c r="D641" s="50" t="s">
        <v>331</v>
      </c>
      <c r="E641" s="51" t="s">
        <v>332</v>
      </c>
      <c r="F641" s="50" t="s">
        <v>116</v>
      </c>
      <c r="G641" s="52" t="n">
        <v>50</v>
      </c>
      <c r="H641" s="54" t="n">
        <f aca="false">'4.5 Súpis prác '!I168</f>
        <v>0</v>
      </c>
      <c r="I641" s="54" t="n">
        <f aca="false">G641*H641</f>
        <v>0</v>
      </c>
      <c r="J641" s="54" t="n">
        <f aca="false">I641*0.2</f>
        <v>0</v>
      </c>
    </row>
    <row r="642" s="48" customFormat="true" ht="13.5" hidden="false" customHeight="false" outlineLevel="0" collapsed="false">
      <c r="B642" s="55"/>
      <c r="C642" s="50" t="s">
        <v>372</v>
      </c>
      <c r="D642" s="50" t="s">
        <v>333</v>
      </c>
      <c r="E642" s="51" t="s">
        <v>334</v>
      </c>
      <c r="F642" s="50" t="s">
        <v>116</v>
      </c>
      <c r="G642" s="52" t="n">
        <v>1.5</v>
      </c>
      <c r="H642" s="54" t="n">
        <f aca="false">'4.5 Súpis prác '!I154</f>
        <v>0</v>
      </c>
      <c r="I642" s="54" t="n">
        <f aca="false">G642*H642</f>
        <v>0</v>
      </c>
      <c r="J642" s="54" t="n">
        <f aca="false">I642*0.2</f>
        <v>0</v>
      </c>
    </row>
    <row r="643" s="48" customFormat="true" ht="13.5" hidden="false" customHeight="false" outlineLevel="0" collapsed="false">
      <c r="B643" s="55"/>
      <c r="C643" s="50" t="s">
        <v>372</v>
      </c>
      <c r="D643" s="50" t="s">
        <v>383</v>
      </c>
      <c r="E643" s="51" t="s">
        <v>384</v>
      </c>
      <c r="F643" s="50" t="s">
        <v>116</v>
      </c>
      <c r="G643" s="52" t="n">
        <v>8</v>
      </c>
      <c r="H643" s="54" t="n">
        <f aca="false">'4.5 Súpis prác '!I151</f>
        <v>0</v>
      </c>
      <c r="I643" s="54" t="n">
        <f aca="false">G643*H643</f>
        <v>0</v>
      </c>
      <c r="J643" s="54" t="n">
        <f aca="false">I643*0.2</f>
        <v>0</v>
      </c>
    </row>
    <row r="644" s="48" customFormat="true" ht="13.5" hidden="false" customHeight="false" outlineLevel="0" collapsed="false">
      <c r="B644" s="55"/>
      <c r="C644" s="50" t="s">
        <v>372</v>
      </c>
      <c r="D644" s="50" t="s">
        <v>386</v>
      </c>
      <c r="E644" s="51" t="s">
        <v>387</v>
      </c>
      <c r="F644" s="50" t="s">
        <v>116</v>
      </c>
      <c r="G644" s="52" t="n">
        <v>10</v>
      </c>
      <c r="H644" s="54" t="n">
        <f aca="false">'4.5 Súpis prác '!I153</f>
        <v>0</v>
      </c>
      <c r="I644" s="54" t="n">
        <f aca="false">G644*H644</f>
        <v>0</v>
      </c>
      <c r="J644" s="54" t="n">
        <f aca="false">I644*0.2</f>
        <v>0</v>
      </c>
    </row>
    <row r="645" s="48" customFormat="true" ht="13.5" hidden="false" customHeight="false" outlineLevel="0" collapsed="false">
      <c r="B645" s="56"/>
      <c r="C645" s="50" t="s">
        <v>372</v>
      </c>
      <c r="D645" s="50" t="s">
        <v>377</v>
      </c>
      <c r="E645" s="51" t="s">
        <v>378</v>
      </c>
      <c r="F645" s="50" t="s">
        <v>97</v>
      </c>
      <c r="G645" s="52" t="n">
        <v>3</v>
      </c>
      <c r="H645" s="54" t="n">
        <f aca="false">'4.5 Súpis prác '!I148</f>
        <v>0</v>
      </c>
      <c r="I645" s="54" t="n">
        <f aca="false">G645*H645</f>
        <v>0</v>
      </c>
      <c r="J645" s="54" t="n">
        <f aca="false">I645*0.2</f>
        <v>0</v>
      </c>
    </row>
    <row r="646" s="62" customFormat="true" ht="27" hidden="false" customHeight="false" outlineLevel="0" collapsed="false">
      <c r="B646" s="69" t="s">
        <v>1056</v>
      </c>
      <c r="C646" s="70"/>
      <c r="D646" s="70"/>
      <c r="E646" s="71"/>
      <c r="F646" s="70"/>
      <c r="G646" s="70"/>
      <c r="H646" s="70"/>
      <c r="I646" s="65" t="n">
        <f aca="false">SUM(I612:I645)</f>
        <v>0</v>
      </c>
      <c r="J646" s="65" t="n">
        <f aca="false">SUM(J612:J645)</f>
        <v>0</v>
      </c>
    </row>
    <row r="647" s="48" customFormat="true" ht="13.5" hidden="false" customHeight="false" outlineLevel="0" collapsed="false">
      <c r="B647" s="68" t="s">
        <v>1057</v>
      </c>
      <c r="C647" s="50" t="s">
        <v>163</v>
      </c>
      <c r="D647" s="50" t="s">
        <v>167</v>
      </c>
      <c r="E647" s="51" t="s">
        <v>168</v>
      </c>
      <c r="F647" s="50" t="s">
        <v>116</v>
      </c>
      <c r="G647" s="52" t="n">
        <v>56</v>
      </c>
      <c r="H647" s="54" t="n">
        <f aca="false">'4.5 Súpis prác '!I41</f>
        <v>0</v>
      </c>
      <c r="I647" s="54" t="n">
        <f aca="false">G647*H647</f>
        <v>0</v>
      </c>
      <c r="J647" s="54" t="n">
        <f aca="false">I647*0.2</f>
        <v>0</v>
      </c>
    </row>
    <row r="648" s="48" customFormat="true" ht="13.5" hidden="false" customHeight="false" outlineLevel="0" collapsed="false">
      <c r="B648" s="55"/>
      <c r="C648" s="50" t="s">
        <v>163</v>
      </c>
      <c r="D648" s="50" t="s">
        <v>177</v>
      </c>
      <c r="E648" s="51" t="s">
        <v>178</v>
      </c>
      <c r="F648" s="50" t="s">
        <v>111</v>
      </c>
      <c r="G648" s="52" t="n">
        <v>10.92</v>
      </c>
      <c r="H648" s="54" t="n">
        <f aca="false">'4.5 Súpis prác '!I46</f>
        <v>0</v>
      </c>
      <c r="I648" s="54" t="n">
        <f aca="false">G648*H648</f>
        <v>0</v>
      </c>
      <c r="J648" s="54" t="n">
        <f aca="false">I648*0.2</f>
        <v>0</v>
      </c>
    </row>
    <row r="649" s="48" customFormat="true" ht="13.5" hidden="false" customHeight="false" outlineLevel="0" collapsed="false">
      <c r="B649" s="55"/>
      <c r="C649" s="50" t="s">
        <v>163</v>
      </c>
      <c r="D649" s="50" t="s">
        <v>179</v>
      </c>
      <c r="E649" s="51" t="s">
        <v>180</v>
      </c>
      <c r="F649" s="50" t="s">
        <v>111</v>
      </c>
      <c r="G649" s="52" t="n">
        <v>6.188</v>
      </c>
      <c r="H649" s="54" t="n">
        <f aca="false">'4.5 Súpis prác '!I47</f>
        <v>0</v>
      </c>
      <c r="I649" s="54" t="n">
        <f aca="false">G649*H649</f>
        <v>0</v>
      </c>
      <c r="J649" s="54" t="n">
        <f aca="false">I649*0.2</f>
        <v>0</v>
      </c>
    </row>
    <row r="650" s="48" customFormat="true" ht="13.5" hidden="false" customHeight="false" outlineLevel="0" collapsed="false">
      <c r="B650" s="55"/>
      <c r="C650" s="50" t="s">
        <v>163</v>
      </c>
      <c r="D650" s="50" t="s">
        <v>189</v>
      </c>
      <c r="E650" s="51" t="s">
        <v>190</v>
      </c>
      <c r="F650" s="50" t="s">
        <v>111</v>
      </c>
      <c r="G650" s="52" t="n">
        <v>12.934</v>
      </c>
      <c r="H650" s="54" t="n">
        <f aca="false">'4.5 Súpis prác '!I52</f>
        <v>0</v>
      </c>
      <c r="I650" s="54" t="n">
        <f aca="false">G650*H650</f>
        <v>0</v>
      </c>
      <c r="J650" s="54" t="n">
        <f aca="false">I650*0.2</f>
        <v>0</v>
      </c>
    </row>
    <row r="651" s="48" customFormat="true" ht="13.5" hidden="false" customHeight="false" outlineLevel="0" collapsed="false">
      <c r="B651" s="55"/>
      <c r="C651" s="50" t="s">
        <v>163</v>
      </c>
      <c r="D651" s="50" t="s">
        <v>197</v>
      </c>
      <c r="E651" s="51" t="s">
        <v>198</v>
      </c>
      <c r="F651" s="50" t="s">
        <v>111</v>
      </c>
      <c r="G651" s="52" t="n">
        <v>17.108</v>
      </c>
      <c r="H651" s="54" t="n">
        <f aca="false">'4.5 Súpis prác '!I56</f>
        <v>0</v>
      </c>
      <c r="I651" s="54" t="n">
        <f aca="false">G651*H651</f>
        <v>0</v>
      </c>
      <c r="J651" s="54" t="n">
        <f aca="false">I651*0.2</f>
        <v>0</v>
      </c>
    </row>
    <row r="652" s="48" customFormat="true" ht="13.5" hidden="false" customHeight="false" outlineLevel="0" collapsed="false">
      <c r="B652" s="55"/>
      <c r="C652" s="50" t="s">
        <v>163</v>
      </c>
      <c r="D652" s="50" t="s">
        <v>203</v>
      </c>
      <c r="E652" s="51" t="s">
        <v>204</v>
      </c>
      <c r="F652" s="50" t="s">
        <v>129</v>
      </c>
      <c r="G652" s="52" t="n">
        <v>48.186</v>
      </c>
      <c r="H652" s="54" t="n">
        <f aca="false">'4.5 Súpis prác '!I59</f>
        <v>0</v>
      </c>
      <c r="I652" s="54" t="n">
        <f aca="false">G652*H652</f>
        <v>0</v>
      </c>
      <c r="J652" s="54" t="n">
        <f aca="false">I652*0.2</f>
        <v>0</v>
      </c>
    </row>
    <row r="653" s="48" customFormat="true" ht="13.5" hidden="false" customHeight="false" outlineLevel="0" collapsed="false">
      <c r="B653" s="55"/>
      <c r="C653" s="50" t="s">
        <v>163</v>
      </c>
      <c r="D653" s="50" t="s">
        <v>207</v>
      </c>
      <c r="E653" s="51" t="s">
        <v>208</v>
      </c>
      <c r="F653" s="50" t="s">
        <v>129</v>
      </c>
      <c r="G653" s="52" t="n">
        <v>13.311</v>
      </c>
      <c r="H653" s="54" t="n">
        <f aca="false">'4.5 Súpis prác '!I61</f>
        <v>0</v>
      </c>
      <c r="I653" s="54" t="n">
        <f aca="false">G653*H653</f>
        <v>0</v>
      </c>
      <c r="J653" s="54" t="n">
        <f aca="false">I653*0.2</f>
        <v>0</v>
      </c>
    </row>
    <row r="654" s="48" customFormat="true" ht="13.5" hidden="false" customHeight="false" outlineLevel="0" collapsed="false">
      <c r="B654" s="55"/>
      <c r="C654" s="50" t="s">
        <v>423</v>
      </c>
      <c r="D654" s="50" t="s">
        <v>424</v>
      </c>
      <c r="E654" s="51" t="s">
        <v>425</v>
      </c>
      <c r="F654" s="50" t="s">
        <v>111</v>
      </c>
      <c r="G654" s="52" t="n">
        <v>1.32</v>
      </c>
      <c r="H654" s="54" t="n">
        <f aca="false">'4.5 Súpis prác '!I173</f>
        <v>0</v>
      </c>
      <c r="I654" s="54" t="n">
        <f aca="false">G654*H654</f>
        <v>0</v>
      </c>
      <c r="J654" s="54" t="n">
        <f aca="false">I654*0.2</f>
        <v>0</v>
      </c>
    </row>
    <row r="655" s="48" customFormat="true" ht="13.5" hidden="false" customHeight="false" outlineLevel="0" collapsed="false">
      <c r="B655" s="55"/>
      <c r="C655" s="50" t="s">
        <v>423</v>
      </c>
      <c r="D655" s="50" t="s">
        <v>426</v>
      </c>
      <c r="E655" s="51" t="s">
        <v>427</v>
      </c>
      <c r="F655" s="50" t="s">
        <v>129</v>
      </c>
      <c r="G655" s="52" t="n">
        <v>6.129</v>
      </c>
      <c r="H655" s="54" t="n">
        <f aca="false">'4.5 Súpis prác '!I174</f>
        <v>0</v>
      </c>
      <c r="I655" s="54" t="n">
        <f aca="false">G655*H655</f>
        <v>0</v>
      </c>
      <c r="J655" s="54" t="n">
        <f aca="false">I655*0.2</f>
        <v>0</v>
      </c>
    </row>
    <row r="656" s="48" customFormat="true" ht="27" hidden="false" customHeight="false" outlineLevel="0" collapsed="false">
      <c r="B656" s="55"/>
      <c r="C656" s="50" t="s">
        <v>423</v>
      </c>
      <c r="D656" s="50" t="s">
        <v>428</v>
      </c>
      <c r="E656" s="51" t="s">
        <v>429</v>
      </c>
      <c r="F656" s="50" t="s">
        <v>82</v>
      </c>
      <c r="G656" s="52" t="n">
        <v>0.031</v>
      </c>
      <c r="H656" s="54" t="n">
        <f aca="false">'4.5 Súpis prác '!I175</f>
        <v>0</v>
      </c>
      <c r="I656" s="54" t="n">
        <f aca="false">G656*H656</f>
        <v>0</v>
      </c>
      <c r="J656" s="54" t="n">
        <f aca="false">I656*0.2</f>
        <v>0</v>
      </c>
    </row>
    <row r="657" s="48" customFormat="true" ht="13.5" hidden="false" customHeight="false" outlineLevel="0" collapsed="false">
      <c r="B657" s="55"/>
      <c r="C657" s="50" t="s">
        <v>423</v>
      </c>
      <c r="D657" s="50" t="s">
        <v>345</v>
      </c>
      <c r="E657" s="51" t="s">
        <v>346</v>
      </c>
      <c r="F657" s="50" t="s">
        <v>111</v>
      </c>
      <c r="G657" s="52" t="n">
        <v>3.668</v>
      </c>
      <c r="H657" s="54" t="n">
        <f aca="false">'4.5 Súpis prác '!I176</f>
        <v>0</v>
      </c>
      <c r="I657" s="54" t="n">
        <f aca="false">G657*H657</f>
        <v>0</v>
      </c>
      <c r="J657" s="54" t="n">
        <f aca="false">I657*0.2</f>
        <v>0</v>
      </c>
    </row>
    <row r="658" s="48" customFormat="true" ht="13.5" hidden="false" customHeight="false" outlineLevel="0" collapsed="false">
      <c r="B658" s="55"/>
      <c r="C658" s="50" t="s">
        <v>423</v>
      </c>
      <c r="D658" s="50" t="s">
        <v>347</v>
      </c>
      <c r="E658" s="51" t="s">
        <v>348</v>
      </c>
      <c r="F658" s="50" t="s">
        <v>97</v>
      </c>
      <c r="G658" s="52" t="n">
        <v>1</v>
      </c>
      <c r="H658" s="54" t="n">
        <f aca="false">'4.5 Súpis prác '!I177</f>
        <v>0</v>
      </c>
      <c r="I658" s="54" t="n">
        <f aca="false">G658*H658</f>
        <v>0</v>
      </c>
      <c r="J658" s="54" t="n">
        <f aca="false">I658*0.2</f>
        <v>0</v>
      </c>
    </row>
    <row r="659" s="48" customFormat="true" ht="13.5" hidden="false" customHeight="false" outlineLevel="0" collapsed="false">
      <c r="B659" s="55"/>
      <c r="C659" s="50" t="s">
        <v>423</v>
      </c>
      <c r="D659" s="50" t="s">
        <v>365</v>
      </c>
      <c r="E659" s="51" t="s">
        <v>366</v>
      </c>
      <c r="F659" s="50" t="s">
        <v>97</v>
      </c>
      <c r="G659" s="52" t="n">
        <v>1</v>
      </c>
      <c r="H659" s="54" t="n">
        <f aca="false">'4.5 Súpis prác '!I178</f>
        <v>0</v>
      </c>
      <c r="I659" s="54" t="n">
        <f aca="false">G659*H659</f>
        <v>0</v>
      </c>
      <c r="J659" s="54" t="n">
        <f aca="false">I659*0.2</f>
        <v>0</v>
      </c>
    </row>
    <row r="660" s="48" customFormat="true" ht="13.5" hidden="false" customHeight="false" outlineLevel="0" collapsed="false">
      <c r="B660" s="56"/>
      <c r="C660" s="50" t="s">
        <v>423</v>
      </c>
      <c r="D660" s="50" t="s">
        <v>394</v>
      </c>
      <c r="E660" s="51" t="s">
        <v>395</v>
      </c>
      <c r="F660" s="50" t="s">
        <v>116</v>
      </c>
      <c r="G660" s="52" t="n">
        <v>14</v>
      </c>
      <c r="H660" s="54" t="n">
        <f aca="false">'4.5 Súpis prác '!I180</f>
        <v>0</v>
      </c>
      <c r="I660" s="54" t="n">
        <f aca="false">G660*H660</f>
        <v>0</v>
      </c>
      <c r="J660" s="54" t="n">
        <f aca="false">I660*0.2</f>
        <v>0</v>
      </c>
    </row>
    <row r="661" s="62" customFormat="true" ht="27" hidden="false" customHeight="false" outlineLevel="0" collapsed="false">
      <c r="B661" s="69" t="s">
        <v>1058</v>
      </c>
      <c r="C661" s="70"/>
      <c r="D661" s="70"/>
      <c r="E661" s="71"/>
      <c r="F661" s="70"/>
      <c r="G661" s="70"/>
      <c r="H661" s="70"/>
      <c r="I661" s="65" t="n">
        <f aca="false">SUM(I647:I660)</f>
        <v>0</v>
      </c>
      <c r="J661" s="65" t="n">
        <f aca="false">SUM(J647:J660)</f>
        <v>0</v>
      </c>
    </row>
  </sheetData>
  <sheetProtection sheet="true" objects="true" scenarios="true" formatColumns="false" formatRows="false"/>
  <mergeCells count="1">
    <mergeCell ref="C3:D3"/>
  </mergeCells>
  <printOptions headings="false" gridLines="false" gridLinesSet="true" horizontalCentered="false" verticalCentered="false"/>
  <pageMargins left="0.236111111111111" right="0.236111111111111" top="0.630555555555556" bottom="0.472222222222222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1 Dubná Skala - Turany vysunuté pracovisko SSÚD Žilina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2.13"/>
    <col collapsed="false" customWidth="true" hidden="false" outlineLevel="0" max="2" min="2" style="42" width="24.85"/>
    <col collapsed="false" customWidth="true" hidden="false" outlineLevel="0" max="3" min="3" style="41" width="12.28"/>
    <col collapsed="false" customWidth="true" hidden="false" outlineLevel="0" max="4" min="4" style="41" width="12.14"/>
    <col collapsed="false" customWidth="true" hidden="false" outlineLevel="0" max="5" min="5" style="42" width="48.13"/>
    <col collapsed="false" customWidth="true" hidden="false" outlineLevel="0" max="6" min="6" style="41" width="4.56"/>
    <col collapsed="false" customWidth="true" hidden="false" outlineLevel="0" max="7" min="7" style="41" width="11.85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4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4"/>
    </row>
    <row r="3" customFormat="false" ht="12.75" hidden="false" customHeight="true" outlineLevel="0" collapsed="false">
      <c r="A3" s="43"/>
      <c r="B3" s="45" t="s">
        <v>68</v>
      </c>
      <c r="C3" s="45" t="s">
        <v>69</v>
      </c>
      <c r="D3" s="45"/>
      <c r="E3" s="45" t="s">
        <v>70</v>
      </c>
      <c r="F3" s="45" t="s">
        <v>71</v>
      </c>
      <c r="G3" s="46" t="s">
        <v>72</v>
      </c>
    </row>
    <row r="4" s="62" customFormat="true" ht="13.5" hidden="false" customHeight="false" outlineLevel="0" collapsed="false">
      <c r="B4" s="72" t="s">
        <v>75</v>
      </c>
      <c r="C4" s="73" t="s">
        <v>76</v>
      </c>
      <c r="D4" s="73" t="s">
        <v>77</v>
      </c>
      <c r="E4" s="74" t="s">
        <v>78</v>
      </c>
      <c r="F4" s="73" t="s">
        <v>79</v>
      </c>
      <c r="G4" s="75" t="n">
        <v>1</v>
      </c>
    </row>
    <row r="5" s="48" customFormat="true" ht="13.5" hidden="false" customHeight="false" outlineLevel="0" collapsed="false">
      <c r="B5" s="55"/>
      <c r="C5" s="76"/>
      <c r="D5" s="50" t="s">
        <v>1059</v>
      </c>
      <c r="E5" s="51" t="s">
        <v>1060</v>
      </c>
      <c r="F5" s="50" t="s">
        <v>79</v>
      </c>
      <c r="G5" s="52" t="n">
        <v>1</v>
      </c>
    </row>
    <row r="6" s="62" customFormat="true" ht="13.5" hidden="false" customHeight="false" outlineLevel="0" collapsed="false">
      <c r="B6" s="77"/>
      <c r="C6" s="73" t="s">
        <v>76</v>
      </c>
      <c r="D6" s="73" t="s">
        <v>80</v>
      </c>
      <c r="E6" s="74" t="s">
        <v>81</v>
      </c>
      <c r="F6" s="73" t="s">
        <v>82</v>
      </c>
      <c r="G6" s="75" t="n">
        <v>7261.735</v>
      </c>
    </row>
    <row r="7" s="48" customFormat="true" ht="13.5" hidden="false" customHeight="false" outlineLevel="0" collapsed="false">
      <c r="B7" s="55"/>
      <c r="C7" s="76"/>
      <c r="D7" s="50" t="s">
        <v>1061</v>
      </c>
      <c r="E7" s="51" t="s">
        <v>1062</v>
      </c>
      <c r="F7" s="50" t="s">
        <v>82</v>
      </c>
      <c r="G7" s="52" t="n">
        <v>7261.735</v>
      </c>
    </row>
    <row r="8" s="62" customFormat="true" ht="27" hidden="false" customHeight="false" outlineLevel="0" collapsed="false">
      <c r="B8" s="77"/>
      <c r="C8" s="73" t="s">
        <v>76</v>
      </c>
      <c r="D8" s="73" t="s">
        <v>83</v>
      </c>
      <c r="E8" s="74" t="s">
        <v>84</v>
      </c>
      <c r="F8" s="73" t="s">
        <v>79</v>
      </c>
      <c r="G8" s="75" t="n">
        <v>1</v>
      </c>
    </row>
    <row r="9" s="48" customFormat="true" ht="27" hidden="false" customHeight="false" outlineLevel="0" collapsed="false">
      <c r="B9" s="55"/>
      <c r="C9" s="76"/>
      <c r="D9" s="50" t="s">
        <v>1063</v>
      </c>
      <c r="E9" s="51" t="s">
        <v>1064</v>
      </c>
      <c r="F9" s="50" t="s">
        <v>79</v>
      </c>
      <c r="G9" s="52" t="n">
        <v>1</v>
      </c>
    </row>
    <row r="10" s="62" customFormat="true" ht="27" hidden="false" customHeight="false" outlineLevel="0" collapsed="false">
      <c r="B10" s="77"/>
      <c r="C10" s="73" t="s">
        <v>76</v>
      </c>
      <c r="D10" s="73" t="s">
        <v>85</v>
      </c>
      <c r="E10" s="74" t="s">
        <v>86</v>
      </c>
      <c r="F10" s="73" t="s">
        <v>87</v>
      </c>
      <c r="G10" s="75" t="n">
        <v>305</v>
      </c>
    </row>
    <row r="11" s="48" customFormat="true" ht="27" hidden="false" customHeight="false" outlineLevel="0" collapsed="false">
      <c r="B11" s="55"/>
      <c r="C11" s="76"/>
      <c r="D11" s="50" t="s">
        <v>1065</v>
      </c>
      <c r="E11" s="51" t="s">
        <v>1066</v>
      </c>
      <c r="F11" s="50" t="s">
        <v>87</v>
      </c>
      <c r="G11" s="52" t="n">
        <v>305</v>
      </c>
    </row>
    <row r="12" s="62" customFormat="true" ht="27" hidden="false" customHeight="false" outlineLevel="0" collapsed="false">
      <c r="B12" s="77"/>
      <c r="C12" s="73" t="s">
        <v>76</v>
      </c>
      <c r="D12" s="73" t="s">
        <v>88</v>
      </c>
      <c r="E12" s="74" t="s">
        <v>89</v>
      </c>
      <c r="F12" s="73" t="s">
        <v>79</v>
      </c>
      <c r="G12" s="75" t="n">
        <v>1</v>
      </c>
    </row>
    <row r="13" s="48" customFormat="true" ht="27" hidden="false" customHeight="false" outlineLevel="0" collapsed="false">
      <c r="B13" s="55"/>
      <c r="C13" s="76"/>
      <c r="D13" s="50" t="s">
        <v>1067</v>
      </c>
      <c r="E13" s="51" t="s">
        <v>1068</v>
      </c>
      <c r="F13" s="50" t="s">
        <v>79</v>
      </c>
      <c r="G13" s="52" t="n">
        <v>1</v>
      </c>
    </row>
    <row r="14" s="62" customFormat="true" ht="27" hidden="false" customHeight="false" outlineLevel="0" collapsed="false">
      <c r="B14" s="77"/>
      <c r="C14" s="73" t="s">
        <v>76</v>
      </c>
      <c r="D14" s="73" t="s">
        <v>90</v>
      </c>
      <c r="E14" s="74" t="s">
        <v>91</v>
      </c>
      <c r="F14" s="73" t="s">
        <v>92</v>
      </c>
      <c r="G14" s="75" t="n">
        <v>34</v>
      </c>
    </row>
    <row r="15" s="48" customFormat="true" ht="27" hidden="false" customHeight="false" outlineLevel="0" collapsed="false">
      <c r="B15" s="55"/>
      <c r="C15" s="76"/>
      <c r="D15" s="50" t="s">
        <v>1069</v>
      </c>
      <c r="E15" s="51" t="s">
        <v>1070</v>
      </c>
      <c r="F15" s="50" t="s">
        <v>166</v>
      </c>
      <c r="G15" s="52" t="n">
        <v>34</v>
      </c>
    </row>
    <row r="16" s="62" customFormat="true" ht="27" hidden="false" customHeight="false" outlineLevel="0" collapsed="false">
      <c r="B16" s="77"/>
      <c r="C16" s="73" t="s">
        <v>76</v>
      </c>
      <c r="D16" s="73" t="s">
        <v>93</v>
      </c>
      <c r="E16" s="74" t="s">
        <v>94</v>
      </c>
      <c r="F16" s="73" t="s">
        <v>79</v>
      </c>
      <c r="G16" s="75" t="n">
        <v>2</v>
      </c>
    </row>
    <row r="17" s="48" customFormat="true" ht="27" hidden="false" customHeight="false" outlineLevel="0" collapsed="false">
      <c r="B17" s="55"/>
      <c r="C17" s="76"/>
      <c r="D17" s="50" t="s">
        <v>1071</v>
      </c>
      <c r="E17" s="51" t="s">
        <v>1072</v>
      </c>
      <c r="F17" s="50" t="s">
        <v>79</v>
      </c>
      <c r="G17" s="52" t="n">
        <v>2</v>
      </c>
    </row>
    <row r="18" s="62" customFormat="true" ht="27" hidden="false" customHeight="false" outlineLevel="0" collapsed="false">
      <c r="B18" s="77"/>
      <c r="C18" s="73" t="s">
        <v>76</v>
      </c>
      <c r="D18" s="73" t="s">
        <v>95</v>
      </c>
      <c r="E18" s="74" t="s">
        <v>96</v>
      </c>
      <c r="F18" s="73" t="s">
        <v>97</v>
      </c>
      <c r="G18" s="75" t="n">
        <v>1</v>
      </c>
    </row>
    <row r="19" s="48" customFormat="true" ht="27" hidden="false" customHeight="false" outlineLevel="0" collapsed="false">
      <c r="B19" s="55"/>
      <c r="C19" s="76"/>
      <c r="D19" s="50" t="s">
        <v>1073</v>
      </c>
      <c r="E19" s="51" t="s">
        <v>1074</v>
      </c>
      <c r="F19" s="50" t="s">
        <v>106</v>
      </c>
      <c r="G19" s="52" t="n">
        <v>1</v>
      </c>
    </row>
    <row r="20" s="62" customFormat="true" ht="27" hidden="false" customHeight="false" outlineLevel="0" collapsed="false">
      <c r="B20" s="77"/>
      <c r="C20" s="73" t="s">
        <v>76</v>
      </c>
      <c r="D20" s="73" t="s">
        <v>98</v>
      </c>
      <c r="E20" s="74" t="s">
        <v>99</v>
      </c>
      <c r="F20" s="73" t="s">
        <v>79</v>
      </c>
      <c r="G20" s="75" t="n">
        <v>1</v>
      </c>
    </row>
    <row r="21" s="48" customFormat="true" ht="27" hidden="false" customHeight="false" outlineLevel="0" collapsed="false">
      <c r="B21" s="55"/>
      <c r="C21" s="76"/>
      <c r="D21" s="50" t="s">
        <v>1075</v>
      </c>
      <c r="E21" s="51" t="s">
        <v>1076</v>
      </c>
      <c r="F21" s="50" t="s">
        <v>97</v>
      </c>
      <c r="G21" s="52" t="n">
        <v>1</v>
      </c>
    </row>
    <row r="22" s="62" customFormat="true" ht="27" hidden="false" customHeight="false" outlineLevel="0" collapsed="false">
      <c r="B22" s="77"/>
      <c r="C22" s="73" t="s">
        <v>76</v>
      </c>
      <c r="D22" s="73" t="s">
        <v>100</v>
      </c>
      <c r="E22" s="74" t="s">
        <v>101</v>
      </c>
      <c r="F22" s="73" t="s">
        <v>87</v>
      </c>
      <c r="G22" s="75" t="n">
        <v>244</v>
      </c>
    </row>
    <row r="23" s="48" customFormat="true" ht="27" hidden="false" customHeight="false" outlineLevel="0" collapsed="false">
      <c r="B23" s="55"/>
      <c r="C23" s="76"/>
      <c r="D23" s="50" t="s">
        <v>1077</v>
      </c>
      <c r="E23" s="51" t="s">
        <v>1078</v>
      </c>
      <c r="F23" s="50" t="s">
        <v>87</v>
      </c>
      <c r="G23" s="52" t="n">
        <v>244</v>
      </c>
    </row>
    <row r="24" s="62" customFormat="true" ht="27" hidden="false" customHeight="false" outlineLevel="0" collapsed="false">
      <c r="B24" s="77"/>
      <c r="C24" s="73" t="s">
        <v>76</v>
      </c>
      <c r="D24" s="73" t="s">
        <v>102</v>
      </c>
      <c r="E24" s="74" t="s">
        <v>103</v>
      </c>
      <c r="F24" s="73" t="s">
        <v>79</v>
      </c>
      <c r="G24" s="75" t="n">
        <v>1</v>
      </c>
    </row>
    <row r="25" s="48" customFormat="true" ht="27" hidden="false" customHeight="false" outlineLevel="0" collapsed="false">
      <c r="B25" s="55"/>
      <c r="C25" s="76"/>
      <c r="D25" s="50" t="s">
        <v>1079</v>
      </c>
      <c r="E25" s="51" t="s">
        <v>1080</v>
      </c>
      <c r="F25" s="50" t="s">
        <v>79</v>
      </c>
      <c r="G25" s="52" t="n">
        <v>1</v>
      </c>
    </row>
    <row r="26" s="62" customFormat="true" ht="27" hidden="false" customHeight="false" outlineLevel="0" collapsed="false">
      <c r="B26" s="77"/>
      <c r="C26" s="73" t="s">
        <v>76</v>
      </c>
      <c r="D26" s="73" t="s">
        <v>104</v>
      </c>
      <c r="E26" s="74" t="s">
        <v>105</v>
      </c>
      <c r="F26" s="73" t="s">
        <v>106</v>
      </c>
      <c r="G26" s="75" t="n">
        <v>1</v>
      </c>
    </row>
    <row r="27" s="48" customFormat="true" ht="27" hidden="false" customHeight="false" outlineLevel="0" collapsed="false">
      <c r="B27" s="56"/>
      <c r="C27" s="76"/>
      <c r="D27" s="50" t="s">
        <v>1081</v>
      </c>
      <c r="E27" s="51" t="s">
        <v>1082</v>
      </c>
      <c r="F27" s="50" t="s">
        <v>106</v>
      </c>
      <c r="G27" s="52" t="n">
        <v>1</v>
      </c>
    </row>
    <row r="28" s="62" customFormat="true" ht="13.5" hidden="false" customHeight="false" outlineLevel="0" collapsed="false">
      <c r="B28" s="72" t="s">
        <v>107</v>
      </c>
      <c r="C28" s="73" t="s">
        <v>108</v>
      </c>
      <c r="D28" s="73" t="s">
        <v>109</v>
      </c>
      <c r="E28" s="74" t="s">
        <v>110</v>
      </c>
      <c r="F28" s="73" t="s">
        <v>111</v>
      </c>
      <c r="G28" s="75" t="n">
        <v>5.04</v>
      </c>
    </row>
    <row r="29" s="48" customFormat="true" ht="13.5" hidden="false" customHeight="false" outlineLevel="0" collapsed="false">
      <c r="B29" s="55"/>
      <c r="C29" s="76"/>
      <c r="D29" s="50" t="s">
        <v>1083</v>
      </c>
      <c r="E29" s="51" t="s">
        <v>1084</v>
      </c>
      <c r="F29" s="50" t="s">
        <v>111</v>
      </c>
      <c r="G29" s="52" t="n">
        <v>5.04</v>
      </c>
    </row>
    <row r="30" s="62" customFormat="true" ht="27" hidden="false" customHeight="false" outlineLevel="0" collapsed="false">
      <c r="B30" s="77"/>
      <c r="C30" s="73" t="s">
        <v>108</v>
      </c>
      <c r="D30" s="73" t="s">
        <v>112</v>
      </c>
      <c r="E30" s="74" t="s">
        <v>113</v>
      </c>
      <c r="F30" s="73" t="s">
        <v>111</v>
      </c>
      <c r="G30" s="75" t="n">
        <v>95.13</v>
      </c>
    </row>
    <row r="31" s="48" customFormat="true" ht="27" hidden="false" customHeight="false" outlineLevel="0" collapsed="false">
      <c r="B31" s="55"/>
      <c r="C31" s="76"/>
      <c r="D31" s="50" t="s">
        <v>1085</v>
      </c>
      <c r="E31" s="51" t="s">
        <v>1086</v>
      </c>
      <c r="F31" s="50" t="s">
        <v>111</v>
      </c>
      <c r="G31" s="52" t="n">
        <v>95.13</v>
      </c>
    </row>
    <row r="32" s="62" customFormat="true" ht="27" hidden="false" customHeight="false" outlineLevel="0" collapsed="false">
      <c r="B32" s="77"/>
      <c r="C32" s="73" t="s">
        <v>108</v>
      </c>
      <c r="D32" s="73" t="s">
        <v>114</v>
      </c>
      <c r="E32" s="74" t="s">
        <v>115</v>
      </c>
      <c r="F32" s="73" t="s">
        <v>116</v>
      </c>
      <c r="G32" s="75" t="n">
        <v>60</v>
      </c>
    </row>
    <row r="33" s="48" customFormat="true" ht="40.5" hidden="false" customHeight="false" outlineLevel="0" collapsed="false">
      <c r="B33" s="55"/>
      <c r="C33" s="76"/>
      <c r="D33" s="50" t="s">
        <v>1087</v>
      </c>
      <c r="E33" s="51" t="s">
        <v>1088</v>
      </c>
      <c r="F33" s="50" t="s">
        <v>116</v>
      </c>
      <c r="G33" s="52" t="n">
        <v>60</v>
      </c>
    </row>
    <row r="34" s="62" customFormat="true" ht="27" hidden="false" customHeight="false" outlineLevel="0" collapsed="false">
      <c r="B34" s="77"/>
      <c r="C34" s="73" t="s">
        <v>108</v>
      </c>
      <c r="D34" s="73" t="s">
        <v>117</v>
      </c>
      <c r="E34" s="74" t="s">
        <v>118</v>
      </c>
      <c r="F34" s="73" t="s">
        <v>116</v>
      </c>
      <c r="G34" s="75" t="n">
        <v>4</v>
      </c>
    </row>
    <row r="35" s="48" customFormat="true" ht="40.5" hidden="false" customHeight="false" outlineLevel="0" collapsed="false">
      <c r="B35" s="55"/>
      <c r="C35" s="76"/>
      <c r="D35" s="50" t="s">
        <v>1089</v>
      </c>
      <c r="E35" s="51" t="s">
        <v>1090</v>
      </c>
      <c r="F35" s="50" t="s">
        <v>116</v>
      </c>
      <c r="G35" s="52" t="n">
        <v>4</v>
      </c>
    </row>
    <row r="36" s="62" customFormat="true" ht="27" hidden="false" customHeight="false" outlineLevel="0" collapsed="false">
      <c r="B36" s="77"/>
      <c r="C36" s="73" t="s">
        <v>108</v>
      </c>
      <c r="D36" s="73" t="s">
        <v>119</v>
      </c>
      <c r="E36" s="74" t="s">
        <v>120</v>
      </c>
      <c r="F36" s="73" t="s">
        <v>79</v>
      </c>
      <c r="G36" s="75" t="n">
        <v>13</v>
      </c>
    </row>
    <row r="37" s="48" customFormat="true" ht="27" hidden="false" customHeight="false" outlineLevel="0" collapsed="false">
      <c r="B37" s="55"/>
      <c r="C37" s="76"/>
      <c r="D37" s="50" t="s">
        <v>1091</v>
      </c>
      <c r="E37" s="51" t="s">
        <v>1092</v>
      </c>
      <c r="F37" s="50" t="s">
        <v>79</v>
      </c>
      <c r="G37" s="52" t="n">
        <v>1</v>
      </c>
    </row>
    <row r="38" s="48" customFormat="true" ht="27" hidden="false" customHeight="false" outlineLevel="0" collapsed="false">
      <c r="B38" s="55"/>
      <c r="C38" s="76"/>
      <c r="D38" s="50" t="s">
        <v>1093</v>
      </c>
      <c r="E38" s="51" t="s">
        <v>1092</v>
      </c>
      <c r="F38" s="50" t="s">
        <v>97</v>
      </c>
      <c r="G38" s="52" t="n">
        <v>12</v>
      </c>
    </row>
    <row r="39" s="62" customFormat="true" ht="27" hidden="false" customHeight="false" outlineLevel="0" collapsed="false">
      <c r="B39" s="77"/>
      <c r="C39" s="73" t="s">
        <v>108</v>
      </c>
      <c r="D39" s="73" t="s">
        <v>121</v>
      </c>
      <c r="E39" s="74" t="s">
        <v>122</v>
      </c>
      <c r="F39" s="73" t="s">
        <v>97</v>
      </c>
      <c r="G39" s="75" t="n">
        <v>1</v>
      </c>
    </row>
    <row r="40" s="48" customFormat="true" ht="27" hidden="false" customHeight="false" outlineLevel="0" collapsed="false">
      <c r="B40" s="55"/>
      <c r="C40" s="76"/>
      <c r="D40" s="50" t="s">
        <v>1094</v>
      </c>
      <c r="E40" s="51" t="s">
        <v>1095</v>
      </c>
      <c r="F40" s="50" t="s">
        <v>97</v>
      </c>
      <c r="G40" s="52" t="n">
        <v>1</v>
      </c>
    </row>
    <row r="41" s="62" customFormat="true" ht="27" hidden="false" customHeight="false" outlineLevel="0" collapsed="false">
      <c r="B41" s="77"/>
      <c r="C41" s="73" t="s">
        <v>108</v>
      </c>
      <c r="D41" s="73" t="s">
        <v>123</v>
      </c>
      <c r="E41" s="74" t="s">
        <v>124</v>
      </c>
      <c r="F41" s="73" t="s">
        <v>79</v>
      </c>
      <c r="G41" s="75" t="n">
        <v>1</v>
      </c>
    </row>
    <row r="42" s="48" customFormat="true" ht="40.5" hidden="false" customHeight="false" outlineLevel="0" collapsed="false">
      <c r="B42" s="55"/>
      <c r="C42" s="76"/>
      <c r="D42" s="50" t="s">
        <v>1096</v>
      </c>
      <c r="E42" s="51" t="s">
        <v>1097</v>
      </c>
      <c r="F42" s="50" t="s">
        <v>79</v>
      </c>
      <c r="G42" s="52" t="n">
        <v>1</v>
      </c>
    </row>
    <row r="43" s="62" customFormat="true" ht="27" hidden="false" customHeight="false" outlineLevel="0" collapsed="false">
      <c r="B43" s="77"/>
      <c r="C43" s="73" t="s">
        <v>108</v>
      </c>
      <c r="D43" s="73" t="s">
        <v>125</v>
      </c>
      <c r="E43" s="74" t="s">
        <v>126</v>
      </c>
      <c r="F43" s="73" t="s">
        <v>97</v>
      </c>
      <c r="G43" s="75" t="n">
        <v>41</v>
      </c>
    </row>
    <row r="44" s="48" customFormat="true" ht="27" hidden="false" customHeight="false" outlineLevel="0" collapsed="false">
      <c r="B44" s="55"/>
      <c r="C44" s="76"/>
      <c r="D44" s="50" t="s">
        <v>1098</v>
      </c>
      <c r="E44" s="51" t="s">
        <v>1099</v>
      </c>
      <c r="F44" s="50" t="s">
        <v>97</v>
      </c>
      <c r="G44" s="52" t="n">
        <v>41</v>
      </c>
    </row>
    <row r="45" s="62" customFormat="true" ht="27" hidden="false" customHeight="false" outlineLevel="0" collapsed="false">
      <c r="B45" s="77"/>
      <c r="C45" s="73" t="s">
        <v>108</v>
      </c>
      <c r="D45" s="73" t="s">
        <v>127</v>
      </c>
      <c r="E45" s="74" t="s">
        <v>128</v>
      </c>
      <c r="F45" s="73" t="s">
        <v>129</v>
      </c>
      <c r="G45" s="75" t="n">
        <v>203.85</v>
      </c>
    </row>
    <row r="46" s="48" customFormat="true" ht="27" hidden="false" customHeight="false" outlineLevel="0" collapsed="false">
      <c r="B46" s="55"/>
      <c r="C46" s="76"/>
      <c r="D46" s="50" t="s">
        <v>1100</v>
      </c>
      <c r="E46" s="51" t="s">
        <v>1101</v>
      </c>
      <c r="F46" s="50" t="s">
        <v>129</v>
      </c>
      <c r="G46" s="52" t="n">
        <v>203.85</v>
      </c>
    </row>
    <row r="47" s="62" customFormat="true" ht="27" hidden="false" customHeight="false" outlineLevel="0" collapsed="false">
      <c r="B47" s="77"/>
      <c r="C47" s="73" t="s">
        <v>108</v>
      </c>
      <c r="D47" s="73" t="s">
        <v>130</v>
      </c>
      <c r="E47" s="74" t="s">
        <v>131</v>
      </c>
      <c r="F47" s="73" t="s">
        <v>129</v>
      </c>
      <c r="G47" s="75" t="n">
        <v>108.6</v>
      </c>
    </row>
    <row r="48" s="48" customFormat="true" ht="27" hidden="false" customHeight="false" outlineLevel="0" collapsed="false">
      <c r="B48" s="55"/>
      <c r="C48" s="76"/>
      <c r="D48" s="50" t="s">
        <v>1102</v>
      </c>
      <c r="E48" s="51" t="s">
        <v>1103</v>
      </c>
      <c r="F48" s="50" t="s">
        <v>129</v>
      </c>
      <c r="G48" s="52" t="n">
        <v>90.6</v>
      </c>
    </row>
    <row r="49" s="48" customFormat="true" ht="27" hidden="false" customHeight="false" outlineLevel="0" collapsed="false">
      <c r="B49" s="55"/>
      <c r="C49" s="76"/>
      <c r="D49" s="50" t="s">
        <v>1104</v>
      </c>
      <c r="E49" s="51" t="s">
        <v>1105</v>
      </c>
      <c r="F49" s="50" t="s">
        <v>129</v>
      </c>
      <c r="G49" s="52" t="n">
        <v>18</v>
      </c>
    </row>
    <row r="50" s="62" customFormat="true" ht="27" hidden="false" customHeight="false" outlineLevel="0" collapsed="false">
      <c r="B50" s="77"/>
      <c r="C50" s="73" t="s">
        <v>108</v>
      </c>
      <c r="D50" s="73" t="s">
        <v>132</v>
      </c>
      <c r="E50" s="74" t="s">
        <v>133</v>
      </c>
      <c r="F50" s="73" t="s">
        <v>129</v>
      </c>
      <c r="G50" s="75" t="n">
        <v>606.85</v>
      </c>
    </row>
    <row r="51" s="48" customFormat="true" ht="40.5" hidden="false" customHeight="false" outlineLevel="0" collapsed="false">
      <c r="B51" s="55"/>
      <c r="C51" s="76"/>
      <c r="D51" s="50" t="s">
        <v>1106</v>
      </c>
      <c r="E51" s="51" t="s">
        <v>1107</v>
      </c>
      <c r="F51" s="50" t="s">
        <v>129</v>
      </c>
      <c r="G51" s="52" t="n">
        <v>203.85</v>
      </c>
    </row>
    <row r="52" s="48" customFormat="true" ht="40.5" hidden="false" customHeight="false" outlineLevel="0" collapsed="false">
      <c r="B52" s="55"/>
      <c r="C52" s="76"/>
      <c r="D52" s="50" t="s">
        <v>1108</v>
      </c>
      <c r="E52" s="51" t="s">
        <v>1109</v>
      </c>
      <c r="F52" s="50" t="s">
        <v>129</v>
      </c>
      <c r="G52" s="52" t="n">
        <v>403</v>
      </c>
    </row>
    <row r="53" s="62" customFormat="true" ht="27" hidden="false" customHeight="false" outlineLevel="0" collapsed="false">
      <c r="B53" s="77"/>
      <c r="C53" s="73" t="s">
        <v>108</v>
      </c>
      <c r="D53" s="73" t="s">
        <v>134</v>
      </c>
      <c r="E53" s="74" t="s">
        <v>135</v>
      </c>
      <c r="F53" s="73" t="s">
        <v>97</v>
      </c>
      <c r="G53" s="75" t="n">
        <v>2</v>
      </c>
    </row>
    <row r="54" s="48" customFormat="true" ht="27" hidden="false" customHeight="false" outlineLevel="0" collapsed="false">
      <c r="B54" s="55"/>
      <c r="C54" s="76"/>
      <c r="D54" s="50" t="s">
        <v>1110</v>
      </c>
      <c r="E54" s="51" t="s">
        <v>1111</v>
      </c>
      <c r="F54" s="50" t="s">
        <v>97</v>
      </c>
      <c r="G54" s="52" t="n">
        <v>2</v>
      </c>
    </row>
    <row r="55" s="62" customFormat="true" ht="27" hidden="false" customHeight="false" outlineLevel="0" collapsed="false">
      <c r="B55" s="77"/>
      <c r="C55" s="73" t="s">
        <v>108</v>
      </c>
      <c r="D55" s="73" t="s">
        <v>136</v>
      </c>
      <c r="E55" s="74" t="s">
        <v>137</v>
      </c>
      <c r="F55" s="73" t="s">
        <v>116</v>
      </c>
      <c r="G55" s="75" t="n">
        <v>13</v>
      </c>
    </row>
    <row r="56" s="48" customFormat="true" ht="40.5" hidden="false" customHeight="false" outlineLevel="0" collapsed="false">
      <c r="B56" s="55"/>
      <c r="C56" s="76"/>
      <c r="D56" s="50" t="s">
        <v>1112</v>
      </c>
      <c r="E56" s="51" t="s">
        <v>1113</v>
      </c>
      <c r="F56" s="50" t="s">
        <v>116</v>
      </c>
      <c r="G56" s="52" t="n">
        <v>13</v>
      </c>
    </row>
    <row r="57" s="62" customFormat="true" ht="27" hidden="false" customHeight="false" outlineLevel="0" collapsed="false">
      <c r="B57" s="77"/>
      <c r="C57" s="73" t="s">
        <v>108</v>
      </c>
      <c r="D57" s="73" t="s">
        <v>138</v>
      </c>
      <c r="E57" s="74" t="s">
        <v>139</v>
      </c>
      <c r="F57" s="73" t="s">
        <v>111</v>
      </c>
      <c r="G57" s="75" t="n">
        <v>3.825</v>
      </c>
    </row>
    <row r="58" s="48" customFormat="true" ht="27" hidden="false" customHeight="false" outlineLevel="0" collapsed="false">
      <c r="B58" s="55"/>
      <c r="C58" s="76"/>
      <c r="D58" s="50" t="s">
        <v>1114</v>
      </c>
      <c r="E58" s="51" t="s">
        <v>1115</v>
      </c>
      <c r="F58" s="50" t="s">
        <v>111</v>
      </c>
      <c r="G58" s="52" t="n">
        <v>3.825</v>
      </c>
    </row>
    <row r="59" s="62" customFormat="true" ht="13.5" hidden="false" customHeight="false" outlineLevel="0" collapsed="false">
      <c r="B59" s="77"/>
      <c r="C59" s="73" t="s">
        <v>108</v>
      </c>
      <c r="D59" s="73" t="s">
        <v>140</v>
      </c>
      <c r="E59" s="74" t="s">
        <v>141</v>
      </c>
      <c r="F59" s="73" t="s">
        <v>82</v>
      </c>
      <c r="G59" s="75" t="n">
        <v>870.849</v>
      </c>
    </row>
    <row r="60" s="48" customFormat="true" ht="27" hidden="false" customHeight="false" outlineLevel="0" collapsed="false">
      <c r="B60" s="55"/>
      <c r="C60" s="76"/>
      <c r="D60" s="50" t="s">
        <v>1116</v>
      </c>
      <c r="E60" s="51" t="s">
        <v>1117</v>
      </c>
      <c r="F60" s="50" t="s">
        <v>82</v>
      </c>
      <c r="G60" s="52" t="n">
        <v>836.79</v>
      </c>
    </row>
    <row r="61" s="48" customFormat="true" ht="13.5" hidden="false" customHeight="false" outlineLevel="0" collapsed="false">
      <c r="B61" s="55"/>
      <c r="C61" s="76"/>
      <c r="D61" s="50" t="s">
        <v>1118</v>
      </c>
      <c r="E61" s="51" t="s">
        <v>1119</v>
      </c>
      <c r="F61" s="50" t="s">
        <v>82</v>
      </c>
      <c r="G61" s="52" t="n">
        <v>34.059</v>
      </c>
    </row>
    <row r="62" s="62" customFormat="true" ht="13.5" hidden="false" customHeight="false" outlineLevel="0" collapsed="false">
      <c r="B62" s="77"/>
      <c r="C62" s="73" t="s">
        <v>108</v>
      </c>
      <c r="D62" s="73" t="s">
        <v>142</v>
      </c>
      <c r="E62" s="74" t="s">
        <v>143</v>
      </c>
      <c r="F62" s="73" t="s">
        <v>82</v>
      </c>
      <c r="G62" s="75" t="n">
        <v>239.657</v>
      </c>
    </row>
    <row r="63" s="48" customFormat="true" ht="27" hidden="false" customHeight="false" outlineLevel="0" collapsed="false">
      <c r="B63" s="55"/>
      <c r="C63" s="76"/>
      <c r="D63" s="50" t="s">
        <v>1120</v>
      </c>
      <c r="E63" s="51" t="s">
        <v>1121</v>
      </c>
      <c r="F63" s="50" t="s">
        <v>82</v>
      </c>
      <c r="G63" s="52" t="n">
        <v>239.657</v>
      </c>
    </row>
    <row r="64" s="62" customFormat="true" ht="13.5" hidden="false" customHeight="false" outlineLevel="0" collapsed="false">
      <c r="B64" s="77"/>
      <c r="C64" s="73" t="s">
        <v>108</v>
      </c>
      <c r="D64" s="73" t="s">
        <v>144</v>
      </c>
      <c r="E64" s="74" t="s">
        <v>145</v>
      </c>
      <c r="F64" s="73" t="s">
        <v>82</v>
      </c>
      <c r="G64" s="75" t="n">
        <v>79.909</v>
      </c>
    </row>
    <row r="65" s="48" customFormat="true" ht="27" hidden="false" customHeight="false" outlineLevel="0" collapsed="false">
      <c r="B65" s="55"/>
      <c r="C65" s="76"/>
      <c r="D65" s="50" t="s">
        <v>1122</v>
      </c>
      <c r="E65" s="51" t="s">
        <v>1123</v>
      </c>
      <c r="F65" s="50" t="s">
        <v>82</v>
      </c>
      <c r="G65" s="52" t="n">
        <v>79.909</v>
      </c>
    </row>
    <row r="66" s="62" customFormat="true" ht="27" hidden="false" customHeight="false" outlineLevel="0" collapsed="false">
      <c r="B66" s="77"/>
      <c r="C66" s="73" t="s">
        <v>108</v>
      </c>
      <c r="D66" s="73" t="s">
        <v>146</v>
      </c>
      <c r="E66" s="74" t="s">
        <v>147</v>
      </c>
      <c r="F66" s="73" t="s">
        <v>129</v>
      </c>
      <c r="G66" s="75" t="n">
        <v>574</v>
      </c>
    </row>
    <row r="67" s="48" customFormat="true" ht="27" hidden="false" customHeight="false" outlineLevel="0" collapsed="false">
      <c r="B67" s="55"/>
      <c r="C67" s="76"/>
      <c r="D67" s="50" t="s">
        <v>1124</v>
      </c>
      <c r="E67" s="51" t="s">
        <v>1125</v>
      </c>
      <c r="F67" s="50" t="s">
        <v>129</v>
      </c>
      <c r="G67" s="52" t="n">
        <v>574</v>
      </c>
    </row>
    <row r="68" s="62" customFormat="true" ht="27" hidden="false" customHeight="false" outlineLevel="0" collapsed="false">
      <c r="B68" s="77"/>
      <c r="C68" s="73" t="s">
        <v>108</v>
      </c>
      <c r="D68" s="73" t="s">
        <v>148</v>
      </c>
      <c r="E68" s="74" t="s">
        <v>149</v>
      </c>
      <c r="F68" s="73" t="s">
        <v>116</v>
      </c>
      <c r="G68" s="75" t="n">
        <v>2728.5</v>
      </c>
    </row>
    <row r="69" s="48" customFormat="true" ht="27" hidden="false" customHeight="false" outlineLevel="0" collapsed="false">
      <c r="B69" s="55"/>
      <c r="C69" s="76"/>
      <c r="D69" s="50" t="s">
        <v>1126</v>
      </c>
      <c r="E69" s="51" t="s">
        <v>1127</v>
      </c>
      <c r="F69" s="50" t="s">
        <v>116</v>
      </c>
      <c r="G69" s="52" t="n">
        <v>2728.5</v>
      </c>
    </row>
    <row r="70" s="62" customFormat="true" ht="27" hidden="false" customHeight="false" outlineLevel="0" collapsed="false">
      <c r="B70" s="77"/>
      <c r="C70" s="73" t="s">
        <v>108</v>
      </c>
      <c r="D70" s="73" t="s">
        <v>150</v>
      </c>
      <c r="E70" s="74" t="s">
        <v>151</v>
      </c>
      <c r="F70" s="73" t="s">
        <v>116</v>
      </c>
      <c r="G70" s="75" t="n">
        <v>887.8</v>
      </c>
    </row>
    <row r="71" s="48" customFormat="true" ht="27" hidden="false" customHeight="false" outlineLevel="0" collapsed="false">
      <c r="B71" s="55"/>
      <c r="C71" s="76"/>
      <c r="D71" s="50" t="s">
        <v>1128</v>
      </c>
      <c r="E71" s="51" t="s">
        <v>1129</v>
      </c>
      <c r="F71" s="50" t="s">
        <v>116</v>
      </c>
      <c r="G71" s="52" t="n">
        <v>827.8</v>
      </c>
    </row>
    <row r="72" s="48" customFormat="true" ht="27" hidden="false" customHeight="false" outlineLevel="0" collapsed="false">
      <c r="B72" s="55"/>
      <c r="C72" s="76"/>
      <c r="D72" s="50" t="s">
        <v>1130</v>
      </c>
      <c r="E72" s="51" t="s">
        <v>1131</v>
      </c>
      <c r="F72" s="50" t="s">
        <v>116</v>
      </c>
      <c r="G72" s="52" t="n">
        <v>60</v>
      </c>
    </row>
    <row r="73" s="62" customFormat="true" ht="27" hidden="false" customHeight="false" outlineLevel="0" collapsed="false">
      <c r="B73" s="77"/>
      <c r="C73" s="73" t="s">
        <v>108</v>
      </c>
      <c r="D73" s="73" t="s">
        <v>152</v>
      </c>
      <c r="E73" s="74" t="s">
        <v>153</v>
      </c>
      <c r="F73" s="73" t="s">
        <v>129</v>
      </c>
      <c r="G73" s="75" t="n">
        <v>810.82</v>
      </c>
    </row>
    <row r="74" s="48" customFormat="true" ht="27" hidden="false" customHeight="false" outlineLevel="0" collapsed="false">
      <c r="B74" s="56"/>
      <c r="C74" s="76"/>
      <c r="D74" s="50" t="s">
        <v>1132</v>
      </c>
      <c r="E74" s="51" t="s">
        <v>1133</v>
      </c>
      <c r="F74" s="50" t="s">
        <v>129</v>
      </c>
      <c r="G74" s="52" t="n">
        <v>810.82</v>
      </c>
    </row>
    <row r="75" s="62" customFormat="true" ht="27" hidden="false" customHeight="false" outlineLevel="0" collapsed="false">
      <c r="B75" s="72" t="s">
        <v>154</v>
      </c>
      <c r="C75" s="73" t="s">
        <v>155</v>
      </c>
      <c r="D75" s="73" t="s">
        <v>156</v>
      </c>
      <c r="E75" s="74" t="s">
        <v>157</v>
      </c>
      <c r="F75" s="73" t="s">
        <v>129</v>
      </c>
      <c r="G75" s="75" t="n">
        <v>37.5</v>
      </c>
    </row>
    <row r="76" s="48" customFormat="true" ht="13.5" hidden="false" customHeight="false" outlineLevel="0" collapsed="false">
      <c r="B76" s="55"/>
      <c r="C76" s="76"/>
      <c r="D76" s="50" t="s">
        <v>1134</v>
      </c>
      <c r="E76" s="51" t="s">
        <v>1135</v>
      </c>
      <c r="F76" s="50" t="s">
        <v>129</v>
      </c>
      <c r="G76" s="52" t="n">
        <v>37.5</v>
      </c>
    </row>
    <row r="77" s="62" customFormat="true" ht="13.5" hidden="false" customHeight="false" outlineLevel="0" collapsed="false">
      <c r="B77" s="77"/>
      <c r="C77" s="73" t="s">
        <v>155</v>
      </c>
      <c r="D77" s="73" t="s">
        <v>158</v>
      </c>
      <c r="E77" s="74" t="s">
        <v>159</v>
      </c>
      <c r="F77" s="73" t="s">
        <v>97</v>
      </c>
      <c r="G77" s="75" t="n">
        <v>72</v>
      </c>
    </row>
    <row r="78" s="48" customFormat="true" ht="27" hidden="false" customHeight="false" outlineLevel="0" collapsed="false">
      <c r="B78" s="55"/>
      <c r="C78" s="76"/>
      <c r="D78" s="50" t="s">
        <v>1136</v>
      </c>
      <c r="E78" s="51" t="s">
        <v>1137</v>
      </c>
      <c r="F78" s="50" t="s">
        <v>97</v>
      </c>
      <c r="G78" s="52" t="n">
        <v>72</v>
      </c>
    </row>
    <row r="79" s="62" customFormat="true" ht="13.5" hidden="false" customHeight="false" outlineLevel="0" collapsed="false">
      <c r="B79" s="77"/>
      <c r="C79" s="73" t="s">
        <v>155</v>
      </c>
      <c r="D79" s="73" t="s">
        <v>160</v>
      </c>
      <c r="E79" s="74" t="s">
        <v>161</v>
      </c>
      <c r="F79" s="73" t="s">
        <v>97</v>
      </c>
      <c r="G79" s="75" t="n">
        <v>72</v>
      </c>
    </row>
    <row r="80" s="48" customFormat="true" ht="27" hidden="false" customHeight="false" outlineLevel="0" collapsed="false">
      <c r="B80" s="56"/>
      <c r="C80" s="76"/>
      <c r="D80" s="50" t="s">
        <v>1138</v>
      </c>
      <c r="E80" s="51" t="s">
        <v>1139</v>
      </c>
      <c r="F80" s="50" t="s">
        <v>97</v>
      </c>
      <c r="G80" s="52" t="n">
        <v>72</v>
      </c>
    </row>
    <row r="81" s="62" customFormat="true" ht="27" hidden="false" customHeight="false" outlineLevel="0" collapsed="false">
      <c r="B81" s="72" t="s">
        <v>162</v>
      </c>
      <c r="C81" s="73" t="s">
        <v>163</v>
      </c>
      <c r="D81" s="73" t="s">
        <v>164</v>
      </c>
      <c r="E81" s="74" t="s">
        <v>165</v>
      </c>
      <c r="F81" s="73" t="s">
        <v>166</v>
      </c>
      <c r="G81" s="75" t="n">
        <v>200</v>
      </c>
    </row>
    <row r="82" s="48" customFormat="true" ht="13.5" hidden="false" customHeight="false" outlineLevel="0" collapsed="false">
      <c r="B82" s="55"/>
      <c r="C82" s="76"/>
      <c r="D82" s="50" t="s">
        <v>1140</v>
      </c>
      <c r="E82" s="51" t="s">
        <v>1141</v>
      </c>
      <c r="F82" s="50" t="s">
        <v>166</v>
      </c>
      <c r="G82" s="52" t="n">
        <v>200</v>
      </c>
    </row>
    <row r="83" s="62" customFormat="true" ht="13.5" hidden="false" customHeight="false" outlineLevel="0" collapsed="false">
      <c r="B83" s="77"/>
      <c r="C83" s="73" t="s">
        <v>163</v>
      </c>
      <c r="D83" s="73" t="s">
        <v>167</v>
      </c>
      <c r="E83" s="74" t="s">
        <v>168</v>
      </c>
      <c r="F83" s="73" t="s">
        <v>116</v>
      </c>
      <c r="G83" s="75" t="n">
        <v>103</v>
      </c>
    </row>
    <row r="84" s="48" customFormat="true" ht="27" hidden="false" customHeight="false" outlineLevel="0" collapsed="false">
      <c r="B84" s="55"/>
      <c r="C84" s="76"/>
      <c r="D84" s="50" t="s">
        <v>1142</v>
      </c>
      <c r="E84" s="51" t="s">
        <v>1143</v>
      </c>
      <c r="F84" s="50" t="s">
        <v>116</v>
      </c>
      <c r="G84" s="52" t="n">
        <v>103</v>
      </c>
    </row>
    <row r="85" s="62" customFormat="true" ht="13.5" hidden="false" customHeight="false" outlineLevel="0" collapsed="false">
      <c r="B85" s="77"/>
      <c r="C85" s="73" t="s">
        <v>163</v>
      </c>
      <c r="D85" s="73" t="s">
        <v>169</v>
      </c>
      <c r="E85" s="74" t="s">
        <v>170</v>
      </c>
      <c r="F85" s="73" t="s">
        <v>111</v>
      </c>
      <c r="G85" s="75" t="n">
        <v>119.4</v>
      </c>
    </row>
    <row r="86" s="48" customFormat="true" ht="27" hidden="false" customHeight="false" outlineLevel="0" collapsed="false">
      <c r="B86" s="55"/>
      <c r="C86" s="76"/>
      <c r="D86" s="50" t="s">
        <v>1144</v>
      </c>
      <c r="E86" s="51" t="s">
        <v>1145</v>
      </c>
      <c r="F86" s="50" t="s">
        <v>111</v>
      </c>
      <c r="G86" s="52" t="n">
        <v>119.4</v>
      </c>
    </row>
    <row r="87" s="62" customFormat="true" ht="13.5" hidden="false" customHeight="false" outlineLevel="0" collapsed="false">
      <c r="B87" s="77"/>
      <c r="C87" s="73" t="s">
        <v>163</v>
      </c>
      <c r="D87" s="73" t="s">
        <v>171</v>
      </c>
      <c r="E87" s="74" t="s">
        <v>172</v>
      </c>
      <c r="F87" s="73" t="s">
        <v>111</v>
      </c>
      <c r="G87" s="75" t="n">
        <v>378.895</v>
      </c>
    </row>
    <row r="88" s="48" customFormat="true" ht="13.5" hidden="false" customHeight="false" outlineLevel="0" collapsed="false">
      <c r="B88" s="55"/>
      <c r="C88" s="76"/>
      <c r="D88" s="50" t="s">
        <v>1146</v>
      </c>
      <c r="E88" s="51" t="s">
        <v>1147</v>
      </c>
      <c r="F88" s="50" t="s">
        <v>111</v>
      </c>
      <c r="G88" s="52" t="n">
        <v>373.295</v>
      </c>
    </row>
    <row r="89" s="48" customFormat="true" ht="13.5" hidden="false" customHeight="false" outlineLevel="0" collapsed="false">
      <c r="B89" s="55"/>
      <c r="C89" s="76"/>
      <c r="D89" s="50" t="s">
        <v>1148</v>
      </c>
      <c r="E89" s="51" t="s">
        <v>1149</v>
      </c>
      <c r="F89" s="50" t="s">
        <v>111</v>
      </c>
      <c r="G89" s="52" t="n">
        <v>5.6</v>
      </c>
    </row>
    <row r="90" s="62" customFormat="true" ht="13.5" hidden="false" customHeight="false" outlineLevel="0" collapsed="false">
      <c r="B90" s="77"/>
      <c r="C90" s="73" t="s">
        <v>163</v>
      </c>
      <c r="D90" s="73" t="s">
        <v>173</v>
      </c>
      <c r="E90" s="74" t="s">
        <v>174</v>
      </c>
      <c r="F90" s="73" t="s">
        <v>111</v>
      </c>
      <c r="G90" s="75" t="n">
        <v>345.856</v>
      </c>
    </row>
    <row r="91" s="48" customFormat="true" ht="13.5" hidden="false" customHeight="false" outlineLevel="0" collapsed="false">
      <c r="B91" s="55"/>
      <c r="C91" s="76"/>
      <c r="D91" s="50" t="s">
        <v>1150</v>
      </c>
      <c r="E91" s="51" t="s">
        <v>1151</v>
      </c>
      <c r="F91" s="50" t="s">
        <v>111</v>
      </c>
      <c r="G91" s="52" t="n">
        <v>330.986</v>
      </c>
    </row>
    <row r="92" s="48" customFormat="true" ht="13.5" hidden="false" customHeight="false" outlineLevel="0" collapsed="false">
      <c r="B92" s="55"/>
      <c r="C92" s="76"/>
      <c r="D92" s="50" t="s">
        <v>1152</v>
      </c>
      <c r="E92" s="51" t="s">
        <v>1153</v>
      </c>
      <c r="F92" s="50" t="s">
        <v>111</v>
      </c>
      <c r="G92" s="52" t="n">
        <v>14.87</v>
      </c>
    </row>
    <row r="93" s="62" customFormat="true" ht="13.5" hidden="false" customHeight="false" outlineLevel="0" collapsed="false">
      <c r="B93" s="77"/>
      <c r="C93" s="73" t="s">
        <v>163</v>
      </c>
      <c r="D93" s="73" t="s">
        <v>175</v>
      </c>
      <c r="E93" s="74" t="s">
        <v>176</v>
      </c>
      <c r="F93" s="73" t="s">
        <v>111</v>
      </c>
      <c r="G93" s="75" t="n">
        <v>798.133</v>
      </c>
    </row>
    <row r="94" s="48" customFormat="true" ht="13.5" hidden="false" customHeight="false" outlineLevel="0" collapsed="false">
      <c r="B94" s="55"/>
      <c r="C94" s="76"/>
      <c r="D94" s="50" t="s">
        <v>1154</v>
      </c>
      <c r="E94" s="51" t="s">
        <v>1155</v>
      </c>
      <c r="F94" s="50" t="s">
        <v>111</v>
      </c>
      <c r="G94" s="52" t="n">
        <v>798.133</v>
      </c>
    </row>
    <row r="95" s="62" customFormat="true" ht="13.5" hidden="false" customHeight="false" outlineLevel="0" collapsed="false">
      <c r="B95" s="77"/>
      <c r="C95" s="73" t="s">
        <v>163</v>
      </c>
      <c r="D95" s="73" t="s">
        <v>177</v>
      </c>
      <c r="E95" s="74" t="s">
        <v>178</v>
      </c>
      <c r="F95" s="73" t="s">
        <v>111</v>
      </c>
      <c r="G95" s="75" t="n">
        <v>1591.974</v>
      </c>
    </row>
    <row r="96" s="48" customFormat="true" ht="13.5" hidden="false" customHeight="false" outlineLevel="0" collapsed="false">
      <c r="B96" s="55"/>
      <c r="C96" s="76"/>
      <c r="D96" s="50" t="s">
        <v>1156</v>
      </c>
      <c r="E96" s="51" t="s">
        <v>1157</v>
      </c>
      <c r="F96" s="50" t="s">
        <v>111</v>
      </c>
      <c r="G96" s="52" t="n">
        <v>1591.974</v>
      </c>
    </row>
    <row r="97" s="62" customFormat="true" ht="13.5" hidden="false" customHeight="false" outlineLevel="0" collapsed="false">
      <c r="B97" s="77"/>
      <c r="C97" s="73" t="s">
        <v>163</v>
      </c>
      <c r="D97" s="73" t="s">
        <v>179</v>
      </c>
      <c r="E97" s="74" t="s">
        <v>180</v>
      </c>
      <c r="F97" s="73" t="s">
        <v>111</v>
      </c>
      <c r="G97" s="75" t="n">
        <v>6.188</v>
      </c>
    </row>
    <row r="98" s="48" customFormat="true" ht="13.5" hidden="false" customHeight="false" outlineLevel="0" collapsed="false">
      <c r="B98" s="55"/>
      <c r="C98" s="76"/>
      <c r="D98" s="50" t="s">
        <v>1158</v>
      </c>
      <c r="E98" s="51" t="s">
        <v>1159</v>
      </c>
      <c r="F98" s="50" t="s">
        <v>111</v>
      </c>
      <c r="G98" s="52" t="n">
        <v>6.188</v>
      </c>
    </row>
    <row r="99" s="62" customFormat="true" ht="13.5" hidden="false" customHeight="false" outlineLevel="0" collapsed="false">
      <c r="B99" s="77"/>
      <c r="C99" s="73" t="s">
        <v>163</v>
      </c>
      <c r="D99" s="73" t="s">
        <v>181</v>
      </c>
      <c r="E99" s="74" t="s">
        <v>182</v>
      </c>
      <c r="F99" s="73" t="s">
        <v>111</v>
      </c>
      <c r="G99" s="75" t="n">
        <v>23.744</v>
      </c>
    </row>
    <row r="100" s="48" customFormat="true" ht="13.5" hidden="false" customHeight="false" outlineLevel="0" collapsed="false">
      <c r="B100" s="55"/>
      <c r="C100" s="76"/>
      <c r="D100" s="50" t="s">
        <v>1160</v>
      </c>
      <c r="E100" s="51" t="s">
        <v>1161</v>
      </c>
      <c r="F100" s="50" t="s">
        <v>111</v>
      </c>
      <c r="G100" s="52" t="n">
        <v>23.744</v>
      </c>
    </row>
    <row r="101" s="62" customFormat="true" ht="13.5" hidden="false" customHeight="false" outlineLevel="0" collapsed="false">
      <c r="B101" s="77"/>
      <c r="C101" s="73" t="s">
        <v>163</v>
      </c>
      <c r="D101" s="73" t="s">
        <v>183</v>
      </c>
      <c r="E101" s="74" t="s">
        <v>184</v>
      </c>
      <c r="F101" s="73" t="s">
        <v>111</v>
      </c>
      <c r="G101" s="75" t="n">
        <v>4.89</v>
      </c>
    </row>
    <row r="102" s="48" customFormat="true" ht="13.5" hidden="false" customHeight="false" outlineLevel="0" collapsed="false">
      <c r="B102" s="55"/>
      <c r="C102" s="76"/>
      <c r="D102" s="50" t="s">
        <v>1162</v>
      </c>
      <c r="E102" s="51" t="s">
        <v>1163</v>
      </c>
      <c r="F102" s="50" t="s">
        <v>111</v>
      </c>
      <c r="G102" s="52" t="n">
        <v>4.89</v>
      </c>
    </row>
    <row r="103" s="62" customFormat="true" ht="13.5" hidden="false" customHeight="false" outlineLevel="0" collapsed="false">
      <c r="B103" s="77"/>
      <c r="C103" s="73" t="s">
        <v>163</v>
      </c>
      <c r="D103" s="73" t="s">
        <v>185</v>
      </c>
      <c r="E103" s="74" t="s">
        <v>186</v>
      </c>
      <c r="F103" s="73" t="s">
        <v>111</v>
      </c>
      <c r="G103" s="75" t="n">
        <v>145.583</v>
      </c>
    </row>
    <row r="104" s="48" customFormat="true" ht="13.5" hidden="false" customHeight="false" outlineLevel="0" collapsed="false">
      <c r="B104" s="55"/>
      <c r="C104" s="76"/>
      <c r="D104" s="50" t="s">
        <v>1164</v>
      </c>
      <c r="E104" s="51" t="s">
        <v>1165</v>
      </c>
      <c r="F104" s="50" t="s">
        <v>111</v>
      </c>
      <c r="G104" s="52" t="n">
        <v>145.583</v>
      </c>
    </row>
    <row r="105" s="62" customFormat="true" ht="13.5" hidden="false" customHeight="false" outlineLevel="0" collapsed="false">
      <c r="B105" s="77"/>
      <c r="C105" s="73" t="s">
        <v>163</v>
      </c>
      <c r="D105" s="73" t="s">
        <v>187</v>
      </c>
      <c r="E105" s="74" t="s">
        <v>188</v>
      </c>
      <c r="F105" s="73" t="s">
        <v>111</v>
      </c>
      <c r="G105" s="75" t="n">
        <v>310.198</v>
      </c>
    </row>
    <row r="106" s="48" customFormat="true" ht="13.5" hidden="false" customHeight="false" outlineLevel="0" collapsed="false">
      <c r="B106" s="55"/>
      <c r="C106" s="76"/>
      <c r="D106" s="50" t="s">
        <v>1166</v>
      </c>
      <c r="E106" s="51" t="s">
        <v>1167</v>
      </c>
      <c r="F106" s="50" t="s">
        <v>111</v>
      </c>
      <c r="G106" s="52" t="n">
        <v>310.198</v>
      </c>
    </row>
    <row r="107" s="62" customFormat="true" ht="13.5" hidden="false" customHeight="false" outlineLevel="0" collapsed="false">
      <c r="B107" s="77"/>
      <c r="C107" s="73" t="s">
        <v>163</v>
      </c>
      <c r="D107" s="73" t="s">
        <v>189</v>
      </c>
      <c r="E107" s="74" t="s">
        <v>190</v>
      </c>
      <c r="F107" s="73" t="s">
        <v>111</v>
      </c>
      <c r="G107" s="75" t="n">
        <v>1416.514</v>
      </c>
    </row>
    <row r="108" s="48" customFormat="true" ht="13.5" hidden="false" customHeight="false" outlineLevel="0" collapsed="false">
      <c r="B108" s="55"/>
      <c r="C108" s="76"/>
      <c r="D108" s="50" t="s">
        <v>1168</v>
      </c>
      <c r="E108" s="51" t="s">
        <v>1169</v>
      </c>
      <c r="F108" s="50" t="s">
        <v>111</v>
      </c>
      <c r="G108" s="52" t="n">
        <v>8.15</v>
      </c>
    </row>
    <row r="109" s="48" customFormat="true" ht="13.5" hidden="false" customHeight="false" outlineLevel="0" collapsed="false">
      <c r="B109" s="55"/>
      <c r="C109" s="76"/>
      <c r="D109" s="50" t="s">
        <v>1170</v>
      </c>
      <c r="E109" s="51" t="s">
        <v>1171</v>
      </c>
      <c r="F109" s="50" t="s">
        <v>111</v>
      </c>
      <c r="G109" s="52" t="n">
        <v>740.834</v>
      </c>
    </row>
    <row r="110" s="48" customFormat="true" ht="13.5" hidden="false" customHeight="false" outlineLevel="0" collapsed="false">
      <c r="B110" s="55"/>
      <c r="C110" s="76"/>
      <c r="D110" s="50" t="s">
        <v>1172</v>
      </c>
      <c r="E110" s="51" t="s">
        <v>1173</v>
      </c>
      <c r="F110" s="50" t="s">
        <v>111</v>
      </c>
      <c r="G110" s="52" t="n">
        <v>667.53</v>
      </c>
    </row>
    <row r="111" s="62" customFormat="true" ht="13.5" hidden="false" customHeight="false" outlineLevel="0" collapsed="false">
      <c r="B111" s="77"/>
      <c r="C111" s="73" t="s">
        <v>163</v>
      </c>
      <c r="D111" s="73" t="s">
        <v>191</v>
      </c>
      <c r="E111" s="74" t="s">
        <v>192</v>
      </c>
      <c r="F111" s="73" t="s">
        <v>111</v>
      </c>
      <c r="G111" s="75" t="n">
        <v>289.051</v>
      </c>
    </row>
    <row r="112" s="48" customFormat="true" ht="13.5" hidden="false" customHeight="false" outlineLevel="0" collapsed="false">
      <c r="B112" s="55"/>
      <c r="C112" s="76"/>
      <c r="D112" s="50" t="s">
        <v>1174</v>
      </c>
      <c r="E112" s="51" t="s">
        <v>1175</v>
      </c>
      <c r="F112" s="50" t="s">
        <v>111</v>
      </c>
      <c r="G112" s="52" t="n">
        <v>289.051</v>
      </c>
    </row>
    <row r="113" s="62" customFormat="true" ht="27" hidden="false" customHeight="false" outlineLevel="0" collapsed="false">
      <c r="B113" s="77"/>
      <c r="C113" s="73" t="s">
        <v>163</v>
      </c>
      <c r="D113" s="73" t="s">
        <v>193</v>
      </c>
      <c r="E113" s="74" t="s">
        <v>194</v>
      </c>
      <c r="F113" s="73" t="s">
        <v>111</v>
      </c>
      <c r="G113" s="75" t="n">
        <v>84.8</v>
      </c>
    </row>
    <row r="114" s="48" customFormat="true" ht="27" hidden="false" customHeight="false" outlineLevel="0" collapsed="false">
      <c r="B114" s="55"/>
      <c r="C114" s="76"/>
      <c r="D114" s="50" t="s">
        <v>1176</v>
      </c>
      <c r="E114" s="51" t="s">
        <v>1177</v>
      </c>
      <c r="F114" s="50" t="s">
        <v>111</v>
      </c>
      <c r="G114" s="52" t="n">
        <v>84.8</v>
      </c>
    </row>
    <row r="115" s="62" customFormat="true" ht="13.5" hidden="false" customHeight="false" outlineLevel="0" collapsed="false">
      <c r="B115" s="77"/>
      <c r="C115" s="73" t="s">
        <v>163</v>
      </c>
      <c r="D115" s="73" t="s">
        <v>195</v>
      </c>
      <c r="E115" s="74" t="s">
        <v>196</v>
      </c>
      <c r="F115" s="73" t="s">
        <v>111</v>
      </c>
      <c r="G115" s="75" t="n">
        <v>747.397</v>
      </c>
    </row>
    <row r="116" s="48" customFormat="true" ht="13.5" hidden="false" customHeight="false" outlineLevel="0" collapsed="false">
      <c r="B116" s="55"/>
      <c r="C116" s="76"/>
      <c r="D116" s="50" t="s">
        <v>1178</v>
      </c>
      <c r="E116" s="51" t="s">
        <v>1179</v>
      </c>
      <c r="F116" s="50" t="s">
        <v>111</v>
      </c>
      <c r="G116" s="52" t="n">
        <v>747.397</v>
      </c>
    </row>
    <row r="117" s="62" customFormat="true" ht="13.5" hidden="false" customHeight="false" outlineLevel="0" collapsed="false">
      <c r="B117" s="77"/>
      <c r="C117" s="73" t="s">
        <v>163</v>
      </c>
      <c r="D117" s="73" t="s">
        <v>197</v>
      </c>
      <c r="E117" s="74" t="s">
        <v>198</v>
      </c>
      <c r="F117" s="73" t="s">
        <v>111</v>
      </c>
      <c r="G117" s="75" t="n">
        <v>243.63</v>
      </c>
    </row>
    <row r="118" s="48" customFormat="true" ht="13.5" hidden="false" customHeight="false" outlineLevel="0" collapsed="false">
      <c r="B118" s="55"/>
      <c r="C118" s="76"/>
      <c r="D118" s="50" t="s">
        <v>1180</v>
      </c>
      <c r="E118" s="51" t="s">
        <v>1181</v>
      </c>
      <c r="F118" s="50" t="s">
        <v>111</v>
      </c>
      <c r="G118" s="52" t="n">
        <v>243.63</v>
      </c>
    </row>
    <row r="119" s="62" customFormat="true" ht="13.5" hidden="false" customHeight="false" outlineLevel="0" collapsed="false">
      <c r="B119" s="77"/>
      <c r="C119" s="73" t="s">
        <v>163</v>
      </c>
      <c r="D119" s="73" t="s">
        <v>199</v>
      </c>
      <c r="E119" s="74" t="s">
        <v>200</v>
      </c>
      <c r="F119" s="73" t="s">
        <v>111</v>
      </c>
      <c r="G119" s="75" t="n">
        <v>1175.97</v>
      </c>
    </row>
    <row r="120" s="48" customFormat="true" ht="13.5" hidden="false" customHeight="false" outlineLevel="0" collapsed="false">
      <c r="B120" s="55"/>
      <c r="C120" s="76"/>
      <c r="D120" s="50" t="s">
        <v>1182</v>
      </c>
      <c r="E120" s="51" t="s">
        <v>1183</v>
      </c>
      <c r="F120" s="50" t="s">
        <v>111</v>
      </c>
      <c r="G120" s="52" t="n">
        <v>1175.97</v>
      </c>
    </row>
    <row r="121" s="62" customFormat="true" ht="13.5" hidden="false" customHeight="false" outlineLevel="0" collapsed="false">
      <c r="B121" s="77"/>
      <c r="C121" s="73" t="s">
        <v>163</v>
      </c>
      <c r="D121" s="73" t="s">
        <v>201</v>
      </c>
      <c r="E121" s="74" t="s">
        <v>202</v>
      </c>
      <c r="F121" s="73" t="s">
        <v>111</v>
      </c>
      <c r="G121" s="75" t="n">
        <v>159.767</v>
      </c>
    </row>
    <row r="122" s="48" customFormat="true" ht="13.5" hidden="false" customHeight="false" outlineLevel="0" collapsed="false">
      <c r="B122" s="55"/>
      <c r="C122" s="76"/>
      <c r="D122" s="50" t="s">
        <v>1184</v>
      </c>
      <c r="E122" s="51" t="s">
        <v>1185</v>
      </c>
      <c r="F122" s="50" t="s">
        <v>111</v>
      </c>
      <c r="G122" s="52" t="n">
        <v>159.767</v>
      </c>
    </row>
    <row r="123" s="62" customFormat="true" ht="27" hidden="false" customHeight="false" outlineLevel="0" collapsed="false">
      <c r="B123" s="77"/>
      <c r="C123" s="73" t="s">
        <v>163</v>
      </c>
      <c r="D123" s="73" t="s">
        <v>203</v>
      </c>
      <c r="E123" s="74" t="s">
        <v>204</v>
      </c>
      <c r="F123" s="73" t="s">
        <v>129</v>
      </c>
      <c r="G123" s="75" t="n">
        <v>3916.086</v>
      </c>
    </row>
    <row r="124" s="48" customFormat="true" ht="27" hidden="false" customHeight="false" outlineLevel="0" collapsed="false">
      <c r="B124" s="55"/>
      <c r="C124" s="76"/>
      <c r="D124" s="50" t="s">
        <v>1186</v>
      </c>
      <c r="E124" s="51" t="s">
        <v>1187</v>
      </c>
      <c r="F124" s="50" t="s">
        <v>129</v>
      </c>
      <c r="G124" s="52" t="n">
        <v>3867.9</v>
      </c>
    </row>
    <row r="125" s="48" customFormat="true" ht="27" hidden="false" customHeight="false" outlineLevel="0" collapsed="false">
      <c r="B125" s="55"/>
      <c r="C125" s="76"/>
      <c r="D125" s="50" t="s">
        <v>1188</v>
      </c>
      <c r="E125" s="51" t="s">
        <v>1187</v>
      </c>
      <c r="F125" s="50" t="s">
        <v>129</v>
      </c>
      <c r="G125" s="52" t="n">
        <v>48.186</v>
      </c>
    </row>
    <row r="126" s="62" customFormat="true" ht="27" hidden="false" customHeight="false" outlineLevel="0" collapsed="false">
      <c r="B126" s="77"/>
      <c r="C126" s="73" t="s">
        <v>163</v>
      </c>
      <c r="D126" s="73" t="s">
        <v>205</v>
      </c>
      <c r="E126" s="74" t="s">
        <v>206</v>
      </c>
      <c r="F126" s="73" t="s">
        <v>129</v>
      </c>
      <c r="G126" s="75" t="n">
        <v>86.25</v>
      </c>
    </row>
    <row r="127" s="48" customFormat="true" ht="27" hidden="false" customHeight="false" outlineLevel="0" collapsed="false">
      <c r="B127" s="55"/>
      <c r="C127" s="76"/>
      <c r="D127" s="50" t="s">
        <v>1189</v>
      </c>
      <c r="E127" s="51" t="s">
        <v>1190</v>
      </c>
      <c r="F127" s="50" t="s">
        <v>129</v>
      </c>
      <c r="G127" s="52" t="n">
        <v>86.25</v>
      </c>
    </row>
    <row r="128" s="62" customFormat="true" ht="27" hidden="false" customHeight="false" outlineLevel="0" collapsed="false">
      <c r="B128" s="77"/>
      <c r="C128" s="73" t="s">
        <v>163</v>
      </c>
      <c r="D128" s="73" t="s">
        <v>207</v>
      </c>
      <c r="E128" s="74" t="s">
        <v>208</v>
      </c>
      <c r="F128" s="73" t="s">
        <v>129</v>
      </c>
      <c r="G128" s="75" t="n">
        <v>13.311</v>
      </c>
    </row>
    <row r="129" s="48" customFormat="true" ht="27" hidden="false" customHeight="false" outlineLevel="0" collapsed="false">
      <c r="B129" s="55"/>
      <c r="C129" s="76"/>
      <c r="D129" s="50" t="s">
        <v>1191</v>
      </c>
      <c r="E129" s="51" t="s">
        <v>1192</v>
      </c>
      <c r="F129" s="50" t="s">
        <v>129</v>
      </c>
      <c r="G129" s="52" t="n">
        <v>13.311</v>
      </c>
    </row>
    <row r="130" s="62" customFormat="true" ht="13.5" hidden="false" customHeight="false" outlineLevel="0" collapsed="false">
      <c r="B130" s="77"/>
      <c r="C130" s="73" t="s">
        <v>163</v>
      </c>
      <c r="D130" s="73" t="s">
        <v>209</v>
      </c>
      <c r="E130" s="74" t="s">
        <v>210</v>
      </c>
      <c r="F130" s="73" t="s">
        <v>129</v>
      </c>
      <c r="G130" s="75" t="n">
        <v>1434.153</v>
      </c>
    </row>
    <row r="131" s="48" customFormat="true" ht="13.5" hidden="false" customHeight="false" outlineLevel="0" collapsed="false">
      <c r="B131" s="55"/>
      <c r="C131" s="76"/>
      <c r="D131" s="50" t="s">
        <v>1193</v>
      </c>
      <c r="E131" s="51" t="s">
        <v>1194</v>
      </c>
      <c r="F131" s="50" t="s">
        <v>129</v>
      </c>
      <c r="G131" s="52" t="n">
        <v>1316.607</v>
      </c>
    </row>
    <row r="132" s="48" customFormat="true" ht="13.5" hidden="false" customHeight="false" outlineLevel="0" collapsed="false">
      <c r="B132" s="55"/>
      <c r="C132" s="76"/>
      <c r="D132" s="50" t="s">
        <v>1195</v>
      </c>
      <c r="E132" s="51" t="s">
        <v>1194</v>
      </c>
      <c r="F132" s="50" t="s">
        <v>129</v>
      </c>
      <c r="G132" s="52" t="n">
        <v>117.546</v>
      </c>
    </row>
    <row r="133" s="62" customFormat="true" ht="13.5" hidden="false" customHeight="false" outlineLevel="0" collapsed="false">
      <c r="B133" s="77"/>
      <c r="C133" s="73" t="s">
        <v>163</v>
      </c>
      <c r="D133" s="73" t="s">
        <v>211</v>
      </c>
      <c r="E133" s="74" t="s">
        <v>212</v>
      </c>
      <c r="F133" s="73" t="s">
        <v>116</v>
      </c>
      <c r="G133" s="75" t="n">
        <v>30</v>
      </c>
    </row>
    <row r="134" s="48" customFormat="true" ht="27" hidden="false" customHeight="false" outlineLevel="0" collapsed="false">
      <c r="B134" s="55"/>
      <c r="C134" s="76"/>
      <c r="D134" s="50" t="s">
        <v>1196</v>
      </c>
      <c r="E134" s="51" t="s">
        <v>1197</v>
      </c>
      <c r="F134" s="50" t="s">
        <v>116</v>
      </c>
      <c r="G134" s="52" t="n">
        <v>30</v>
      </c>
    </row>
    <row r="135" s="62" customFormat="true" ht="13.5" hidden="false" customHeight="false" outlineLevel="0" collapsed="false">
      <c r="B135" s="77"/>
      <c r="C135" s="73" t="s">
        <v>163</v>
      </c>
      <c r="D135" s="73" t="s">
        <v>213</v>
      </c>
      <c r="E135" s="74" t="s">
        <v>214</v>
      </c>
      <c r="F135" s="73" t="s">
        <v>116</v>
      </c>
      <c r="G135" s="75" t="n">
        <v>80</v>
      </c>
    </row>
    <row r="136" s="48" customFormat="true" ht="27" hidden="false" customHeight="false" outlineLevel="0" collapsed="false">
      <c r="B136" s="55"/>
      <c r="C136" s="76"/>
      <c r="D136" s="50" t="s">
        <v>1198</v>
      </c>
      <c r="E136" s="51" t="s">
        <v>1199</v>
      </c>
      <c r="F136" s="50" t="s">
        <v>116</v>
      </c>
      <c r="G136" s="52" t="n">
        <v>80</v>
      </c>
    </row>
    <row r="137" s="62" customFormat="true" ht="27" hidden="false" customHeight="false" outlineLevel="0" collapsed="false">
      <c r="B137" s="77"/>
      <c r="C137" s="73" t="s">
        <v>163</v>
      </c>
      <c r="D137" s="73" t="s">
        <v>215</v>
      </c>
      <c r="E137" s="74" t="s">
        <v>216</v>
      </c>
      <c r="F137" s="73" t="s">
        <v>111</v>
      </c>
      <c r="G137" s="75" t="n">
        <v>2.961</v>
      </c>
    </row>
    <row r="138" s="48" customFormat="true" ht="27" hidden="false" customHeight="false" outlineLevel="0" collapsed="false">
      <c r="B138" s="55"/>
      <c r="C138" s="76"/>
      <c r="D138" s="50" t="s">
        <v>1200</v>
      </c>
      <c r="E138" s="51" t="s">
        <v>1201</v>
      </c>
      <c r="F138" s="50" t="s">
        <v>111</v>
      </c>
      <c r="G138" s="52" t="n">
        <v>2.961</v>
      </c>
    </row>
    <row r="139" s="62" customFormat="true" ht="27" hidden="false" customHeight="false" outlineLevel="0" collapsed="false">
      <c r="B139" s="77"/>
      <c r="C139" s="73" t="s">
        <v>163</v>
      </c>
      <c r="D139" s="73" t="s">
        <v>217</v>
      </c>
      <c r="E139" s="74" t="s">
        <v>218</v>
      </c>
      <c r="F139" s="73" t="s">
        <v>116</v>
      </c>
      <c r="G139" s="75" t="n">
        <v>318</v>
      </c>
    </row>
    <row r="140" s="48" customFormat="true" ht="27" hidden="false" customHeight="false" outlineLevel="0" collapsed="false">
      <c r="B140" s="55"/>
      <c r="C140" s="76"/>
      <c r="D140" s="50" t="s">
        <v>1202</v>
      </c>
      <c r="E140" s="51" t="s">
        <v>1203</v>
      </c>
      <c r="F140" s="50" t="s">
        <v>116</v>
      </c>
      <c r="G140" s="52" t="n">
        <v>318</v>
      </c>
    </row>
    <row r="141" s="62" customFormat="true" ht="27" hidden="false" customHeight="false" outlineLevel="0" collapsed="false">
      <c r="B141" s="77"/>
      <c r="C141" s="73" t="s">
        <v>163</v>
      </c>
      <c r="D141" s="73" t="s">
        <v>219</v>
      </c>
      <c r="E141" s="74" t="s">
        <v>220</v>
      </c>
      <c r="F141" s="73" t="s">
        <v>111</v>
      </c>
      <c r="G141" s="75" t="n">
        <v>54.532</v>
      </c>
    </row>
    <row r="142" s="48" customFormat="true" ht="27" hidden="false" customHeight="false" outlineLevel="0" collapsed="false">
      <c r="B142" s="56"/>
      <c r="C142" s="76"/>
      <c r="D142" s="50" t="s">
        <v>1204</v>
      </c>
      <c r="E142" s="51" t="s">
        <v>1205</v>
      </c>
      <c r="F142" s="50" t="s">
        <v>111</v>
      </c>
      <c r="G142" s="52" t="n">
        <v>54.532</v>
      </c>
    </row>
    <row r="143" s="62" customFormat="true" ht="27" hidden="false" customHeight="false" outlineLevel="0" collapsed="false">
      <c r="B143" s="72" t="s">
        <v>221</v>
      </c>
      <c r="C143" s="73" t="s">
        <v>222</v>
      </c>
      <c r="D143" s="73" t="s">
        <v>223</v>
      </c>
      <c r="E143" s="74" t="s">
        <v>224</v>
      </c>
      <c r="F143" s="73" t="s">
        <v>129</v>
      </c>
      <c r="G143" s="75" t="n">
        <v>509</v>
      </c>
    </row>
    <row r="144" s="48" customFormat="true" ht="27" hidden="false" customHeight="false" outlineLevel="0" collapsed="false">
      <c r="B144" s="56"/>
      <c r="C144" s="76"/>
      <c r="D144" s="50" t="s">
        <v>1206</v>
      </c>
      <c r="E144" s="51" t="s">
        <v>1207</v>
      </c>
      <c r="F144" s="50" t="s">
        <v>129</v>
      </c>
      <c r="G144" s="52" t="n">
        <v>509</v>
      </c>
    </row>
    <row r="145" s="62" customFormat="true" ht="27" hidden="false" customHeight="false" outlineLevel="0" collapsed="false">
      <c r="B145" s="72" t="s">
        <v>225</v>
      </c>
      <c r="C145" s="73" t="s">
        <v>226</v>
      </c>
      <c r="D145" s="73" t="s">
        <v>227</v>
      </c>
      <c r="E145" s="74" t="s">
        <v>228</v>
      </c>
      <c r="F145" s="73" t="s">
        <v>111</v>
      </c>
      <c r="G145" s="75" t="n">
        <v>2303</v>
      </c>
    </row>
    <row r="146" s="48" customFormat="true" ht="13.5" hidden="false" customHeight="false" outlineLevel="0" collapsed="false">
      <c r="B146" s="55"/>
      <c r="C146" s="76"/>
      <c r="D146" s="50" t="s">
        <v>1208</v>
      </c>
      <c r="E146" s="51" t="s">
        <v>1209</v>
      </c>
      <c r="F146" s="50" t="s">
        <v>111</v>
      </c>
      <c r="G146" s="52" t="n">
        <v>2303</v>
      </c>
    </row>
    <row r="147" s="62" customFormat="true" ht="13.5" hidden="false" customHeight="false" outlineLevel="0" collapsed="false">
      <c r="B147" s="77"/>
      <c r="C147" s="73" t="s">
        <v>226</v>
      </c>
      <c r="D147" s="73" t="s">
        <v>175</v>
      </c>
      <c r="E147" s="74" t="s">
        <v>229</v>
      </c>
      <c r="F147" s="73" t="s">
        <v>111</v>
      </c>
      <c r="G147" s="75" t="n">
        <v>30.44</v>
      </c>
    </row>
    <row r="148" s="48" customFormat="true" ht="13.5" hidden="false" customHeight="false" outlineLevel="0" collapsed="false">
      <c r="B148" s="55"/>
      <c r="C148" s="76"/>
      <c r="D148" s="50" t="s">
        <v>1154</v>
      </c>
      <c r="E148" s="51" t="s">
        <v>1155</v>
      </c>
      <c r="F148" s="50" t="s">
        <v>111</v>
      </c>
      <c r="G148" s="52" t="n">
        <v>27.72</v>
      </c>
    </row>
    <row r="149" s="62" customFormat="true" ht="13.5" hidden="false" customHeight="false" outlineLevel="0" collapsed="false">
      <c r="B149" s="77"/>
      <c r="C149" s="73" t="s">
        <v>226</v>
      </c>
      <c r="D149" s="73" t="s">
        <v>177</v>
      </c>
      <c r="E149" s="74" t="s">
        <v>230</v>
      </c>
      <c r="F149" s="73" t="s">
        <v>111</v>
      </c>
      <c r="G149" s="75" t="n">
        <v>84.31</v>
      </c>
    </row>
    <row r="150" s="48" customFormat="true" ht="13.5" hidden="false" customHeight="false" outlineLevel="0" collapsed="false">
      <c r="B150" s="55"/>
      <c r="C150" s="76"/>
      <c r="D150" s="50" t="s">
        <v>1156</v>
      </c>
      <c r="E150" s="51" t="s">
        <v>1157</v>
      </c>
      <c r="F150" s="50" t="s">
        <v>111</v>
      </c>
      <c r="G150" s="52" t="n">
        <v>84.31</v>
      </c>
    </row>
    <row r="151" s="62" customFormat="true" ht="13.5" hidden="false" customHeight="false" outlineLevel="0" collapsed="false">
      <c r="B151" s="77"/>
      <c r="C151" s="73" t="s">
        <v>226</v>
      </c>
      <c r="D151" s="73" t="s">
        <v>181</v>
      </c>
      <c r="E151" s="74" t="s">
        <v>231</v>
      </c>
      <c r="F151" s="73" t="s">
        <v>111</v>
      </c>
      <c r="G151" s="75" t="n">
        <v>33.32</v>
      </c>
    </row>
    <row r="152" s="48" customFormat="true" ht="13.5" hidden="false" customHeight="false" outlineLevel="0" collapsed="false">
      <c r="B152" s="55"/>
      <c r="C152" s="76"/>
      <c r="D152" s="50" t="s">
        <v>1160</v>
      </c>
      <c r="E152" s="51" t="s">
        <v>1161</v>
      </c>
      <c r="F152" s="50" t="s">
        <v>111</v>
      </c>
      <c r="G152" s="52" t="n">
        <v>33.32</v>
      </c>
    </row>
    <row r="153" s="62" customFormat="true" ht="13.5" hidden="false" customHeight="false" outlineLevel="0" collapsed="false">
      <c r="B153" s="77"/>
      <c r="C153" s="73" t="s">
        <v>226</v>
      </c>
      <c r="D153" s="73" t="s">
        <v>185</v>
      </c>
      <c r="E153" s="74" t="s">
        <v>232</v>
      </c>
      <c r="F153" s="73" t="s">
        <v>111</v>
      </c>
      <c r="G153" s="75" t="n">
        <v>3223.793</v>
      </c>
    </row>
    <row r="154" s="48" customFormat="true" ht="13.5" hidden="false" customHeight="false" outlineLevel="0" collapsed="false">
      <c r="B154" s="55"/>
      <c r="C154" s="76"/>
      <c r="D154" s="50" t="s">
        <v>1164</v>
      </c>
      <c r="E154" s="51" t="s">
        <v>1165</v>
      </c>
      <c r="F154" s="50" t="s">
        <v>111</v>
      </c>
      <c r="G154" s="52" t="n">
        <v>3223.793</v>
      </c>
    </row>
    <row r="155" s="62" customFormat="true" ht="13.5" hidden="false" customHeight="false" outlineLevel="0" collapsed="false">
      <c r="B155" s="77"/>
      <c r="C155" s="73" t="s">
        <v>226</v>
      </c>
      <c r="D155" s="73" t="s">
        <v>233</v>
      </c>
      <c r="E155" s="74" t="s">
        <v>234</v>
      </c>
      <c r="F155" s="73" t="s">
        <v>111</v>
      </c>
      <c r="G155" s="75" t="n">
        <v>1614.5</v>
      </c>
    </row>
    <row r="156" s="48" customFormat="true" ht="13.5" hidden="false" customHeight="false" outlineLevel="0" collapsed="false">
      <c r="B156" s="55"/>
      <c r="C156" s="76"/>
      <c r="D156" s="50" t="s">
        <v>1210</v>
      </c>
      <c r="E156" s="51" t="s">
        <v>1211</v>
      </c>
      <c r="F156" s="50" t="s">
        <v>111</v>
      </c>
      <c r="G156" s="52" t="n">
        <v>421</v>
      </c>
    </row>
    <row r="157" s="48" customFormat="true" ht="27" hidden="false" customHeight="false" outlineLevel="0" collapsed="false">
      <c r="B157" s="55"/>
      <c r="C157" s="76"/>
      <c r="D157" s="50" t="s">
        <v>1212</v>
      </c>
      <c r="E157" s="51" t="s">
        <v>1213</v>
      </c>
      <c r="F157" s="50" t="s">
        <v>111</v>
      </c>
      <c r="G157" s="52" t="n">
        <v>1193.5</v>
      </c>
    </row>
    <row r="158" s="62" customFormat="true" ht="13.5" hidden="false" customHeight="false" outlineLevel="0" collapsed="false">
      <c r="B158" s="77"/>
      <c r="C158" s="73" t="s">
        <v>226</v>
      </c>
      <c r="D158" s="73" t="s">
        <v>189</v>
      </c>
      <c r="E158" s="74" t="s">
        <v>190</v>
      </c>
      <c r="F158" s="73" t="s">
        <v>111</v>
      </c>
      <c r="G158" s="75" t="n">
        <v>58.781</v>
      </c>
    </row>
    <row r="159" s="48" customFormat="true" ht="13.5" hidden="false" customHeight="false" outlineLevel="0" collapsed="false">
      <c r="B159" s="55"/>
      <c r="C159" s="76"/>
      <c r="D159" s="50" t="s">
        <v>1172</v>
      </c>
      <c r="E159" s="51" t="s">
        <v>1173</v>
      </c>
      <c r="F159" s="50" t="s">
        <v>111</v>
      </c>
      <c r="G159" s="52" t="n">
        <v>58.781</v>
      </c>
    </row>
    <row r="160" s="62" customFormat="true" ht="13.5" hidden="false" customHeight="false" outlineLevel="0" collapsed="false">
      <c r="B160" s="77"/>
      <c r="C160" s="73" t="s">
        <v>226</v>
      </c>
      <c r="D160" s="73" t="s">
        <v>191</v>
      </c>
      <c r="E160" s="74" t="s">
        <v>192</v>
      </c>
      <c r="F160" s="73" t="s">
        <v>111</v>
      </c>
      <c r="G160" s="75" t="n">
        <v>18</v>
      </c>
    </row>
    <row r="161" s="48" customFormat="true" ht="13.5" hidden="false" customHeight="false" outlineLevel="0" collapsed="false">
      <c r="B161" s="55"/>
      <c r="C161" s="76"/>
      <c r="D161" s="50" t="s">
        <v>1174</v>
      </c>
      <c r="E161" s="51" t="s">
        <v>1175</v>
      </c>
      <c r="F161" s="50" t="s">
        <v>111</v>
      </c>
      <c r="G161" s="52" t="n">
        <v>18</v>
      </c>
    </row>
    <row r="162" s="62" customFormat="true" ht="13.5" hidden="false" customHeight="false" outlineLevel="0" collapsed="false">
      <c r="B162" s="77"/>
      <c r="C162" s="73" t="s">
        <v>226</v>
      </c>
      <c r="D162" s="73" t="s">
        <v>199</v>
      </c>
      <c r="E162" s="74" t="s">
        <v>200</v>
      </c>
      <c r="F162" s="73" t="s">
        <v>111</v>
      </c>
      <c r="G162" s="75" t="n">
        <v>1953.569</v>
      </c>
    </row>
    <row r="163" s="48" customFormat="true" ht="13.5" hidden="false" customHeight="false" outlineLevel="0" collapsed="false">
      <c r="B163" s="55"/>
      <c r="C163" s="76"/>
      <c r="D163" s="50" t="s">
        <v>1182</v>
      </c>
      <c r="E163" s="51" t="s">
        <v>1183</v>
      </c>
      <c r="F163" s="50" t="s">
        <v>111</v>
      </c>
      <c r="G163" s="52" t="n">
        <v>1953.569</v>
      </c>
    </row>
    <row r="164" s="62" customFormat="true" ht="27" hidden="false" customHeight="false" outlineLevel="0" collapsed="false">
      <c r="B164" s="77"/>
      <c r="C164" s="73" t="s">
        <v>226</v>
      </c>
      <c r="D164" s="73" t="s">
        <v>205</v>
      </c>
      <c r="E164" s="74" t="s">
        <v>235</v>
      </c>
      <c r="F164" s="73" t="s">
        <v>129</v>
      </c>
      <c r="G164" s="75" t="n">
        <v>3500.2</v>
      </c>
    </row>
    <row r="165" s="48" customFormat="true" ht="27" hidden="false" customHeight="false" outlineLevel="0" collapsed="false">
      <c r="B165" s="55"/>
      <c r="C165" s="76"/>
      <c r="D165" s="50" t="s">
        <v>1189</v>
      </c>
      <c r="E165" s="51" t="s">
        <v>1190</v>
      </c>
      <c r="F165" s="50" t="s">
        <v>129</v>
      </c>
      <c r="G165" s="52" t="n">
        <v>3500.2</v>
      </c>
    </row>
    <row r="166" s="62" customFormat="true" ht="27" hidden="false" customHeight="false" outlineLevel="0" collapsed="false">
      <c r="B166" s="77"/>
      <c r="C166" s="73" t="s">
        <v>226</v>
      </c>
      <c r="D166" s="73" t="s">
        <v>207</v>
      </c>
      <c r="E166" s="74" t="s">
        <v>208</v>
      </c>
      <c r="F166" s="73" t="s">
        <v>129</v>
      </c>
      <c r="G166" s="75" t="n">
        <v>965.4</v>
      </c>
    </row>
    <row r="167" s="48" customFormat="true" ht="27" hidden="false" customHeight="false" outlineLevel="0" collapsed="false">
      <c r="B167" s="55"/>
      <c r="C167" s="76"/>
      <c r="D167" s="50" t="s">
        <v>1191</v>
      </c>
      <c r="E167" s="51" t="s">
        <v>1192</v>
      </c>
      <c r="F167" s="50" t="s">
        <v>129</v>
      </c>
      <c r="G167" s="52" t="n">
        <v>965.4</v>
      </c>
    </row>
    <row r="168" s="62" customFormat="true" ht="13.5" hidden="false" customHeight="false" outlineLevel="0" collapsed="false">
      <c r="B168" s="77"/>
      <c r="C168" s="73" t="s">
        <v>226</v>
      </c>
      <c r="D168" s="73" t="s">
        <v>236</v>
      </c>
      <c r="E168" s="74" t="s">
        <v>237</v>
      </c>
      <c r="F168" s="73" t="s">
        <v>129</v>
      </c>
      <c r="G168" s="75" t="n">
        <v>220</v>
      </c>
    </row>
    <row r="169" s="48" customFormat="true" ht="27" hidden="false" customHeight="false" outlineLevel="0" collapsed="false">
      <c r="B169" s="55"/>
      <c r="C169" s="76"/>
      <c r="D169" s="50" t="s">
        <v>1214</v>
      </c>
      <c r="E169" s="51" t="s">
        <v>1215</v>
      </c>
      <c r="F169" s="50" t="s">
        <v>129</v>
      </c>
      <c r="G169" s="52" t="n">
        <v>220</v>
      </c>
    </row>
    <row r="170" s="62" customFormat="true" ht="27" hidden="false" customHeight="false" outlineLevel="0" collapsed="false">
      <c r="B170" s="77"/>
      <c r="C170" s="73" t="s">
        <v>226</v>
      </c>
      <c r="D170" s="73" t="s">
        <v>238</v>
      </c>
      <c r="E170" s="74" t="s">
        <v>239</v>
      </c>
      <c r="F170" s="73" t="s">
        <v>129</v>
      </c>
      <c r="G170" s="75" t="n">
        <v>654</v>
      </c>
    </row>
    <row r="171" s="48" customFormat="true" ht="27" hidden="false" customHeight="false" outlineLevel="0" collapsed="false">
      <c r="B171" s="55"/>
      <c r="C171" s="76"/>
      <c r="D171" s="50" t="s">
        <v>1216</v>
      </c>
      <c r="E171" s="51" t="s">
        <v>1217</v>
      </c>
      <c r="F171" s="50" t="s">
        <v>129</v>
      </c>
      <c r="G171" s="52" t="n">
        <v>654</v>
      </c>
    </row>
    <row r="172" s="62" customFormat="true" ht="27" hidden="false" customHeight="false" outlineLevel="0" collapsed="false">
      <c r="B172" s="77"/>
      <c r="C172" s="73" t="s">
        <v>226</v>
      </c>
      <c r="D172" s="73" t="s">
        <v>215</v>
      </c>
      <c r="E172" s="74" t="s">
        <v>240</v>
      </c>
      <c r="F172" s="73" t="s">
        <v>111</v>
      </c>
      <c r="G172" s="75" t="n">
        <v>2.7</v>
      </c>
    </row>
    <row r="173" s="48" customFormat="true" ht="27" hidden="false" customHeight="false" outlineLevel="0" collapsed="false">
      <c r="B173" s="55"/>
      <c r="C173" s="76"/>
      <c r="D173" s="50" t="s">
        <v>1218</v>
      </c>
      <c r="E173" s="51" t="s">
        <v>1201</v>
      </c>
      <c r="F173" s="50" t="s">
        <v>111</v>
      </c>
      <c r="G173" s="52" t="n">
        <v>2.7</v>
      </c>
    </row>
    <row r="174" s="62" customFormat="true" ht="27" hidden="false" customHeight="false" outlineLevel="0" collapsed="false">
      <c r="B174" s="77"/>
      <c r="C174" s="73" t="s">
        <v>226</v>
      </c>
      <c r="D174" s="73" t="s">
        <v>217</v>
      </c>
      <c r="E174" s="74" t="s">
        <v>218</v>
      </c>
      <c r="F174" s="73" t="s">
        <v>116</v>
      </c>
      <c r="G174" s="75" t="n">
        <v>108</v>
      </c>
    </row>
    <row r="175" s="48" customFormat="true" ht="27" hidden="false" customHeight="false" outlineLevel="0" collapsed="false">
      <c r="B175" s="56"/>
      <c r="C175" s="76"/>
      <c r="D175" s="50" t="s">
        <v>1219</v>
      </c>
      <c r="E175" s="51" t="s">
        <v>1220</v>
      </c>
      <c r="F175" s="50" t="s">
        <v>116</v>
      </c>
      <c r="G175" s="52" t="n">
        <v>108</v>
      </c>
    </row>
    <row r="176" s="62" customFormat="true" ht="40.5" hidden="false" customHeight="false" outlineLevel="0" collapsed="false">
      <c r="B176" s="72" t="s">
        <v>241</v>
      </c>
      <c r="C176" s="73" t="s">
        <v>242</v>
      </c>
      <c r="D176" s="73" t="s">
        <v>243</v>
      </c>
      <c r="E176" s="74" t="s">
        <v>244</v>
      </c>
      <c r="F176" s="73" t="s">
        <v>97</v>
      </c>
      <c r="G176" s="75" t="n">
        <v>8</v>
      </c>
    </row>
    <row r="177" s="48" customFormat="true" ht="27" hidden="false" customHeight="false" outlineLevel="0" collapsed="false">
      <c r="B177" s="56"/>
      <c r="C177" s="76"/>
      <c r="D177" s="50" t="s">
        <v>1221</v>
      </c>
      <c r="E177" s="51" t="s">
        <v>1222</v>
      </c>
      <c r="F177" s="50" t="s">
        <v>97</v>
      </c>
      <c r="G177" s="52" t="n">
        <v>8</v>
      </c>
    </row>
    <row r="178" s="62" customFormat="true" ht="27" hidden="false" customHeight="false" outlineLevel="0" collapsed="false">
      <c r="B178" s="72" t="s">
        <v>245</v>
      </c>
      <c r="C178" s="73" t="s">
        <v>246</v>
      </c>
      <c r="D178" s="73" t="s">
        <v>247</v>
      </c>
      <c r="E178" s="74" t="s">
        <v>248</v>
      </c>
      <c r="F178" s="73" t="s">
        <v>111</v>
      </c>
      <c r="G178" s="75" t="n">
        <v>170.571</v>
      </c>
    </row>
    <row r="179" s="48" customFormat="true" ht="13.5" hidden="false" customHeight="false" outlineLevel="0" collapsed="false">
      <c r="B179" s="55"/>
      <c r="C179" s="76"/>
      <c r="D179" s="50" t="s">
        <v>1223</v>
      </c>
      <c r="E179" s="51" t="s">
        <v>1224</v>
      </c>
      <c r="F179" s="50" t="s">
        <v>111</v>
      </c>
      <c r="G179" s="52" t="n">
        <v>170.571</v>
      </c>
    </row>
    <row r="180" s="62" customFormat="true" ht="13.5" hidden="false" customHeight="false" outlineLevel="0" collapsed="false">
      <c r="B180" s="77"/>
      <c r="C180" s="73" t="s">
        <v>246</v>
      </c>
      <c r="D180" s="73" t="s">
        <v>249</v>
      </c>
      <c r="E180" s="74" t="s">
        <v>250</v>
      </c>
      <c r="F180" s="73" t="s">
        <v>111</v>
      </c>
      <c r="G180" s="75" t="n">
        <v>9.408</v>
      </c>
    </row>
    <row r="181" s="48" customFormat="true" ht="13.5" hidden="false" customHeight="false" outlineLevel="0" collapsed="false">
      <c r="B181" s="55"/>
      <c r="C181" s="76"/>
      <c r="D181" s="50" t="s">
        <v>1225</v>
      </c>
      <c r="E181" s="51" t="s">
        <v>1226</v>
      </c>
      <c r="F181" s="50" t="s">
        <v>111</v>
      </c>
      <c r="G181" s="52" t="n">
        <v>9.408</v>
      </c>
    </row>
    <row r="182" s="62" customFormat="true" ht="13.5" hidden="false" customHeight="false" outlineLevel="0" collapsed="false">
      <c r="B182" s="77"/>
      <c r="C182" s="73" t="s">
        <v>246</v>
      </c>
      <c r="D182" s="73" t="s">
        <v>251</v>
      </c>
      <c r="E182" s="74" t="s">
        <v>252</v>
      </c>
      <c r="F182" s="73" t="s">
        <v>111</v>
      </c>
      <c r="G182" s="75" t="n">
        <v>13.725</v>
      </c>
    </row>
    <row r="183" s="48" customFormat="true" ht="13.5" hidden="false" customHeight="false" outlineLevel="0" collapsed="false">
      <c r="B183" s="55"/>
      <c r="C183" s="76"/>
      <c r="D183" s="50" t="s">
        <v>1227</v>
      </c>
      <c r="E183" s="51" t="s">
        <v>1228</v>
      </c>
      <c r="F183" s="50" t="s">
        <v>111</v>
      </c>
      <c r="G183" s="52" t="n">
        <v>13.725</v>
      </c>
    </row>
    <row r="184" s="62" customFormat="true" ht="13.5" hidden="false" customHeight="false" outlineLevel="0" collapsed="false">
      <c r="B184" s="77"/>
      <c r="C184" s="73" t="s">
        <v>246</v>
      </c>
      <c r="D184" s="73" t="s">
        <v>253</v>
      </c>
      <c r="E184" s="74" t="s">
        <v>254</v>
      </c>
      <c r="F184" s="73" t="s">
        <v>111</v>
      </c>
      <c r="G184" s="75" t="n">
        <v>22.465</v>
      </c>
    </row>
    <row r="185" s="48" customFormat="true" ht="13.5" hidden="false" customHeight="false" outlineLevel="0" collapsed="false">
      <c r="B185" s="55"/>
      <c r="C185" s="76"/>
      <c r="D185" s="50" t="s">
        <v>1229</v>
      </c>
      <c r="E185" s="51" t="s">
        <v>1230</v>
      </c>
      <c r="F185" s="50" t="s">
        <v>111</v>
      </c>
      <c r="G185" s="52" t="n">
        <v>21.046</v>
      </c>
    </row>
    <row r="186" s="48" customFormat="true" ht="13.5" hidden="false" customHeight="false" outlineLevel="0" collapsed="false">
      <c r="B186" s="55"/>
      <c r="C186" s="76"/>
      <c r="D186" s="50" t="s">
        <v>1231</v>
      </c>
      <c r="E186" s="51" t="s">
        <v>1232</v>
      </c>
      <c r="F186" s="50" t="s">
        <v>111</v>
      </c>
      <c r="G186" s="52" t="n">
        <v>1.419</v>
      </c>
    </row>
    <row r="187" s="62" customFormat="true" ht="13.5" hidden="false" customHeight="false" outlineLevel="0" collapsed="false">
      <c r="B187" s="77"/>
      <c r="C187" s="73" t="s">
        <v>246</v>
      </c>
      <c r="D187" s="73" t="s">
        <v>255</v>
      </c>
      <c r="E187" s="74" t="s">
        <v>256</v>
      </c>
      <c r="F187" s="73" t="s">
        <v>111</v>
      </c>
      <c r="G187" s="75" t="n">
        <v>191.343</v>
      </c>
    </row>
    <row r="188" s="48" customFormat="true" ht="13.5" hidden="false" customHeight="false" outlineLevel="0" collapsed="false">
      <c r="B188" s="55"/>
      <c r="C188" s="76"/>
      <c r="D188" s="50" t="s">
        <v>1233</v>
      </c>
      <c r="E188" s="51" t="s">
        <v>1234</v>
      </c>
      <c r="F188" s="50" t="s">
        <v>111</v>
      </c>
      <c r="G188" s="52" t="n">
        <v>191.343</v>
      </c>
    </row>
    <row r="189" s="62" customFormat="true" ht="13.5" hidden="false" customHeight="false" outlineLevel="0" collapsed="false">
      <c r="B189" s="77"/>
      <c r="C189" s="73" t="s">
        <v>246</v>
      </c>
      <c r="D189" s="73" t="s">
        <v>257</v>
      </c>
      <c r="E189" s="74" t="s">
        <v>258</v>
      </c>
      <c r="F189" s="73" t="s">
        <v>82</v>
      </c>
      <c r="G189" s="75" t="n">
        <v>3.845</v>
      </c>
    </row>
    <row r="190" s="48" customFormat="true" ht="13.5" hidden="false" customHeight="false" outlineLevel="0" collapsed="false">
      <c r="B190" s="55"/>
      <c r="C190" s="76"/>
      <c r="D190" s="50" t="s">
        <v>1235</v>
      </c>
      <c r="E190" s="51" t="s">
        <v>1236</v>
      </c>
      <c r="F190" s="50" t="s">
        <v>82</v>
      </c>
      <c r="G190" s="52" t="n">
        <v>3.845</v>
      </c>
    </row>
    <row r="191" s="62" customFormat="true" ht="13.5" hidden="false" customHeight="false" outlineLevel="0" collapsed="false">
      <c r="B191" s="77"/>
      <c r="C191" s="73" t="s">
        <v>246</v>
      </c>
      <c r="D191" s="73" t="s">
        <v>259</v>
      </c>
      <c r="E191" s="74" t="s">
        <v>260</v>
      </c>
      <c r="F191" s="73" t="s">
        <v>111</v>
      </c>
      <c r="G191" s="75" t="n">
        <v>2.892</v>
      </c>
    </row>
    <row r="192" s="48" customFormat="true" ht="13.5" hidden="false" customHeight="false" outlineLevel="0" collapsed="false">
      <c r="B192" s="55"/>
      <c r="C192" s="76"/>
      <c r="D192" s="50" t="s">
        <v>1237</v>
      </c>
      <c r="E192" s="51" t="s">
        <v>1238</v>
      </c>
      <c r="F192" s="50" t="s">
        <v>111</v>
      </c>
      <c r="G192" s="52" t="n">
        <v>2.892</v>
      </c>
    </row>
    <row r="193" s="62" customFormat="true" ht="13.5" hidden="false" customHeight="false" outlineLevel="0" collapsed="false">
      <c r="B193" s="77"/>
      <c r="C193" s="73" t="s">
        <v>246</v>
      </c>
      <c r="D193" s="73" t="s">
        <v>261</v>
      </c>
      <c r="E193" s="74" t="s">
        <v>262</v>
      </c>
      <c r="F193" s="73" t="s">
        <v>111</v>
      </c>
      <c r="G193" s="75" t="n">
        <v>1.502</v>
      </c>
    </row>
    <row r="194" s="48" customFormat="true" ht="13.5" hidden="false" customHeight="false" outlineLevel="0" collapsed="false">
      <c r="B194" s="55"/>
      <c r="C194" s="76"/>
      <c r="D194" s="50" t="s">
        <v>1239</v>
      </c>
      <c r="E194" s="51" t="s">
        <v>1240</v>
      </c>
      <c r="F194" s="50" t="s">
        <v>111</v>
      </c>
      <c r="G194" s="52" t="n">
        <v>1.502</v>
      </c>
    </row>
    <row r="195" s="62" customFormat="true" ht="13.5" hidden="false" customHeight="false" outlineLevel="0" collapsed="false">
      <c r="B195" s="77"/>
      <c r="C195" s="73" t="s">
        <v>246</v>
      </c>
      <c r="D195" s="73" t="s">
        <v>263</v>
      </c>
      <c r="E195" s="74" t="s">
        <v>264</v>
      </c>
      <c r="F195" s="73" t="s">
        <v>129</v>
      </c>
      <c r="G195" s="75" t="n">
        <v>21.918</v>
      </c>
    </row>
    <row r="196" s="48" customFormat="true" ht="13.5" hidden="false" customHeight="false" outlineLevel="0" collapsed="false">
      <c r="B196" s="55"/>
      <c r="C196" s="76"/>
      <c r="D196" s="50" t="s">
        <v>1241</v>
      </c>
      <c r="E196" s="51" t="s">
        <v>1242</v>
      </c>
      <c r="F196" s="50" t="s">
        <v>129</v>
      </c>
      <c r="G196" s="52" t="n">
        <v>21.918</v>
      </c>
    </row>
    <row r="197" s="62" customFormat="true" ht="13.5" hidden="false" customHeight="false" outlineLevel="0" collapsed="false">
      <c r="B197" s="77"/>
      <c r="C197" s="73" t="s">
        <v>246</v>
      </c>
      <c r="D197" s="73" t="s">
        <v>265</v>
      </c>
      <c r="E197" s="74" t="s">
        <v>266</v>
      </c>
      <c r="F197" s="73" t="s">
        <v>82</v>
      </c>
      <c r="G197" s="75" t="n">
        <v>0.299</v>
      </c>
    </row>
    <row r="198" s="48" customFormat="true" ht="13.5" hidden="false" customHeight="false" outlineLevel="0" collapsed="false">
      <c r="B198" s="55"/>
      <c r="C198" s="76"/>
      <c r="D198" s="50" t="s">
        <v>1243</v>
      </c>
      <c r="E198" s="51" t="s">
        <v>1244</v>
      </c>
      <c r="F198" s="50" t="s">
        <v>82</v>
      </c>
      <c r="G198" s="52" t="n">
        <v>0.299</v>
      </c>
    </row>
    <row r="199" s="62" customFormat="true" ht="13.5" hidden="false" customHeight="false" outlineLevel="0" collapsed="false">
      <c r="B199" s="77"/>
      <c r="C199" s="73" t="s">
        <v>246</v>
      </c>
      <c r="D199" s="73" t="s">
        <v>267</v>
      </c>
      <c r="E199" s="74" t="s">
        <v>268</v>
      </c>
      <c r="F199" s="73" t="s">
        <v>116</v>
      </c>
      <c r="G199" s="75" t="n">
        <v>5.05</v>
      </c>
    </row>
    <row r="200" s="48" customFormat="true" ht="13.5" hidden="false" customHeight="false" outlineLevel="0" collapsed="false">
      <c r="B200" s="55"/>
      <c r="C200" s="76"/>
      <c r="D200" s="50" t="s">
        <v>1245</v>
      </c>
      <c r="E200" s="51" t="s">
        <v>1246</v>
      </c>
      <c r="F200" s="50" t="s">
        <v>116</v>
      </c>
      <c r="G200" s="52" t="n">
        <v>5.05</v>
      </c>
    </row>
    <row r="201" s="62" customFormat="true" ht="13.5" hidden="false" customHeight="false" outlineLevel="0" collapsed="false">
      <c r="B201" s="77"/>
      <c r="C201" s="73" t="s">
        <v>246</v>
      </c>
      <c r="D201" s="73" t="s">
        <v>269</v>
      </c>
      <c r="E201" s="74" t="s">
        <v>270</v>
      </c>
      <c r="F201" s="73" t="s">
        <v>111</v>
      </c>
      <c r="G201" s="75" t="n">
        <v>1.093</v>
      </c>
    </row>
    <row r="202" s="48" customFormat="true" ht="13.5" hidden="false" customHeight="false" outlineLevel="0" collapsed="false">
      <c r="B202" s="55"/>
      <c r="C202" s="76"/>
      <c r="D202" s="50" t="s">
        <v>1247</v>
      </c>
      <c r="E202" s="51" t="s">
        <v>1248</v>
      </c>
      <c r="F202" s="50" t="s">
        <v>111</v>
      </c>
      <c r="G202" s="52" t="n">
        <v>1.093</v>
      </c>
    </row>
    <row r="203" s="62" customFormat="true" ht="13.5" hidden="false" customHeight="false" outlineLevel="0" collapsed="false">
      <c r="B203" s="77"/>
      <c r="C203" s="73" t="s">
        <v>246</v>
      </c>
      <c r="D203" s="73" t="s">
        <v>271</v>
      </c>
      <c r="E203" s="74" t="s">
        <v>272</v>
      </c>
      <c r="F203" s="73" t="s">
        <v>129</v>
      </c>
      <c r="G203" s="75" t="n">
        <v>10.26</v>
      </c>
    </row>
    <row r="204" s="48" customFormat="true" ht="13.5" hidden="false" customHeight="false" outlineLevel="0" collapsed="false">
      <c r="B204" s="55"/>
      <c r="C204" s="76"/>
      <c r="D204" s="50" t="s">
        <v>1249</v>
      </c>
      <c r="E204" s="51" t="s">
        <v>1250</v>
      </c>
      <c r="F204" s="50" t="s">
        <v>129</v>
      </c>
      <c r="G204" s="52" t="n">
        <v>10.26</v>
      </c>
    </row>
    <row r="205" s="62" customFormat="true" ht="27" hidden="false" customHeight="false" outlineLevel="0" collapsed="false">
      <c r="B205" s="77"/>
      <c r="C205" s="73" t="s">
        <v>246</v>
      </c>
      <c r="D205" s="73" t="s">
        <v>273</v>
      </c>
      <c r="E205" s="74" t="s">
        <v>274</v>
      </c>
      <c r="F205" s="73" t="s">
        <v>111</v>
      </c>
      <c r="G205" s="75" t="n">
        <v>21.307</v>
      </c>
    </row>
    <row r="206" s="48" customFormat="true" ht="27" hidden="false" customHeight="false" outlineLevel="0" collapsed="false">
      <c r="B206" s="55"/>
      <c r="C206" s="76"/>
      <c r="D206" s="50" t="s">
        <v>1251</v>
      </c>
      <c r="E206" s="51" t="s">
        <v>1252</v>
      </c>
      <c r="F206" s="50" t="s">
        <v>111</v>
      </c>
      <c r="G206" s="52" t="n">
        <v>21.307</v>
      </c>
    </row>
    <row r="207" s="62" customFormat="true" ht="27" hidden="false" customHeight="false" outlineLevel="0" collapsed="false">
      <c r="B207" s="77"/>
      <c r="C207" s="73" t="s">
        <v>246</v>
      </c>
      <c r="D207" s="73" t="s">
        <v>275</v>
      </c>
      <c r="E207" s="74" t="s">
        <v>276</v>
      </c>
      <c r="F207" s="73" t="s">
        <v>129</v>
      </c>
      <c r="G207" s="75" t="n">
        <v>187.893</v>
      </c>
    </row>
    <row r="208" s="48" customFormat="true" ht="27" hidden="false" customHeight="false" outlineLevel="0" collapsed="false">
      <c r="B208" s="55"/>
      <c r="C208" s="76"/>
      <c r="D208" s="50" t="s">
        <v>1253</v>
      </c>
      <c r="E208" s="51" t="s">
        <v>1254</v>
      </c>
      <c r="F208" s="50" t="s">
        <v>129</v>
      </c>
      <c r="G208" s="52" t="n">
        <v>187.893</v>
      </c>
    </row>
    <row r="209" s="62" customFormat="true" ht="27" hidden="false" customHeight="false" outlineLevel="0" collapsed="false">
      <c r="B209" s="77"/>
      <c r="C209" s="73" t="s">
        <v>246</v>
      </c>
      <c r="D209" s="73" t="s">
        <v>277</v>
      </c>
      <c r="E209" s="74" t="s">
        <v>278</v>
      </c>
      <c r="F209" s="73" t="s">
        <v>82</v>
      </c>
      <c r="G209" s="75" t="n">
        <v>3.42</v>
      </c>
    </row>
    <row r="210" s="48" customFormat="true" ht="27" hidden="false" customHeight="false" outlineLevel="0" collapsed="false">
      <c r="B210" s="55"/>
      <c r="C210" s="76"/>
      <c r="D210" s="50" t="s">
        <v>1255</v>
      </c>
      <c r="E210" s="51" t="s">
        <v>1256</v>
      </c>
      <c r="F210" s="50" t="s">
        <v>82</v>
      </c>
      <c r="G210" s="52" t="n">
        <v>3.42</v>
      </c>
    </row>
    <row r="211" s="62" customFormat="true" ht="27" hidden="false" customHeight="false" outlineLevel="0" collapsed="false">
      <c r="B211" s="77"/>
      <c r="C211" s="73" t="s">
        <v>246</v>
      </c>
      <c r="D211" s="73" t="s">
        <v>279</v>
      </c>
      <c r="E211" s="74" t="s">
        <v>280</v>
      </c>
      <c r="F211" s="73" t="s">
        <v>111</v>
      </c>
      <c r="G211" s="75" t="n">
        <v>28.261</v>
      </c>
    </row>
    <row r="212" s="48" customFormat="true" ht="27" hidden="false" customHeight="false" outlineLevel="0" collapsed="false">
      <c r="B212" s="55"/>
      <c r="C212" s="76"/>
      <c r="D212" s="50" t="s">
        <v>1257</v>
      </c>
      <c r="E212" s="51" t="s">
        <v>1258</v>
      </c>
      <c r="F212" s="50" t="s">
        <v>111</v>
      </c>
      <c r="G212" s="52" t="n">
        <v>28.261</v>
      </c>
    </row>
    <row r="213" s="62" customFormat="true" ht="27" hidden="false" customHeight="false" outlineLevel="0" collapsed="false">
      <c r="B213" s="77"/>
      <c r="C213" s="73" t="s">
        <v>246</v>
      </c>
      <c r="D213" s="73" t="s">
        <v>281</v>
      </c>
      <c r="E213" s="74" t="s">
        <v>282</v>
      </c>
      <c r="F213" s="73" t="s">
        <v>129</v>
      </c>
      <c r="G213" s="75" t="n">
        <v>205.08</v>
      </c>
    </row>
    <row r="214" s="48" customFormat="true" ht="27" hidden="false" customHeight="false" outlineLevel="0" collapsed="false">
      <c r="B214" s="55"/>
      <c r="C214" s="76"/>
      <c r="D214" s="50" t="s">
        <v>1259</v>
      </c>
      <c r="E214" s="51" t="s">
        <v>1260</v>
      </c>
      <c r="F214" s="50" t="s">
        <v>129</v>
      </c>
      <c r="G214" s="52" t="n">
        <v>205.08</v>
      </c>
    </row>
    <row r="215" s="62" customFormat="true" ht="27" hidden="false" customHeight="false" outlineLevel="0" collapsed="false">
      <c r="B215" s="77"/>
      <c r="C215" s="73" t="s">
        <v>246</v>
      </c>
      <c r="D215" s="73" t="s">
        <v>283</v>
      </c>
      <c r="E215" s="74" t="s">
        <v>284</v>
      </c>
      <c r="F215" s="73" t="s">
        <v>82</v>
      </c>
      <c r="G215" s="75" t="n">
        <v>3.499</v>
      </c>
    </row>
    <row r="216" s="48" customFormat="true" ht="27" hidden="false" customHeight="false" outlineLevel="0" collapsed="false">
      <c r="B216" s="55"/>
      <c r="C216" s="76"/>
      <c r="D216" s="50" t="s">
        <v>1261</v>
      </c>
      <c r="E216" s="51" t="s">
        <v>1262</v>
      </c>
      <c r="F216" s="50" t="s">
        <v>82</v>
      </c>
      <c r="G216" s="52" t="n">
        <v>3.499</v>
      </c>
    </row>
    <row r="217" s="62" customFormat="true" ht="13.5" hidden="false" customHeight="false" outlineLevel="0" collapsed="false">
      <c r="B217" s="77"/>
      <c r="C217" s="73" t="s">
        <v>246</v>
      </c>
      <c r="D217" s="73" t="s">
        <v>285</v>
      </c>
      <c r="E217" s="74" t="s">
        <v>286</v>
      </c>
      <c r="F217" s="73" t="s">
        <v>111</v>
      </c>
      <c r="G217" s="75" t="n">
        <v>417.316</v>
      </c>
    </row>
    <row r="218" s="48" customFormat="true" ht="13.5" hidden="false" customHeight="false" outlineLevel="0" collapsed="false">
      <c r="B218" s="55"/>
      <c r="C218" s="76"/>
      <c r="D218" s="50" t="s">
        <v>1263</v>
      </c>
      <c r="E218" s="51" t="s">
        <v>1264</v>
      </c>
      <c r="F218" s="50" t="s">
        <v>111</v>
      </c>
      <c r="G218" s="52" t="n">
        <v>417.316</v>
      </c>
    </row>
    <row r="219" s="62" customFormat="true" ht="13.5" hidden="false" customHeight="false" outlineLevel="0" collapsed="false">
      <c r="B219" s="77"/>
      <c r="C219" s="73" t="s">
        <v>246</v>
      </c>
      <c r="D219" s="73" t="s">
        <v>287</v>
      </c>
      <c r="E219" s="74" t="s">
        <v>288</v>
      </c>
      <c r="F219" s="73" t="s">
        <v>111</v>
      </c>
      <c r="G219" s="75" t="n">
        <v>89.921</v>
      </c>
    </row>
    <row r="220" s="48" customFormat="true" ht="13.5" hidden="false" customHeight="false" outlineLevel="0" collapsed="false">
      <c r="B220" s="55"/>
      <c r="C220" s="76"/>
      <c r="D220" s="50" t="s">
        <v>1265</v>
      </c>
      <c r="E220" s="51" t="s">
        <v>1266</v>
      </c>
      <c r="F220" s="50" t="s">
        <v>111</v>
      </c>
      <c r="G220" s="52" t="n">
        <v>89.921</v>
      </c>
    </row>
    <row r="221" s="62" customFormat="true" ht="13.5" hidden="false" customHeight="false" outlineLevel="0" collapsed="false">
      <c r="B221" s="77"/>
      <c r="C221" s="73" t="s">
        <v>246</v>
      </c>
      <c r="D221" s="73" t="s">
        <v>289</v>
      </c>
      <c r="E221" s="74" t="s">
        <v>290</v>
      </c>
      <c r="F221" s="73" t="s">
        <v>97</v>
      </c>
      <c r="G221" s="75" t="n">
        <v>103</v>
      </c>
    </row>
    <row r="222" s="48" customFormat="true" ht="13.5" hidden="false" customHeight="false" outlineLevel="0" collapsed="false">
      <c r="B222" s="55"/>
      <c r="C222" s="76"/>
      <c r="D222" s="50" t="s">
        <v>1267</v>
      </c>
      <c r="E222" s="51" t="s">
        <v>1268</v>
      </c>
      <c r="F222" s="50" t="s">
        <v>97</v>
      </c>
      <c r="G222" s="52" t="n">
        <v>103</v>
      </c>
    </row>
    <row r="223" s="62" customFormat="true" ht="27" hidden="false" customHeight="false" outlineLevel="0" collapsed="false">
      <c r="B223" s="77"/>
      <c r="C223" s="73" t="s">
        <v>246</v>
      </c>
      <c r="D223" s="73" t="s">
        <v>291</v>
      </c>
      <c r="E223" s="74" t="s">
        <v>292</v>
      </c>
      <c r="F223" s="73" t="s">
        <v>129</v>
      </c>
      <c r="G223" s="75" t="n">
        <v>199.672</v>
      </c>
    </row>
    <row r="224" s="48" customFormat="true" ht="27" hidden="false" customHeight="false" outlineLevel="0" collapsed="false">
      <c r="B224" s="55"/>
      <c r="C224" s="76"/>
      <c r="D224" s="50" t="s">
        <v>1269</v>
      </c>
      <c r="E224" s="51" t="s">
        <v>1270</v>
      </c>
      <c r="F224" s="50" t="s">
        <v>129</v>
      </c>
      <c r="G224" s="52" t="n">
        <v>199.672</v>
      </c>
    </row>
    <row r="225" s="62" customFormat="true" ht="13.5" hidden="false" customHeight="false" outlineLevel="0" collapsed="false">
      <c r="B225" s="77"/>
      <c r="C225" s="73" t="s">
        <v>246</v>
      </c>
      <c r="D225" s="73" t="s">
        <v>293</v>
      </c>
      <c r="E225" s="74" t="s">
        <v>294</v>
      </c>
      <c r="F225" s="73" t="s">
        <v>82</v>
      </c>
      <c r="G225" s="75" t="n">
        <v>0.158</v>
      </c>
    </row>
    <row r="226" s="48" customFormat="true" ht="13.5" hidden="false" customHeight="false" outlineLevel="0" collapsed="false">
      <c r="B226" s="55"/>
      <c r="C226" s="76"/>
      <c r="D226" s="50" t="s">
        <v>1271</v>
      </c>
      <c r="E226" s="51" t="s">
        <v>1272</v>
      </c>
      <c r="F226" s="50" t="s">
        <v>82</v>
      </c>
      <c r="G226" s="52" t="n">
        <v>0.158</v>
      </c>
    </row>
    <row r="227" s="62" customFormat="true" ht="27" hidden="false" customHeight="false" outlineLevel="0" collapsed="false">
      <c r="B227" s="77"/>
      <c r="C227" s="73" t="s">
        <v>246</v>
      </c>
      <c r="D227" s="73" t="s">
        <v>295</v>
      </c>
      <c r="E227" s="74" t="s">
        <v>296</v>
      </c>
      <c r="F227" s="73" t="s">
        <v>111</v>
      </c>
      <c r="G227" s="75" t="n">
        <v>160.831</v>
      </c>
    </row>
    <row r="228" s="48" customFormat="true" ht="27" hidden="false" customHeight="false" outlineLevel="0" collapsed="false">
      <c r="B228" s="55"/>
      <c r="C228" s="76"/>
      <c r="D228" s="50" t="s">
        <v>1273</v>
      </c>
      <c r="E228" s="51" t="s">
        <v>1274</v>
      </c>
      <c r="F228" s="50" t="s">
        <v>111</v>
      </c>
      <c r="G228" s="52" t="n">
        <v>140.228</v>
      </c>
    </row>
    <row r="229" s="48" customFormat="true" ht="27" hidden="false" customHeight="false" outlineLevel="0" collapsed="false">
      <c r="B229" s="55"/>
      <c r="C229" s="76"/>
      <c r="D229" s="50" t="s">
        <v>1275</v>
      </c>
      <c r="E229" s="51" t="s">
        <v>1276</v>
      </c>
      <c r="F229" s="50" t="s">
        <v>111</v>
      </c>
      <c r="G229" s="52" t="n">
        <v>20.603</v>
      </c>
    </row>
    <row r="230" s="62" customFormat="true" ht="13.5" hidden="false" customHeight="false" outlineLevel="0" collapsed="false">
      <c r="B230" s="77"/>
      <c r="C230" s="73" t="s">
        <v>246</v>
      </c>
      <c r="D230" s="73" t="s">
        <v>297</v>
      </c>
      <c r="E230" s="74" t="s">
        <v>298</v>
      </c>
      <c r="F230" s="73" t="s">
        <v>82</v>
      </c>
      <c r="G230" s="75" t="n">
        <v>7.185</v>
      </c>
    </row>
    <row r="231" s="48" customFormat="true" ht="27" hidden="false" customHeight="false" outlineLevel="0" collapsed="false">
      <c r="B231" s="55"/>
      <c r="C231" s="76"/>
      <c r="D231" s="50" t="s">
        <v>1277</v>
      </c>
      <c r="E231" s="51" t="s">
        <v>1278</v>
      </c>
      <c r="F231" s="50" t="s">
        <v>82</v>
      </c>
      <c r="G231" s="52" t="n">
        <v>7.185</v>
      </c>
    </row>
    <row r="232" s="62" customFormat="true" ht="13.5" hidden="false" customHeight="false" outlineLevel="0" collapsed="false">
      <c r="B232" s="77"/>
      <c r="C232" s="73" t="s">
        <v>246</v>
      </c>
      <c r="D232" s="73" t="s">
        <v>299</v>
      </c>
      <c r="E232" s="74" t="s">
        <v>300</v>
      </c>
      <c r="F232" s="73" t="s">
        <v>129</v>
      </c>
      <c r="G232" s="75" t="n">
        <v>232.57</v>
      </c>
    </row>
    <row r="233" s="48" customFormat="true" ht="13.5" hidden="false" customHeight="false" outlineLevel="0" collapsed="false">
      <c r="B233" s="55"/>
      <c r="C233" s="76"/>
      <c r="D233" s="50" t="s">
        <v>1279</v>
      </c>
      <c r="E233" s="51" t="s">
        <v>1280</v>
      </c>
      <c r="F233" s="50" t="s">
        <v>129</v>
      </c>
      <c r="G233" s="52" t="n">
        <v>232.57</v>
      </c>
    </row>
    <row r="234" s="62" customFormat="true" ht="13.5" hidden="false" customHeight="false" outlineLevel="0" collapsed="false">
      <c r="B234" s="77"/>
      <c r="C234" s="73" t="s">
        <v>246</v>
      </c>
      <c r="D234" s="73" t="s">
        <v>301</v>
      </c>
      <c r="E234" s="74" t="s">
        <v>302</v>
      </c>
      <c r="F234" s="73" t="s">
        <v>111</v>
      </c>
      <c r="G234" s="75" t="n">
        <v>185.433</v>
      </c>
    </row>
    <row r="235" s="48" customFormat="true" ht="27" hidden="false" customHeight="false" outlineLevel="0" collapsed="false">
      <c r="B235" s="55"/>
      <c r="C235" s="76"/>
      <c r="D235" s="50" t="s">
        <v>1281</v>
      </c>
      <c r="E235" s="51" t="s">
        <v>1282</v>
      </c>
      <c r="F235" s="50" t="s">
        <v>111</v>
      </c>
      <c r="G235" s="52" t="n">
        <v>185.433</v>
      </c>
    </row>
    <row r="236" s="62" customFormat="true" ht="13.5" hidden="false" customHeight="false" outlineLevel="0" collapsed="false">
      <c r="B236" s="77"/>
      <c r="C236" s="73" t="s">
        <v>246</v>
      </c>
      <c r="D236" s="73" t="s">
        <v>303</v>
      </c>
      <c r="E236" s="74" t="s">
        <v>304</v>
      </c>
      <c r="F236" s="73" t="s">
        <v>97</v>
      </c>
      <c r="G236" s="75" t="n">
        <v>1</v>
      </c>
    </row>
    <row r="237" s="48" customFormat="true" ht="13.5" hidden="false" customHeight="false" outlineLevel="0" collapsed="false">
      <c r="B237" s="56"/>
      <c r="C237" s="76"/>
      <c r="D237" s="50" t="s">
        <v>1283</v>
      </c>
      <c r="E237" s="51" t="s">
        <v>1284</v>
      </c>
      <c r="F237" s="50" t="s">
        <v>97</v>
      </c>
      <c r="G237" s="52" t="n">
        <v>1</v>
      </c>
    </row>
    <row r="238" s="62" customFormat="true" ht="27" hidden="false" customHeight="false" outlineLevel="0" collapsed="false">
      <c r="B238" s="72" t="s">
        <v>305</v>
      </c>
      <c r="C238" s="73" t="s">
        <v>306</v>
      </c>
      <c r="D238" s="73" t="s">
        <v>287</v>
      </c>
      <c r="E238" s="74" t="s">
        <v>288</v>
      </c>
      <c r="F238" s="73" t="s">
        <v>129</v>
      </c>
      <c r="G238" s="75" t="n">
        <v>37.5</v>
      </c>
    </row>
    <row r="239" s="48" customFormat="true" ht="13.5" hidden="false" customHeight="false" outlineLevel="0" collapsed="false">
      <c r="B239" s="56"/>
      <c r="C239" s="76"/>
      <c r="D239" s="50" t="s">
        <v>1265</v>
      </c>
      <c r="E239" s="51" t="s">
        <v>1266</v>
      </c>
      <c r="F239" s="50" t="s">
        <v>129</v>
      </c>
      <c r="G239" s="52" t="n">
        <v>37.5</v>
      </c>
    </row>
    <row r="240" s="62" customFormat="true" ht="40.5" hidden="false" customHeight="false" outlineLevel="0" collapsed="false">
      <c r="B240" s="72" t="s">
        <v>307</v>
      </c>
      <c r="C240" s="73" t="s">
        <v>308</v>
      </c>
      <c r="D240" s="73" t="s">
        <v>309</v>
      </c>
      <c r="E240" s="74" t="s">
        <v>310</v>
      </c>
      <c r="F240" s="73" t="s">
        <v>111</v>
      </c>
      <c r="G240" s="75" t="n">
        <v>0.82</v>
      </c>
    </row>
    <row r="241" s="48" customFormat="true" ht="27" hidden="false" customHeight="false" outlineLevel="0" collapsed="false">
      <c r="B241" s="56"/>
      <c r="C241" s="76"/>
      <c r="D241" s="50" t="s">
        <v>1285</v>
      </c>
      <c r="E241" s="51" t="s">
        <v>1286</v>
      </c>
      <c r="F241" s="50" t="s">
        <v>111</v>
      </c>
      <c r="G241" s="52" t="n">
        <v>0.82</v>
      </c>
    </row>
    <row r="242" s="62" customFormat="true" ht="40.5" hidden="false" customHeight="false" outlineLevel="0" collapsed="false">
      <c r="B242" s="72" t="s">
        <v>311</v>
      </c>
      <c r="C242" s="73" t="s">
        <v>312</v>
      </c>
      <c r="D242" s="73" t="s">
        <v>313</v>
      </c>
      <c r="E242" s="74" t="s">
        <v>314</v>
      </c>
      <c r="F242" s="73" t="s">
        <v>116</v>
      </c>
      <c r="G242" s="75" t="n">
        <v>40</v>
      </c>
    </row>
    <row r="243" s="48" customFormat="true" ht="27" hidden="false" customHeight="false" outlineLevel="0" collapsed="false">
      <c r="B243" s="55"/>
      <c r="C243" s="76"/>
      <c r="D243" s="50" t="s">
        <v>1287</v>
      </c>
      <c r="E243" s="51" t="s">
        <v>1288</v>
      </c>
      <c r="F243" s="50" t="s">
        <v>116</v>
      </c>
      <c r="G243" s="52" t="n">
        <v>40</v>
      </c>
    </row>
    <row r="244" s="62" customFormat="true" ht="13.5" hidden="false" customHeight="false" outlineLevel="0" collapsed="false">
      <c r="B244" s="77"/>
      <c r="C244" s="73" t="s">
        <v>312</v>
      </c>
      <c r="D244" s="73" t="s">
        <v>315</v>
      </c>
      <c r="E244" s="74" t="s">
        <v>316</v>
      </c>
      <c r="F244" s="73" t="s">
        <v>97</v>
      </c>
      <c r="G244" s="75" t="n">
        <v>1</v>
      </c>
    </row>
    <row r="245" s="48" customFormat="true" ht="27" hidden="false" customHeight="false" outlineLevel="0" collapsed="false">
      <c r="B245" s="55"/>
      <c r="C245" s="76"/>
      <c r="D245" s="50" t="s">
        <v>1289</v>
      </c>
      <c r="E245" s="51" t="s">
        <v>1290</v>
      </c>
      <c r="F245" s="50" t="s">
        <v>97</v>
      </c>
      <c r="G245" s="52" t="n">
        <v>1</v>
      </c>
    </row>
    <row r="246" s="62" customFormat="true" ht="27" hidden="false" customHeight="false" outlineLevel="0" collapsed="false">
      <c r="B246" s="77"/>
      <c r="C246" s="73" t="s">
        <v>312</v>
      </c>
      <c r="D246" s="73" t="s">
        <v>317</v>
      </c>
      <c r="E246" s="74" t="s">
        <v>318</v>
      </c>
      <c r="F246" s="73" t="s">
        <v>97</v>
      </c>
      <c r="G246" s="75" t="n">
        <v>3</v>
      </c>
    </row>
    <row r="247" s="48" customFormat="true" ht="27" hidden="false" customHeight="false" outlineLevel="0" collapsed="false">
      <c r="B247" s="55"/>
      <c r="C247" s="76"/>
      <c r="D247" s="50" t="s">
        <v>1291</v>
      </c>
      <c r="E247" s="51" t="s">
        <v>1292</v>
      </c>
      <c r="F247" s="50" t="s">
        <v>97</v>
      </c>
      <c r="G247" s="52" t="n">
        <v>3</v>
      </c>
    </row>
    <row r="248" s="62" customFormat="true" ht="13.5" hidden="false" customHeight="false" outlineLevel="0" collapsed="false">
      <c r="B248" s="77"/>
      <c r="C248" s="73" t="s">
        <v>312</v>
      </c>
      <c r="D248" s="73" t="s">
        <v>319</v>
      </c>
      <c r="E248" s="74" t="s">
        <v>320</v>
      </c>
      <c r="F248" s="73" t="s">
        <v>97</v>
      </c>
      <c r="G248" s="75" t="n">
        <v>9</v>
      </c>
    </row>
    <row r="249" s="48" customFormat="true" ht="27" hidden="false" customHeight="false" outlineLevel="0" collapsed="false">
      <c r="B249" s="55"/>
      <c r="C249" s="76"/>
      <c r="D249" s="50" t="s">
        <v>1293</v>
      </c>
      <c r="E249" s="51" t="s">
        <v>1294</v>
      </c>
      <c r="F249" s="50" t="s">
        <v>97</v>
      </c>
      <c r="G249" s="52" t="n">
        <v>9</v>
      </c>
    </row>
    <row r="250" s="62" customFormat="true" ht="27" hidden="false" customHeight="false" outlineLevel="0" collapsed="false">
      <c r="B250" s="77"/>
      <c r="C250" s="73" t="s">
        <v>312</v>
      </c>
      <c r="D250" s="73" t="s">
        <v>321</v>
      </c>
      <c r="E250" s="74" t="s">
        <v>322</v>
      </c>
      <c r="F250" s="73" t="s">
        <v>97</v>
      </c>
      <c r="G250" s="75" t="n">
        <v>1</v>
      </c>
    </row>
    <row r="251" s="48" customFormat="true" ht="27" hidden="false" customHeight="false" outlineLevel="0" collapsed="false">
      <c r="B251" s="55"/>
      <c r="C251" s="76"/>
      <c r="D251" s="50" t="s">
        <v>1295</v>
      </c>
      <c r="E251" s="51" t="s">
        <v>1296</v>
      </c>
      <c r="F251" s="50" t="s">
        <v>97</v>
      </c>
      <c r="G251" s="52" t="n">
        <v>1</v>
      </c>
    </row>
    <row r="252" s="62" customFormat="true" ht="27" hidden="false" customHeight="false" outlineLevel="0" collapsed="false">
      <c r="B252" s="77"/>
      <c r="C252" s="73" t="s">
        <v>312</v>
      </c>
      <c r="D252" s="73" t="s">
        <v>323</v>
      </c>
      <c r="E252" s="74" t="s">
        <v>324</v>
      </c>
      <c r="F252" s="73" t="s">
        <v>97</v>
      </c>
      <c r="G252" s="75" t="n">
        <v>1</v>
      </c>
    </row>
    <row r="253" s="48" customFormat="true" ht="27" hidden="false" customHeight="false" outlineLevel="0" collapsed="false">
      <c r="B253" s="55"/>
      <c r="C253" s="76"/>
      <c r="D253" s="50" t="s">
        <v>1297</v>
      </c>
      <c r="E253" s="51" t="s">
        <v>1298</v>
      </c>
      <c r="F253" s="50" t="s">
        <v>97</v>
      </c>
      <c r="G253" s="52" t="n">
        <v>1</v>
      </c>
    </row>
    <row r="254" s="62" customFormat="true" ht="27" hidden="false" customHeight="false" outlineLevel="0" collapsed="false">
      <c r="B254" s="77"/>
      <c r="C254" s="73" t="s">
        <v>312</v>
      </c>
      <c r="D254" s="73" t="s">
        <v>325</v>
      </c>
      <c r="E254" s="74" t="s">
        <v>326</v>
      </c>
      <c r="F254" s="73" t="s">
        <v>116</v>
      </c>
      <c r="G254" s="75" t="n">
        <v>1.5</v>
      </c>
    </row>
    <row r="255" s="48" customFormat="true" ht="27" hidden="false" customHeight="false" outlineLevel="0" collapsed="false">
      <c r="B255" s="55"/>
      <c r="C255" s="76"/>
      <c r="D255" s="50" t="s">
        <v>1299</v>
      </c>
      <c r="E255" s="51" t="s">
        <v>1300</v>
      </c>
      <c r="F255" s="50" t="s">
        <v>116</v>
      </c>
      <c r="G255" s="52" t="n">
        <v>1.5</v>
      </c>
    </row>
    <row r="256" s="62" customFormat="true" ht="27" hidden="false" customHeight="false" outlineLevel="0" collapsed="false">
      <c r="B256" s="77"/>
      <c r="C256" s="73" t="s">
        <v>312</v>
      </c>
      <c r="D256" s="73" t="s">
        <v>327</v>
      </c>
      <c r="E256" s="74" t="s">
        <v>328</v>
      </c>
      <c r="F256" s="73" t="s">
        <v>97</v>
      </c>
      <c r="G256" s="75" t="n">
        <v>1</v>
      </c>
    </row>
    <row r="257" s="48" customFormat="true" ht="27" hidden="false" customHeight="false" outlineLevel="0" collapsed="false">
      <c r="B257" s="55"/>
      <c r="C257" s="76"/>
      <c r="D257" s="50" t="s">
        <v>1301</v>
      </c>
      <c r="E257" s="51" t="s">
        <v>1302</v>
      </c>
      <c r="F257" s="50" t="s">
        <v>97</v>
      </c>
      <c r="G257" s="52" t="n">
        <v>1</v>
      </c>
    </row>
    <row r="258" s="62" customFormat="true" ht="27" hidden="false" customHeight="false" outlineLevel="0" collapsed="false">
      <c r="B258" s="77"/>
      <c r="C258" s="73" t="s">
        <v>312</v>
      </c>
      <c r="D258" s="73" t="s">
        <v>329</v>
      </c>
      <c r="E258" s="74" t="s">
        <v>330</v>
      </c>
      <c r="F258" s="73" t="s">
        <v>97</v>
      </c>
      <c r="G258" s="75" t="n">
        <v>30</v>
      </c>
    </row>
    <row r="259" s="48" customFormat="true" ht="27" hidden="false" customHeight="false" outlineLevel="0" collapsed="false">
      <c r="B259" s="55"/>
      <c r="C259" s="76"/>
      <c r="D259" s="50" t="s">
        <v>1303</v>
      </c>
      <c r="E259" s="51" t="s">
        <v>1304</v>
      </c>
      <c r="F259" s="50" t="s">
        <v>97</v>
      </c>
      <c r="G259" s="52" t="n">
        <v>30</v>
      </c>
    </row>
    <row r="260" s="62" customFormat="true" ht="27" hidden="false" customHeight="false" outlineLevel="0" collapsed="false">
      <c r="B260" s="77"/>
      <c r="C260" s="73" t="s">
        <v>312</v>
      </c>
      <c r="D260" s="73" t="s">
        <v>331</v>
      </c>
      <c r="E260" s="74" t="s">
        <v>332</v>
      </c>
      <c r="F260" s="73" t="s">
        <v>116</v>
      </c>
      <c r="G260" s="75" t="n">
        <v>360</v>
      </c>
    </row>
    <row r="261" s="48" customFormat="true" ht="27" hidden="false" customHeight="false" outlineLevel="0" collapsed="false">
      <c r="B261" s="55"/>
      <c r="C261" s="76"/>
      <c r="D261" s="50" t="s">
        <v>1305</v>
      </c>
      <c r="E261" s="51" t="s">
        <v>1306</v>
      </c>
      <c r="F261" s="50" t="s">
        <v>116</v>
      </c>
      <c r="G261" s="52" t="n">
        <v>360</v>
      </c>
    </row>
    <row r="262" s="62" customFormat="true" ht="27" hidden="false" customHeight="false" outlineLevel="0" collapsed="false">
      <c r="B262" s="77"/>
      <c r="C262" s="73" t="s">
        <v>312</v>
      </c>
      <c r="D262" s="73" t="s">
        <v>333</v>
      </c>
      <c r="E262" s="74" t="s">
        <v>334</v>
      </c>
      <c r="F262" s="73" t="s">
        <v>116</v>
      </c>
      <c r="G262" s="75" t="n">
        <v>1.5</v>
      </c>
    </row>
    <row r="263" s="48" customFormat="true" ht="27" hidden="false" customHeight="false" outlineLevel="0" collapsed="false">
      <c r="B263" s="56"/>
      <c r="C263" s="76"/>
      <c r="D263" s="50" t="s">
        <v>1307</v>
      </c>
      <c r="E263" s="51" t="s">
        <v>1308</v>
      </c>
      <c r="F263" s="50" t="s">
        <v>116</v>
      </c>
      <c r="G263" s="52" t="n">
        <v>1.5</v>
      </c>
    </row>
    <row r="264" s="62" customFormat="true" ht="54" hidden="false" customHeight="false" outlineLevel="0" collapsed="false">
      <c r="B264" s="72" t="s">
        <v>335</v>
      </c>
      <c r="C264" s="73" t="s">
        <v>336</v>
      </c>
      <c r="D264" s="73" t="s">
        <v>337</v>
      </c>
      <c r="E264" s="74" t="s">
        <v>338</v>
      </c>
      <c r="F264" s="73" t="s">
        <v>111</v>
      </c>
      <c r="G264" s="75" t="n">
        <v>3.3</v>
      </c>
    </row>
    <row r="265" s="48" customFormat="true" ht="27" hidden="false" customHeight="false" outlineLevel="0" collapsed="false">
      <c r="B265" s="55"/>
      <c r="C265" s="76"/>
      <c r="D265" s="50" t="s">
        <v>1309</v>
      </c>
      <c r="E265" s="51" t="s">
        <v>1310</v>
      </c>
      <c r="F265" s="50" t="s">
        <v>111</v>
      </c>
      <c r="G265" s="52" t="n">
        <v>3.3</v>
      </c>
    </row>
    <row r="266" s="62" customFormat="true" ht="27" hidden="false" customHeight="false" outlineLevel="0" collapsed="false">
      <c r="B266" s="77"/>
      <c r="C266" s="73" t="s">
        <v>336</v>
      </c>
      <c r="D266" s="73" t="s">
        <v>309</v>
      </c>
      <c r="E266" s="74" t="s">
        <v>310</v>
      </c>
      <c r="F266" s="73" t="s">
        <v>111</v>
      </c>
      <c r="G266" s="75" t="n">
        <v>2.25</v>
      </c>
    </row>
    <row r="267" s="48" customFormat="true" ht="27" hidden="false" customHeight="false" outlineLevel="0" collapsed="false">
      <c r="B267" s="55"/>
      <c r="C267" s="76"/>
      <c r="D267" s="50" t="s">
        <v>1311</v>
      </c>
      <c r="E267" s="51" t="s">
        <v>1312</v>
      </c>
      <c r="F267" s="50" t="s">
        <v>111</v>
      </c>
      <c r="G267" s="52" t="n">
        <v>2.25</v>
      </c>
    </row>
    <row r="268" s="62" customFormat="true" ht="27" hidden="false" customHeight="false" outlineLevel="0" collapsed="false">
      <c r="B268" s="77"/>
      <c r="C268" s="73" t="s">
        <v>336</v>
      </c>
      <c r="D268" s="73" t="s">
        <v>339</v>
      </c>
      <c r="E268" s="74" t="s">
        <v>340</v>
      </c>
      <c r="F268" s="73" t="s">
        <v>129</v>
      </c>
      <c r="G268" s="75" t="n">
        <v>9.8</v>
      </c>
    </row>
    <row r="269" s="48" customFormat="true" ht="27" hidden="false" customHeight="false" outlineLevel="0" collapsed="false">
      <c r="B269" s="55"/>
      <c r="C269" s="76"/>
      <c r="D269" s="50" t="s">
        <v>1313</v>
      </c>
      <c r="E269" s="51" t="s">
        <v>1314</v>
      </c>
      <c r="F269" s="50" t="s">
        <v>129</v>
      </c>
      <c r="G269" s="52" t="n">
        <v>9.8</v>
      </c>
    </row>
    <row r="270" s="62" customFormat="true" ht="27" hidden="false" customHeight="false" outlineLevel="0" collapsed="false">
      <c r="B270" s="77"/>
      <c r="C270" s="73" t="s">
        <v>336</v>
      </c>
      <c r="D270" s="73" t="s">
        <v>341</v>
      </c>
      <c r="E270" s="74" t="s">
        <v>342</v>
      </c>
      <c r="F270" s="73" t="s">
        <v>111</v>
      </c>
      <c r="G270" s="75" t="n">
        <v>7.787</v>
      </c>
    </row>
    <row r="271" s="48" customFormat="true" ht="27" hidden="false" customHeight="false" outlineLevel="0" collapsed="false">
      <c r="B271" s="55"/>
      <c r="C271" s="76"/>
      <c r="D271" s="50" t="s">
        <v>1315</v>
      </c>
      <c r="E271" s="51" t="s">
        <v>1316</v>
      </c>
      <c r="F271" s="50" t="s">
        <v>111</v>
      </c>
      <c r="G271" s="52" t="n">
        <v>7.787</v>
      </c>
    </row>
    <row r="272" s="62" customFormat="true" ht="27" hidden="false" customHeight="false" outlineLevel="0" collapsed="false">
      <c r="B272" s="77"/>
      <c r="C272" s="73" t="s">
        <v>336</v>
      </c>
      <c r="D272" s="73" t="s">
        <v>343</v>
      </c>
      <c r="E272" s="74" t="s">
        <v>344</v>
      </c>
      <c r="F272" s="73" t="s">
        <v>97</v>
      </c>
      <c r="G272" s="75" t="n">
        <v>1</v>
      </c>
    </row>
    <row r="273" s="48" customFormat="true" ht="27" hidden="false" customHeight="false" outlineLevel="0" collapsed="false">
      <c r="B273" s="55"/>
      <c r="C273" s="76"/>
      <c r="D273" s="50" t="s">
        <v>1317</v>
      </c>
      <c r="E273" s="51" t="s">
        <v>1318</v>
      </c>
      <c r="F273" s="50" t="s">
        <v>97</v>
      </c>
      <c r="G273" s="52" t="n">
        <v>1</v>
      </c>
    </row>
    <row r="274" s="62" customFormat="true" ht="27" hidden="false" customHeight="false" outlineLevel="0" collapsed="false">
      <c r="B274" s="77"/>
      <c r="C274" s="73" t="s">
        <v>336</v>
      </c>
      <c r="D274" s="73" t="s">
        <v>345</v>
      </c>
      <c r="E274" s="74" t="s">
        <v>346</v>
      </c>
      <c r="F274" s="73" t="s">
        <v>111</v>
      </c>
      <c r="G274" s="75" t="n">
        <v>8.119</v>
      </c>
    </row>
    <row r="275" s="48" customFormat="true" ht="27" hidden="false" customHeight="false" outlineLevel="0" collapsed="false">
      <c r="B275" s="55"/>
      <c r="C275" s="76"/>
      <c r="D275" s="50" t="s">
        <v>1319</v>
      </c>
      <c r="E275" s="51" t="s">
        <v>1320</v>
      </c>
      <c r="F275" s="50" t="s">
        <v>111</v>
      </c>
      <c r="G275" s="52" t="n">
        <v>8.119</v>
      </c>
    </row>
    <row r="276" s="62" customFormat="true" ht="27" hidden="false" customHeight="false" outlineLevel="0" collapsed="false">
      <c r="B276" s="77"/>
      <c r="C276" s="73" t="s">
        <v>336</v>
      </c>
      <c r="D276" s="73" t="s">
        <v>347</v>
      </c>
      <c r="E276" s="74" t="s">
        <v>348</v>
      </c>
      <c r="F276" s="73" t="s">
        <v>97</v>
      </c>
      <c r="G276" s="75" t="n">
        <v>22</v>
      </c>
    </row>
    <row r="277" s="48" customFormat="true" ht="27" hidden="false" customHeight="false" outlineLevel="0" collapsed="false">
      <c r="B277" s="55"/>
      <c r="C277" s="76"/>
      <c r="D277" s="50" t="s">
        <v>1321</v>
      </c>
      <c r="E277" s="51" t="s">
        <v>1322</v>
      </c>
      <c r="F277" s="50" t="s">
        <v>97</v>
      </c>
      <c r="G277" s="52" t="n">
        <v>22</v>
      </c>
    </row>
    <row r="278" s="62" customFormat="true" ht="13.5" hidden="false" customHeight="false" outlineLevel="0" collapsed="false">
      <c r="B278" s="77"/>
      <c r="C278" s="73" t="s">
        <v>336</v>
      </c>
      <c r="D278" s="73" t="s">
        <v>349</v>
      </c>
      <c r="E278" s="74" t="s">
        <v>350</v>
      </c>
      <c r="F278" s="73" t="s">
        <v>97</v>
      </c>
      <c r="G278" s="75" t="n">
        <v>1</v>
      </c>
    </row>
    <row r="279" s="48" customFormat="true" ht="27" hidden="false" customHeight="false" outlineLevel="0" collapsed="false">
      <c r="B279" s="55"/>
      <c r="C279" s="76"/>
      <c r="D279" s="50" t="s">
        <v>1323</v>
      </c>
      <c r="E279" s="51" t="s">
        <v>1324</v>
      </c>
      <c r="F279" s="50" t="s">
        <v>97</v>
      </c>
      <c r="G279" s="52" t="n">
        <v>1</v>
      </c>
    </row>
    <row r="280" s="62" customFormat="true" ht="13.5" hidden="false" customHeight="false" outlineLevel="0" collapsed="false">
      <c r="B280" s="77"/>
      <c r="C280" s="73" t="s">
        <v>336</v>
      </c>
      <c r="D280" s="73" t="s">
        <v>351</v>
      </c>
      <c r="E280" s="74" t="s">
        <v>352</v>
      </c>
      <c r="F280" s="73" t="s">
        <v>116</v>
      </c>
      <c r="G280" s="75" t="n">
        <v>12</v>
      </c>
    </row>
    <row r="281" s="48" customFormat="true" ht="13.5" hidden="false" customHeight="false" outlineLevel="0" collapsed="false">
      <c r="B281" s="55"/>
      <c r="C281" s="76"/>
      <c r="D281" s="50" t="s">
        <v>1325</v>
      </c>
      <c r="E281" s="51" t="s">
        <v>1326</v>
      </c>
      <c r="F281" s="50" t="s">
        <v>116</v>
      </c>
      <c r="G281" s="52" t="n">
        <v>12</v>
      </c>
    </row>
    <row r="282" s="62" customFormat="true" ht="13.5" hidden="false" customHeight="false" outlineLevel="0" collapsed="false">
      <c r="B282" s="77"/>
      <c r="C282" s="73" t="s">
        <v>336</v>
      </c>
      <c r="D282" s="73" t="s">
        <v>353</v>
      </c>
      <c r="E282" s="74" t="s">
        <v>354</v>
      </c>
      <c r="F282" s="73" t="s">
        <v>97</v>
      </c>
      <c r="G282" s="75" t="n">
        <v>1</v>
      </c>
    </row>
    <row r="283" s="48" customFormat="true" ht="40.5" hidden="false" customHeight="false" outlineLevel="0" collapsed="false">
      <c r="B283" s="55"/>
      <c r="C283" s="76"/>
      <c r="D283" s="50" t="s">
        <v>1327</v>
      </c>
      <c r="E283" s="51" t="s">
        <v>1328</v>
      </c>
      <c r="F283" s="50" t="s">
        <v>97</v>
      </c>
      <c r="G283" s="52" t="n">
        <v>1</v>
      </c>
    </row>
    <row r="284" s="62" customFormat="true" ht="27" hidden="false" customHeight="false" outlineLevel="0" collapsed="false">
      <c r="B284" s="77"/>
      <c r="C284" s="73" t="s">
        <v>336</v>
      </c>
      <c r="D284" s="73" t="s">
        <v>355</v>
      </c>
      <c r="E284" s="74" t="s">
        <v>356</v>
      </c>
      <c r="F284" s="73" t="s">
        <v>116</v>
      </c>
      <c r="G284" s="75" t="n">
        <v>12</v>
      </c>
    </row>
    <row r="285" s="48" customFormat="true" ht="27" hidden="false" customHeight="false" outlineLevel="0" collapsed="false">
      <c r="B285" s="55"/>
      <c r="C285" s="76"/>
      <c r="D285" s="50" t="s">
        <v>1329</v>
      </c>
      <c r="E285" s="51" t="s">
        <v>1330</v>
      </c>
      <c r="F285" s="50" t="s">
        <v>116</v>
      </c>
      <c r="G285" s="52" t="n">
        <v>12</v>
      </c>
    </row>
    <row r="286" s="62" customFormat="true" ht="13.5" hidden="false" customHeight="false" outlineLevel="0" collapsed="false">
      <c r="B286" s="77"/>
      <c r="C286" s="73" t="s">
        <v>336</v>
      </c>
      <c r="D286" s="73" t="s">
        <v>357</v>
      </c>
      <c r="E286" s="74" t="s">
        <v>358</v>
      </c>
      <c r="F286" s="73" t="s">
        <v>116</v>
      </c>
      <c r="G286" s="75" t="n">
        <v>380</v>
      </c>
    </row>
    <row r="287" s="48" customFormat="true" ht="13.5" hidden="false" customHeight="false" outlineLevel="0" collapsed="false">
      <c r="B287" s="55"/>
      <c r="C287" s="76"/>
      <c r="D287" s="50" t="s">
        <v>1331</v>
      </c>
      <c r="E287" s="51" t="s">
        <v>1332</v>
      </c>
      <c r="F287" s="50" t="s">
        <v>116</v>
      </c>
      <c r="G287" s="52" t="n">
        <v>94</v>
      </c>
    </row>
    <row r="288" s="48" customFormat="true" ht="13.5" hidden="false" customHeight="false" outlineLevel="0" collapsed="false">
      <c r="B288" s="55"/>
      <c r="C288" s="76"/>
      <c r="D288" s="50" t="s">
        <v>1333</v>
      </c>
      <c r="E288" s="51" t="s">
        <v>1334</v>
      </c>
      <c r="F288" s="50" t="s">
        <v>116</v>
      </c>
      <c r="G288" s="52" t="n">
        <v>78</v>
      </c>
    </row>
    <row r="289" s="48" customFormat="true" ht="13.5" hidden="false" customHeight="false" outlineLevel="0" collapsed="false">
      <c r="B289" s="55"/>
      <c r="C289" s="76"/>
      <c r="D289" s="50" t="s">
        <v>1335</v>
      </c>
      <c r="E289" s="51" t="s">
        <v>1336</v>
      </c>
      <c r="F289" s="50" t="s">
        <v>116</v>
      </c>
      <c r="G289" s="52" t="n">
        <v>208</v>
      </c>
    </row>
    <row r="290" s="62" customFormat="true" ht="13.5" hidden="false" customHeight="false" outlineLevel="0" collapsed="false">
      <c r="B290" s="77"/>
      <c r="C290" s="73" t="s">
        <v>336</v>
      </c>
      <c r="D290" s="73" t="s">
        <v>359</v>
      </c>
      <c r="E290" s="74" t="s">
        <v>360</v>
      </c>
      <c r="F290" s="73" t="s">
        <v>97</v>
      </c>
      <c r="G290" s="75" t="n">
        <v>30</v>
      </c>
    </row>
    <row r="291" s="48" customFormat="true" ht="40.5" hidden="false" customHeight="false" outlineLevel="0" collapsed="false">
      <c r="B291" s="55"/>
      <c r="C291" s="76"/>
      <c r="D291" s="50" t="s">
        <v>1337</v>
      </c>
      <c r="E291" s="51" t="s">
        <v>1338</v>
      </c>
      <c r="F291" s="50" t="s">
        <v>97</v>
      </c>
      <c r="G291" s="52" t="n">
        <v>26</v>
      </c>
    </row>
    <row r="292" s="48" customFormat="true" ht="40.5" hidden="false" customHeight="false" outlineLevel="0" collapsed="false">
      <c r="B292" s="55"/>
      <c r="C292" s="76"/>
      <c r="D292" s="50" t="s">
        <v>1339</v>
      </c>
      <c r="E292" s="51" t="s">
        <v>1338</v>
      </c>
      <c r="F292" s="50" t="s">
        <v>97</v>
      </c>
      <c r="G292" s="52" t="n">
        <v>4</v>
      </c>
    </row>
    <row r="293" s="62" customFormat="true" ht="27" hidden="false" customHeight="false" outlineLevel="0" collapsed="false">
      <c r="B293" s="77"/>
      <c r="C293" s="73" t="s">
        <v>336</v>
      </c>
      <c r="D293" s="73" t="s">
        <v>361</v>
      </c>
      <c r="E293" s="74" t="s">
        <v>362</v>
      </c>
      <c r="F293" s="73" t="s">
        <v>97</v>
      </c>
      <c r="G293" s="75" t="n">
        <v>51</v>
      </c>
    </row>
    <row r="294" s="48" customFormat="true" ht="27" hidden="false" customHeight="false" outlineLevel="0" collapsed="false">
      <c r="B294" s="55"/>
      <c r="C294" s="76"/>
      <c r="D294" s="50" t="s">
        <v>1340</v>
      </c>
      <c r="E294" s="51" t="s">
        <v>1341</v>
      </c>
      <c r="F294" s="50" t="s">
        <v>97</v>
      </c>
      <c r="G294" s="52" t="n">
        <v>51</v>
      </c>
    </row>
    <row r="295" s="62" customFormat="true" ht="13.5" hidden="false" customHeight="false" outlineLevel="0" collapsed="false">
      <c r="B295" s="77"/>
      <c r="C295" s="73" t="s">
        <v>336</v>
      </c>
      <c r="D295" s="73" t="s">
        <v>303</v>
      </c>
      <c r="E295" s="74" t="s">
        <v>304</v>
      </c>
      <c r="F295" s="73" t="s">
        <v>97</v>
      </c>
      <c r="G295" s="75" t="n">
        <v>1</v>
      </c>
    </row>
    <row r="296" s="48" customFormat="true" ht="27" hidden="false" customHeight="false" outlineLevel="0" collapsed="false">
      <c r="B296" s="55"/>
      <c r="C296" s="76"/>
      <c r="D296" s="50" t="s">
        <v>1342</v>
      </c>
      <c r="E296" s="51" t="s">
        <v>1343</v>
      </c>
      <c r="F296" s="50" t="s">
        <v>97</v>
      </c>
      <c r="G296" s="52" t="n">
        <v>1</v>
      </c>
    </row>
    <row r="297" s="62" customFormat="true" ht="13.5" hidden="false" customHeight="false" outlineLevel="0" collapsed="false">
      <c r="B297" s="77"/>
      <c r="C297" s="73" t="s">
        <v>336</v>
      </c>
      <c r="D297" s="73" t="s">
        <v>363</v>
      </c>
      <c r="E297" s="74" t="s">
        <v>364</v>
      </c>
      <c r="F297" s="73" t="s">
        <v>116</v>
      </c>
      <c r="G297" s="75" t="n">
        <v>286</v>
      </c>
    </row>
    <row r="298" s="48" customFormat="true" ht="13.5" hidden="false" customHeight="false" outlineLevel="0" collapsed="false">
      <c r="B298" s="55"/>
      <c r="C298" s="76"/>
      <c r="D298" s="50" t="s">
        <v>1344</v>
      </c>
      <c r="E298" s="51" t="s">
        <v>1345</v>
      </c>
      <c r="F298" s="50" t="s">
        <v>116</v>
      </c>
      <c r="G298" s="52" t="n">
        <v>286</v>
      </c>
    </row>
    <row r="299" s="62" customFormat="true" ht="13.5" hidden="false" customHeight="false" outlineLevel="0" collapsed="false">
      <c r="B299" s="77"/>
      <c r="C299" s="73" t="s">
        <v>336</v>
      </c>
      <c r="D299" s="73" t="s">
        <v>365</v>
      </c>
      <c r="E299" s="74" t="s">
        <v>366</v>
      </c>
      <c r="F299" s="73" t="s">
        <v>97</v>
      </c>
      <c r="G299" s="75" t="n">
        <v>25</v>
      </c>
    </row>
    <row r="300" s="48" customFormat="true" ht="13.5" hidden="false" customHeight="false" outlineLevel="0" collapsed="false">
      <c r="B300" s="55"/>
      <c r="C300" s="76"/>
      <c r="D300" s="50" t="s">
        <v>1346</v>
      </c>
      <c r="E300" s="51" t="s">
        <v>1347</v>
      </c>
      <c r="F300" s="50" t="s">
        <v>97</v>
      </c>
      <c r="G300" s="52" t="n">
        <v>19</v>
      </c>
    </row>
    <row r="301" s="48" customFormat="true" ht="13.5" hidden="false" customHeight="false" outlineLevel="0" collapsed="false">
      <c r="B301" s="55"/>
      <c r="C301" s="76"/>
      <c r="D301" s="50" t="s">
        <v>1348</v>
      </c>
      <c r="E301" s="51" t="s">
        <v>1349</v>
      </c>
      <c r="F301" s="50" t="s">
        <v>97</v>
      </c>
      <c r="G301" s="52" t="n">
        <v>6</v>
      </c>
    </row>
    <row r="302" s="62" customFormat="true" ht="13.5" hidden="false" customHeight="false" outlineLevel="0" collapsed="false">
      <c r="B302" s="77"/>
      <c r="C302" s="73" t="s">
        <v>336</v>
      </c>
      <c r="D302" s="73" t="s">
        <v>367</v>
      </c>
      <c r="E302" s="74" t="s">
        <v>368</v>
      </c>
      <c r="F302" s="73" t="s">
        <v>97</v>
      </c>
      <c r="G302" s="75" t="n">
        <v>1</v>
      </c>
    </row>
    <row r="303" s="48" customFormat="true" ht="40.5" hidden="false" customHeight="false" outlineLevel="0" collapsed="false">
      <c r="B303" s="55"/>
      <c r="C303" s="76"/>
      <c r="D303" s="50" t="s">
        <v>1350</v>
      </c>
      <c r="E303" s="51" t="s">
        <v>1351</v>
      </c>
      <c r="F303" s="50" t="s">
        <v>97</v>
      </c>
      <c r="G303" s="52" t="n">
        <v>1</v>
      </c>
    </row>
    <row r="304" s="62" customFormat="true" ht="13.5" hidden="false" customHeight="false" outlineLevel="0" collapsed="false">
      <c r="B304" s="77"/>
      <c r="C304" s="73" t="s">
        <v>336</v>
      </c>
      <c r="D304" s="73" t="s">
        <v>369</v>
      </c>
      <c r="E304" s="74" t="s">
        <v>370</v>
      </c>
      <c r="F304" s="73" t="s">
        <v>116</v>
      </c>
      <c r="G304" s="75" t="n">
        <v>30</v>
      </c>
    </row>
    <row r="305" s="48" customFormat="true" ht="13.5" hidden="false" customHeight="false" outlineLevel="0" collapsed="false">
      <c r="B305" s="56"/>
      <c r="C305" s="76"/>
      <c r="D305" s="50" t="s">
        <v>1352</v>
      </c>
      <c r="E305" s="51" t="s">
        <v>1353</v>
      </c>
      <c r="F305" s="50" t="s">
        <v>116</v>
      </c>
      <c r="G305" s="52" t="n">
        <v>30</v>
      </c>
    </row>
    <row r="306" s="62" customFormat="true" ht="67.5" hidden="false" customHeight="false" outlineLevel="0" collapsed="false">
      <c r="B306" s="72" t="s">
        <v>371</v>
      </c>
      <c r="C306" s="73" t="s">
        <v>372</v>
      </c>
      <c r="D306" s="73" t="s">
        <v>373</v>
      </c>
      <c r="E306" s="74" t="s">
        <v>374</v>
      </c>
      <c r="F306" s="73" t="s">
        <v>116</v>
      </c>
      <c r="G306" s="75" t="n">
        <v>3</v>
      </c>
    </row>
    <row r="307" s="48" customFormat="true" ht="13.5" hidden="false" customHeight="false" outlineLevel="0" collapsed="false">
      <c r="B307" s="55"/>
      <c r="C307" s="76"/>
      <c r="D307" s="50" t="s">
        <v>1354</v>
      </c>
      <c r="E307" s="51" t="s">
        <v>1355</v>
      </c>
      <c r="F307" s="50" t="s">
        <v>116</v>
      </c>
      <c r="G307" s="52" t="n">
        <v>3</v>
      </c>
    </row>
    <row r="308" s="62" customFormat="true" ht="27" hidden="false" customHeight="false" outlineLevel="0" collapsed="false">
      <c r="B308" s="77"/>
      <c r="C308" s="73" t="s">
        <v>372</v>
      </c>
      <c r="D308" s="73" t="s">
        <v>375</v>
      </c>
      <c r="E308" s="74" t="s">
        <v>376</v>
      </c>
      <c r="F308" s="73" t="s">
        <v>97</v>
      </c>
      <c r="G308" s="75" t="n">
        <v>1</v>
      </c>
    </row>
    <row r="309" s="48" customFormat="true" ht="27" hidden="false" customHeight="false" outlineLevel="0" collapsed="false">
      <c r="B309" s="55"/>
      <c r="C309" s="76"/>
      <c r="D309" s="50" t="s">
        <v>1356</v>
      </c>
      <c r="E309" s="51" t="s">
        <v>1357</v>
      </c>
      <c r="F309" s="50" t="s">
        <v>97</v>
      </c>
      <c r="G309" s="52" t="n">
        <v>1</v>
      </c>
    </row>
    <row r="310" s="62" customFormat="true" ht="13.5" hidden="false" customHeight="false" outlineLevel="0" collapsed="false">
      <c r="B310" s="77"/>
      <c r="C310" s="73" t="s">
        <v>372</v>
      </c>
      <c r="D310" s="73" t="s">
        <v>377</v>
      </c>
      <c r="E310" s="74" t="s">
        <v>378</v>
      </c>
      <c r="F310" s="73" t="s">
        <v>97</v>
      </c>
      <c r="G310" s="75" t="n">
        <v>3</v>
      </c>
    </row>
    <row r="311" s="48" customFormat="true" ht="27" hidden="false" customHeight="false" outlineLevel="0" collapsed="false">
      <c r="B311" s="55"/>
      <c r="C311" s="76"/>
      <c r="D311" s="50" t="s">
        <v>1358</v>
      </c>
      <c r="E311" s="51" t="s">
        <v>1359</v>
      </c>
      <c r="F311" s="50" t="s">
        <v>97</v>
      </c>
      <c r="G311" s="52" t="n">
        <v>3</v>
      </c>
    </row>
    <row r="312" s="62" customFormat="true" ht="13.5" hidden="false" customHeight="false" outlineLevel="0" collapsed="false">
      <c r="B312" s="77"/>
      <c r="C312" s="73" t="s">
        <v>372</v>
      </c>
      <c r="D312" s="73" t="s">
        <v>379</v>
      </c>
      <c r="E312" s="74" t="s">
        <v>380</v>
      </c>
      <c r="F312" s="73" t="s">
        <v>97</v>
      </c>
      <c r="G312" s="75" t="n">
        <v>1</v>
      </c>
    </row>
    <row r="313" s="48" customFormat="true" ht="27" hidden="false" customHeight="false" outlineLevel="0" collapsed="false">
      <c r="B313" s="55"/>
      <c r="C313" s="76"/>
      <c r="D313" s="50" t="s">
        <v>1360</v>
      </c>
      <c r="E313" s="51" t="s">
        <v>1361</v>
      </c>
      <c r="F313" s="50" t="s">
        <v>97</v>
      </c>
      <c r="G313" s="52" t="n">
        <v>1</v>
      </c>
    </row>
    <row r="314" s="62" customFormat="true" ht="13.5" hidden="false" customHeight="false" outlineLevel="0" collapsed="false">
      <c r="B314" s="77"/>
      <c r="C314" s="73" t="s">
        <v>372</v>
      </c>
      <c r="D314" s="73" t="s">
        <v>381</v>
      </c>
      <c r="E314" s="74" t="s">
        <v>382</v>
      </c>
      <c r="F314" s="73" t="s">
        <v>97</v>
      </c>
      <c r="G314" s="75" t="n">
        <v>4</v>
      </c>
    </row>
    <row r="315" s="48" customFormat="true" ht="27" hidden="false" customHeight="false" outlineLevel="0" collapsed="false">
      <c r="B315" s="55"/>
      <c r="C315" s="76"/>
      <c r="D315" s="50" t="s">
        <v>1362</v>
      </c>
      <c r="E315" s="51" t="s">
        <v>1363</v>
      </c>
      <c r="F315" s="50" t="s">
        <v>97</v>
      </c>
      <c r="G315" s="52" t="n">
        <v>4</v>
      </c>
    </row>
    <row r="316" s="62" customFormat="true" ht="13.5" hidden="false" customHeight="false" outlineLevel="0" collapsed="false">
      <c r="B316" s="77"/>
      <c r="C316" s="73" t="s">
        <v>372</v>
      </c>
      <c r="D316" s="73" t="s">
        <v>383</v>
      </c>
      <c r="E316" s="74" t="s">
        <v>384</v>
      </c>
      <c r="F316" s="73" t="s">
        <v>116</v>
      </c>
      <c r="G316" s="75" t="n">
        <v>8</v>
      </c>
    </row>
    <row r="317" s="48" customFormat="true" ht="13.5" hidden="false" customHeight="false" outlineLevel="0" collapsed="false">
      <c r="B317" s="55"/>
      <c r="C317" s="76"/>
      <c r="D317" s="50" t="s">
        <v>1364</v>
      </c>
      <c r="E317" s="51" t="s">
        <v>1365</v>
      </c>
      <c r="F317" s="50" t="s">
        <v>116</v>
      </c>
      <c r="G317" s="52" t="n">
        <v>8</v>
      </c>
    </row>
    <row r="318" s="62" customFormat="true" ht="13.5" hidden="false" customHeight="false" outlineLevel="0" collapsed="false">
      <c r="B318" s="77"/>
      <c r="C318" s="73" t="s">
        <v>372</v>
      </c>
      <c r="D318" s="73" t="s">
        <v>323</v>
      </c>
      <c r="E318" s="74" t="s">
        <v>385</v>
      </c>
      <c r="F318" s="73" t="s">
        <v>97</v>
      </c>
      <c r="G318" s="75" t="n">
        <v>1</v>
      </c>
    </row>
    <row r="319" s="48" customFormat="true" ht="27" hidden="false" customHeight="false" outlineLevel="0" collapsed="false">
      <c r="B319" s="55"/>
      <c r="C319" s="76"/>
      <c r="D319" s="50" t="s">
        <v>1297</v>
      </c>
      <c r="E319" s="51" t="s">
        <v>324</v>
      </c>
      <c r="F319" s="50" t="s">
        <v>97</v>
      </c>
      <c r="G319" s="52" t="n">
        <v>1</v>
      </c>
    </row>
    <row r="320" s="62" customFormat="true" ht="27" hidden="false" customHeight="false" outlineLevel="0" collapsed="false">
      <c r="B320" s="77"/>
      <c r="C320" s="73" t="s">
        <v>372</v>
      </c>
      <c r="D320" s="73" t="s">
        <v>386</v>
      </c>
      <c r="E320" s="74" t="s">
        <v>387</v>
      </c>
      <c r="F320" s="73" t="s">
        <v>116</v>
      </c>
      <c r="G320" s="75" t="n">
        <v>10</v>
      </c>
    </row>
    <row r="321" s="48" customFormat="true" ht="27" hidden="false" customHeight="false" outlineLevel="0" collapsed="false">
      <c r="B321" s="55"/>
      <c r="C321" s="76"/>
      <c r="D321" s="50" t="s">
        <v>1366</v>
      </c>
      <c r="E321" s="51" t="s">
        <v>1367</v>
      </c>
      <c r="F321" s="50" t="s">
        <v>116</v>
      </c>
      <c r="G321" s="52" t="n">
        <v>10</v>
      </c>
    </row>
    <row r="322" s="62" customFormat="true" ht="27" hidden="false" customHeight="false" outlineLevel="0" collapsed="false">
      <c r="B322" s="77"/>
      <c r="C322" s="73" t="s">
        <v>372</v>
      </c>
      <c r="D322" s="73" t="s">
        <v>333</v>
      </c>
      <c r="E322" s="74" t="s">
        <v>334</v>
      </c>
      <c r="F322" s="73" t="s">
        <v>116</v>
      </c>
      <c r="G322" s="75" t="n">
        <v>1.5</v>
      </c>
    </row>
    <row r="323" s="48" customFormat="true" ht="27" hidden="false" customHeight="false" outlineLevel="0" collapsed="false">
      <c r="B323" s="56"/>
      <c r="C323" s="76"/>
      <c r="D323" s="50" t="s">
        <v>1307</v>
      </c>
      <c r="E323" s="51" t="s">
        <v>1308</v>
      </c>
      <c r="F323" s="50" t="s">
        <v>116</v>
      </c>
      <c r="G323" s="52" t="n">
        <v>1.5</v>
      </c>
    </row>
    <row r="324" s="62" customFormat="true" ht="54" hidden="false" customHeight="false" outlineLevel="0" collapsed="false">
      <c r="B324" s="72" t="s">
        <v>388</v>
      </c>
      <c r="C324" s="73" t="s">
        <v>389</v>
      </c>
      <c r="D324" s="73" t="s">
        <v>390</v>
      </c>
      <c r="E324" s="74" t="s">
        <v>391</v>
      </c>
      <c r="F324" s="73" t="s">
        <v>116</v>
      </c>
      <c r="G324" s="75" t="n">
        <v>333</v>
      </c>
    </row>
    <row r="325" s="48" customFormat="true" ht="13.5" hidden="false" customHeight="false" outlineLevel="0" collapsed="false">
      <c r="B325" s="55"/>
      <c r="C325" s="76"/>
      <c r="D325" s="50" t="s">
        <v>1368</v>
      </c>
      <c r="E325" s="51" t="s">
        <v>1369</v>
      </c>
      <c r="F325" s="50" t="s">
        <v>116</v>
      </c>
      <c r="G325" s="52" t="n">
        <v>333</v>
      </c>
    </row>
    <row r="326" s="62" customFormat="true" ht="13.5" hidden="false" customHeight="false" outlineLevel="0" collapsed="false">
      <c r="B326" s="77"/>
      <c r="C326" s="73" t="s">
        <v>389</v>
      </c>
      <c r="D326" s="73" t="s">
        <v>392</v>
      </c>
      <c r="E326" s="74" t="s">
        <v>393</v>
      </c>
      <c r="F326" s="73" t="s">
        <v>116</v>
      </c>
      <c r="G326" s="75" t="n">
        <v>333</v>
      </c>
    </row>
    <row r="327" s="48" customFormat="true" ht="13.5" hidden="false" customHeight="false" outlineLevel="0" collapsed="false">
      <c r="B327" s="55"/>
      <c r="C327" s="76"/>
      <c r="D327" s="50" t="s">
        <v>1370</v>
      </c>
      <c r="E327" s="51" t="s">
        <v>1371</v>
      </c>
      <c r="F327" s="50" t="s">
        <v>116</v>
      </c>
      <c r="G327" s="52" t="n">
        <v>333</v>
      </c>
    </row>
    <row r="328" s="62" customFormat="true" ht="13.5" hidden="false" customHeight="false" outlineLevel="0" collapsed="false">
      <c r="B328" s="77"/>
      <c r="C328" s="73" t="s">
        <v>389</v>
      </c>
      <c r="D328" s="73" t="s">
        <v>394</v>
      </c>
      <c r="E328" s="74" t="s">
        <v>395</v>
      </c>
      <c r="F328" s="73" t="s">
        <v>116</v>
      </c>
      <c r="G328" s="75" t="n">
        <v>268.5</v>
      </c>
    </row>
    <row r="329" s="48" customFormat="true" ht="13.5" hidden="false" customHeight="false" outlineLevel="0" collapsed="false">
      <c r="B329" s="55"/>
      <c r="C329" s="76"/>
      <c r="D329" s="50" t="s">
        <v>1372</v>
      </c>
      <c r="E329" s="51" t="s">
        <v>1373</v>
      </c>
      <c r="F329" s="50" t="s">
        <v>116</v>
      </c>
      <c r="G329" s="52" t="n">
        <v>268.5</v>
      </c>
    </row>
    <row r="330" s="62" customFormat="true" ht="13.5" hidden="false" customHeight="false" outlineLevel="0" collapsed="false">
      <c r="B330" s="77"/>
      <c r="C330" s="73" t="s">
        <v>389</v>
      </c>
      <c r="D330" s="73" t="s">
        <v>396</v>
      </c>
      <c r="E330" s="74" t="s">
        <v>397</v>
      </c>
      <c r="F330" s="73" t="s">
        <v>116</v>
      </c>
      <c r="G330" s="75" t="n">
        <v>466</v>
      </c>
    </row>
    <row r="331" s="48" customFormat="true" ht="13.5" hidden="false" customHeight="false" outlineLevel="0" collapsed="false">
      <c r="B331" s="55"/>
      <c r="C331" s="76"/>
      <c r="D331" s="50" t="s">
        <v>1374</v>
      </c>
      <c r="E331" s="51" t="s">
        <v>1375</v>
      </c>
      <c r="F331" s="50" t="s">
        <v>116</v>
      </c>
      <c r="G331" s="52" t="n">
        <v>466</v>
      </c>
    </row>
    <row r="332" s="62" customFormat="true" ht="13.5" hidden="false" customHeight="false" outlineLevel="0" collapsed="false">
      <c r="B332" s="77"/>
      <c r="C332" s="73" t="s">
        <v>389</v>
      </c>
      <c r="D332" s="73" t="s">
        <v>398</v>
      </c>
      <c r="E332" s="74" t="s">
        <v>399</v>
      </c>
      <c r="F332" s="73" t="s">
        <v>116</v>
      </c>
      <c r="G332" s="75" t="n">
        <v>513</v>
      </c>
    </row>
    <row r="333" s="48" customFormat="true" ht="13.5" hidden="false" customHeight="false" outlineLevel="0" collapsed="false">
      <c r="B333" s="55"/>
      <c r="C333" s="76"/>
      <c r="D333" s="50" t="s">
        <v>1376</v>
      </c>
      <c r="E333" s="51" t="s">
        <v>1377</v>
      </c>
      <c r="F333" s="50" t="s">
        <v>116</v>
      </c>
      <c r="G333" s="52" t="n">
        <v>513</v>
      </c>
    </row>
    <row r="334" s="62" customFormat="true" ht="13.5" hidden="false" customHeight="false" outlineLevel="0" collapsed="false">
      <c r="B334" s="77"/>
      <c r="C334" s="73" t="s">
        <v>389</v>
      </c>
      <c r="D334" s="73" t="s">
        <v>400</v>
      </c>
      <c r="E334" s="74" t="s">
        <v>401</v>
      </c>
      <c r="F334" s="73" t="s">
        <v>97</v>
      </c>
      <c r="G334" s="75" t="n">
        <v>2</v>
      </c>
    </row>
    <row r="335" s="48" customFormat="true" ht="13.5" hidden="false" customHeight="false" outlineLevel="0" collapsed="false">
      <c r="B335" s="55"/>
      <c r="C335" s="76"/>
      <c r="D335" s="50" t="s">
        <v>1378</v>
      </c>
      <c r="E335" s="51" t="s">
        <v>1379</v>
      </c>
      <c r="F335" s="50" t="s">
        <v>97</v>
      </c>
      <c r="G335" s="52" t="n">
        <v>2</v>
      </c>
    </row>
    <row r="336" s="62" customFormat="true" ht="13.5" hidden="false" customHeight="false" outlineLevel="0" collapsed="false">
      <c r="B336" s="77"/>
      <c r="C336" s="73" t="s">
        <v>389</v>
      </c>
      <c r="D336" s="73" t="s">
        <v>402</v>
      </c>
      <c r="E336" s="74" t="s">
        <v>403</v>
      </c>
      <c r="F336" s="73" t="s">
        <v>97</v>
      </c>
      <c r="G336" s="75" t="n">
        <v>74</v>
      </c>
    </row>
    <row r="337" s="48" customFormat="true" ht="13.5" hidden="false" customHeight="false" outlineLevel="0" collapsed="false">
      <c r="B337" s="55"/>
      <c r="C337" s="76"/>
      <c r="D337" s="50" t="s">
        <v>1380</v>
      </c>
      <c r="E337" s="51" t="s">
        <v>1381</v>
      </c>
      <c r="F337" s="50" t="s">
        <v>97</v>
      </c>
      <c r="G337" s="52" t="n">
        <v>74</v>
      </c>
    </row>
    <row r="338" s="62" customFormat="true" ht="27" hidden="false" customHeight="false" outlineLevel="0" collapsed="false">
      <c r="B338" s="77"/>
      <c r="C338" s="73" t="s">
        <v>389</v>
      </c>
      <c r="D338" s="73" t="s">
        <v>404</v>
      </c>
      <c r="E338" s="74" t="s">
        <v>405</v>
      </c>
      <c r="F338" s="73" t="s">
        <v>97</v>
      </c>
      <c r="G338" s="75" t="n">
        <v>1</v>
      </c>
    </row>
    <row r="339" s="48" customFormat="true" ht="27" hidden="false" customHeight="false" outlineLevel="0" collapsed="false">
      <c r="B339" s="55"/>
      <c r="C339" s="76"/>
      <c r="D339" s="50" t="s">
        <v>1382</v>
      </c>
      <c r="E339" s="51" t="s">
        <v>1383</v>
      </c>
      <c r="F339" s="50" t="s">
        <v>97</v>
      </c>
      <c r="G339" s="52" t="n">
        <v>1</v>
      </c>
    </row>
    <row r="340" s="62" customFormat="true" ht="27" hidden="false" customHeight="false" outlineLevel="0" collapsed="false">
      <c r="B340" s="77"/>
      <c r="C340" s="73" t="s">
        <v>389</v>
      </c>
      <c r="D340" s="73" t="s">
        <v>406</v>
      </c>
      <c r="E340" s="74" t="s">
        <v>407</v>
      </c>
      <c r="F340" s="73" t="s">
        <v>97</v>
      </c>
      <c r="G340" s="75" t="n">
        <v>54</v>
      </c>
    </row>
    <row r="341" s="48" customFormat="true" ht="27" hidden="false" customHeight="false" outlineLevel="0" collapsed="false">
      <c r="B341" s="55"/>
      <c r="C341" s="76"/>
      <c r="D341" s="50" t="s">
        <v>1384</v>
      </c>
      <c r="E341" s="51" t="s">
        <v>1385</v>
      </c>
      <c r="F341" s="50" t="s">
        <v>97</v>
      </c>
      <c r="G341" s="52" t="n">
        <v>54</v>
      </c>
    </row>
    <row r="342" s="62" customFormat="true" ht="13.5" hidden="false" customHeight="false" outlineLevel="0" collapsed="false">
      <c r="B342" s="77"/>
      <c r="C342" s="73" t="s">
        <v>389</v>
      </c>
      <c r="D342" s="73" t="s">
        <v>408</v>
      </c>
      <c r="E342" s="74" t="s">
        <v>409</v>
      </c>
      <c r="F342" s="73" t="s">
        <v>97</v>
      </c>
      <c r="G342" s="75" t="n">
        <v>2</v>
      </c>
    </row>
    <row r="343" s="48" customFormat="true" ht="13.5" hidden="false" customHeight="false" outlineLevel="0" collapsed="false">
      <c r="B343" s="55"/>
      <c r="C343" s="76"/>
      <c r="D343" s="50" t="s">
        <v>1386</v>
      </c>
      <c r="E343" s="51" t="s">
        <v>1387</v>
      </c>
      <c r="F343" s="50" t="s">
        <v>97</v>
      </c>
      <c r="G343" s="52" t="n">
        <v>2</v>
      </c>
    </row>
    <row r="344" s="62" customFormat="true" ht="13.5" hidden="false" customHeight="false" outlineLevel="0" collapsed="false">
      <c r="B344" s="77"/>
      <c r="C344" s="73" t="s">
        <v>389</v>
      </c>
      <c r="D344" s="73" t="s">
        <v>410</v>
      </c>
      <c r="E344" s="74" t="s">
        <v>411</v>
      </c>
      <c r="F344" s="73" t="s">
        <v>97</v>
      </c>
      <c r="G344" s="75" t="n">
        <v>2</v>
      </c>
    </row>
    <row r="345" s="48" customFormat="true" ht="27" hidden="false" customHeight="false" outlineLevel="0" collapsed="false">
      <c r="B345" s="55"/>
      <c r="C345" s="76"/>
      <c r="D345" s="50" t="s">
        <v>1388</v>
      </c>
      <c r="E345" s="51" t="s">
        <v>1389</v>
      </c>
      <c r="F345" s="50" t="s">
        <v>97</v>
      </c>
      <c r="G345" s="52" t="n">
        <v>2</v>
      </c>
    </row>
    <row r="346" s="62" customFormat="true" ht="27" hidden="false" customHeight="false" outlineLevel="0" collapsed="false">
      <c r="B346" s="77"/>
      <c r="C346" s="73" t="s">
        <v>389</v>
      </c>
      <c r="D346" s="73" t="s">
        <v>327</v>
      </c>
      <c r="E346" s="74" t="s">
        <v>328</v>
      </c>
      <c r="F346" s="73" t="s">
        <v>97</v>
      </c>
      <c r="G346" s="75" t="n">
        <v>1</v>
      </c>
    </row>
    <row r="347" s="48" customFormat="true" ht="27" hidden="false" customHeight="false" outlineLevel="0" collapsed="false">
      <c r="B347" s="55"/>
      <c r="C347" s="76"/>
      <c r="D347" s="50" t="s">
        <v>1301</v>
      </c>
      <c r="E347" s="51" t="s">
        <v>1302</v>
      </c>
      <c r="F347" s="50" t="s">
        <v>97</v>
      </c>
      <c r="G347" s="52" t="n">
        <v>1</v>
      </c>
    </row>
    <row r="348" s="62" customFormat="true" ht="27" hidden="false" customHeight="false" outlineLevel="0" collapsed="false">
      <c r="B348" s="77"/>
      <c r="C348" s="73" t="s">
        <v>389</v>
      </c>
      <c r="D348" s="73" t="s">
        <v>329</v>
      </c>
      <c r="E348" s="74" t="s">
        <v>330</v>
      </c>
      <c r="F348" s="73" t="s">
        <v>97</v>
      </c>
      <c r="G348" s="75" t="n">
        <v>2</v>
      </c>
    </row>
    <row r="349" s="48" customFormat="true" ht="27" hidden="false" customHeight="false" outlineLevel="0" collapsed="false">
      <c r="B349" s="55"/>
      <c r="C349" s="76"/>
      <c r="D349" s="50" t="s">
        <v>1303</v>
      </c>
      <c r="E349" s="51" t="s">
        <v>1304</v>
      </c>
      <c r="F349" s="50" t="s">
        <v>97</v>
      </c>
      <c r="G349" s="52" t="n">
        <v>2</v>
      </c>
    </row>
    <row r="350" s="62" customFormat="true" ht="27" hidden="false" customHeight="false" outlineLevel="0" collapsed="false">
      <c r="B350" s="77"/>
      <c r="C350" s="73" t="s">
        <v>389</v>
      </c>
      <c r="D350" s="73" t="s">
        <v>331</v>
      </c>
      <c r="E350" s="74" t="s">
        <v>332</v>
      </c>
      <c r="F350" s="73" t="s">
        <v>116</v>
      </c>
      <c r="G350" s="75" t="n">
        <v>50</v>
      </c>
    </row>
    <row r="351" s="48" customFormat="true" ht="27" hidden="false" customHeight="false" outlineLevel="0" collapsed="false">
      <c r="B351" s="56"/>
      <c r="C351" s="76"/>
      <c r="D351" s="50" t="s">
        <v>1305</v>
      </c>
      <c r="E351" s="51" t="s">
        <v>1306</v>
      </c>
      <c r="F351" s="50" t="s">
        <v>116</v>
      </c>
      <c r="G351" s="52" t="n">
        <v>50</v>
      </c>
    </row>
    <row r="352" s="62" customFormat="true" ht="67.5" hidden="false" customHeight="false" outlineLevel="0" collapsed="false">
      <c r="B352" s="72" t="s">
        <v>412</v>
      </c>
      <c r="C352" s="73" t="s">
        <v>413</v>
      </c>
      <c r="D352" s="73" t="s">
        <v>414</v>
      </c>
      <c r="E352" s="74" t="s">
        <v>415</v>
      </c>
      <c r="F352" s="73" t="s">
        <v>97</v>
      </c>
      <c r="G352" s="75" t="n">
        <v>27</v>
      </c>
    </row>
    <row r="353" s="48" customFormat="true" ht="13.5" hidden="false" customHeight="false" outlineLevel="0" collapsed="false">
      <c r="B353" s="55"/>
      <c r="C353" s="76"/>
      <c r="D353" s="50" t="s">
        <v>1390</v>
      </c>
      <c r="E353" s="51" t="s">
        <v>1391</v>
      </c>
      <c r="F353" s="50" t="s">
        <v>97</v>
      </c>
      <c r="G353" s="52" t="n">
        <v>27</v>
      </c>
    </row>
    <row r="354" s="62" customFormat="true" ht="13.5" hidden="false" customHeight="false" outlineLevel="0" collapsed="false">
      <c r="B354" s="77"/>
      <c r="C354" s="73" t="s">
        <v>413</v>
      </c>
      <c r="D354" s="73" t="s">
        <v>416</v>
      </c>
      <c r="E354" s="74" t="s">
        <v>417</v>
      </c>
      <c r="F354" s="73" t="s">
        <v>97</v>
      </c>
      <c r="G354" s="75" t="n">
        <v>6</v>
      </c>
    </row>
    <row r="355" s="48" customFormat="true" ht="13.5" hidden="false" customHeight="false" outlineLevel="0" collapsed="false">
      <c r="B355" s="55"/>
      <c r="C355" s="76"/>
      <c r="D355" s="50" t="s">
        <v>1392</v>
      </c>
      <c r="E355" s="51" t="s">
        <v>1393</v>
      </c>
      <c r="F355" s="50" t="s">
        <v>97</v>
      </c>
      <c r="G355" s="52" t="n">
        <v>6</v>
      </c>
    </row>
    <row r="356" s="62" customFormat="true" ht="27" hidden="false" customHeight="false" outlineLevel="0" collapsed="false">
      <c r="B356" s="77"/>
      <c r="C356" s="73" t="s">
        <v>413</v>
      </c>
      <c r="D356" s="73" t="s">
        <v>418</v>
      </c>
      <c r="E356" s="74" t="s">
        <v>419</v>
      </c>
      <c r="F356" s="73" t="s">
        <v>97</v>
      </c>
      <c r="G356" s="75" t="n">
        <v>33</v>
      </c>
    </row>
    <row r="357" s="48" customFormat="true" ht="27" hidden="false" customHeight="false" outlineLevel="0" collapsed="false">
      <c r="B357" s="55"/>
      <c r="C357" s="76"/>
      <c r="D357" s="50" t="s">
        <v>1394</v>
      </c>
      <c r="E357" s="51" t="s">
        <v>1395</v>
      </c>
      <c r="F357" s="50" t="s">
        <v>97</v>
      </c>
      <c r="G357" s="52" t="n">
        <v>33</v>
      </c>
    </row>
    <row r="358" s="62" customFormat="true" ht="27" hidden="false" customHeight="false" outlineLevel="0" collapsed="false">
      <c r="B358" s="77"/>
      <c r="C358" s="73" t="s">
        <v>413</v>
      </c>
      <c r="D358" s="73" t="s">
        <v>420</v>
      </c>
      <c r="E358" s="74" t="s">
        <v>421</v>
      </c>
      <c r="F358" s="73" t="s">
        <v>116</v>
      </c>
      <c r="G358" s="75" t="n">
        <v>1300</v>
      </c>
    </row>
    <row r="359" s="48" customFormat="true" ht="27" hidden="false" customHeight="false" outlineLevel="0" collapsed="false">
      <c r="B359" s="56"/>
      <c r="C359" s="76"/>
      <c r="D359" s="50" t="s">
        <v>1396</v>
      </c>
      <c r="E359" s="51" t="s">
        <v>1397</v>
      </c>
      <c r="F359" s="50" t="s">
        <v>116</v>
      </c>
      <c r="G359" s="52" t="n">
        <v>1300</v>
      </c>
    </row>
    <row r="360" s="62" customFormat="true" ht="54" hidden="false" customHeight="false" outlineLevel="0" collapsed="false">
      <c r="B360" s="72" t="s">
        <v>422</v>
      </c>
      <c r="C360" s="73" t="s">
        <v>423</v>
      </c>
      <c r="D360" s="73" t="s">
        <v>424</v>
      </c>
      <c r="E360" s="74" t="s">
        <v>425</v>
      </c>
      <c r="F360" s="73" t="s">
        <v>111</v>
      </c>
      <c r="G360" s="75" t="n">
        <v>1.32</v>
      </c>
    </row>
    <row r="361" s="48" customFormat="true" ht="27" hidden="false" customHeight="false" outlineLevel="0" collapsed="false">
      <c r="B361" s="55"/>
      <c r="C361" s="76"/>
      <c r="D361" s="50" t="s">
        <v>1398</v>
      </c>
      <c r="E361" s="51" t="s">
        <v>1399</v>
      </c>
      <c r="F361" s="50" t="s">
        <v>111</v>
      </c>
      <c r="G361" s="52" t="n">
        <v>1.32</v>
      </c>
    </row>
    <row r="362" s="62" customFormat="true" ht="27" hidden="false" customHeight="false" outlineLevel="0" collapsed="false">
      <c r="B362" s="77"/>
      <c r="C362" s="73" t="s">
        <v>423</v>
      </c>
      <c r="D362" s="73" t="s">
        <v>426</v>
      </c>
      <c r="E362" s="74" t="s">
        <v>427</v>
      </c>
      <c r="F362" s="73" t="s">
        <v>129</v>
      </c>
      <c r="G362" s="75" t="n">
        <v>6.129</v>
      </c>
    </row>
    <row r="363" s="48" customFormat="true" ht="27" hidden="false" customHeight="false" outlineLevel="0" collapsed="false">
      <c r="B363" s="55"/>
      <c r="C363" s="76"/>
      <c r="D363" s="50" t="s">
        <v>1400</v>
      </c>
      <c r="E363" s="51" t="s">
        <v>1401</v>
      </c>
      <c r="F363" s="50" t="s">
        <v>129</v>
      </c>
      <c r="G363" s="52" t="n">
        <v>6.129</v>
      </c>
    </row>
    <row r="364" s="62" customFormat="true" ht="27" hidden="false" customHeight="false" outlineLevel="0" collapsed="false">
      <c r="B364" s="77"/>
      <c r="C364" s="73" t="s">
        <v>423</v>
      </c>
      <c r="D364" s="73" t="s">
        <v>428</v>
      </c>
      <c r="E364" s="74" t="s">
        <v>429</v>
      </c>
      <c r="F364" s="73" t="s">
        <v>82</v>
      </c>
      <c r="G364" s="75" t="n">
        <v>0.031</v>
      </c>
    </row>
    <row r="365" s="48" customFormat="true" ht="27" hidden="false" customHeight="false" outlineLevel="0" collapsed="false">
      <c r="B365" s="55"/>
      <c r="C365" s="76"/>
      <c r="D365" s="50" t="s">
        <v>1402</v>
      </c>
      <c r="E365" s="51" t="s">
        <v>1403</v>
      </c>
      <c r="F365" s="50" t="s">
        <v>82</v>
      </c>
      <c r="G365" s="52" t="n">
        <v>0.031</v>
      </c>
    </row>
    <row r="366" s="62" customFormat="true" ht="27" hidden="false" customHeight="false" outlineLevel="0" collapsed="false">
      <c r="B366" s="77"/>
      <c r="C366" s="73" t="s">
        <v>423</v>
      </c>
      <c r="D366" s="73" t="s">
        <v>345</v>
      </c>
      <c r="E366" s="74" t="s">
        <v>346</v>
      </c>
      <c r="F366" s="73" t="s">
        <v>111</v>
      </c>
      <c r="G366" s="75" t="n">
        <v>3.668</v>
      </c>
    </row>
    <row r="367" s="48" customFormat="true" ht="27" hidden="false" customHeight="false" outlineLevel="0" collapsed="false">
      <c r="B367" s="55"/>
      <c r="C367" s="76"/>
      <c r="D367" s="50" t="s">
        <v>1404</v>
      </c>
      <c r="E367" s="51" t="s">
        <v>1405</v>
      </c>
      <c r="F367" s="50" t="s">
        <v>111</v>
      </c>
      <c r="G367" s="52" t="n">
        <v>3.668</v>
      </c>
    </row>
    <row r="368" s="62" customFormat="true" ht="27" hidden="false" customHeight="false" outlineLevel="0" collapsed="false">
      <c r="B368" s="77"/>
      <c r="C368" s="73" t="s">
        <v>423</v>
      </c>
      <c r="D368" s="73" t="s">
        <v>347</v>
      </c>
      <c r="E368" s="74" t="s">
        <v>348</v>
      </c>
      <c r="F368" s="73" t="s">
        <v>97</v>
      </c>
      <c r="G368" s="75" t="n">
        <v>1</v>
      </c>
    </row>
    <row r="369" s="48" customFormat="true" ht="27" hidden="false" customHeight="false" outlineLevel="0" collapsed="false">
      <c r="B369" s="55"/>
      <c r="C369" s="76"/>
      <c r="D369" s="50" t="s">
        <v>1321</v>
      </c>
      <c r="E369" s="51" t="s">
        <v>1406</v>
      </c>
      <c r="F369" s="50" t="s">
        <v>97</v>
      </c>
      <c r="G369" s="52" t="n">
        <v>1</v>
      </c>
    </row>
    <row r="370" s="62" customFormat="true" ht="13.5" hidden="false" customHeight="false" outlineLevel="0" collapsed="false">
      <c r="B370" s="77"/>
      <c r="C370" s="73" t="s">
        <v>423</v>
      </c>
      <c r="D370" s="73" t="s">
        <v>365</v>
      </c>
      <c r="E370" s="74" t="s">
        <v>366</v>
      </c>
      <c r="F370" s="73" t="s">
        <v>97</v>
      </c>
      <c r="G370" s="75" t="n">
        <v>1</v>
      </c>
    </row>
    <row r="371" s="48" customFormat="true" ht="40.5" hidden="false" customHeight="false" outlineLevel="0" collapsed="false">
      <c r="B371" s="55"/>
      <c r="C371" s="76"/>
      <c r="D371" s="50" t="s">
        <v>1346</v>
      </c>
      <c r="E371" s="51" t="s">
        <v>1407</v>
      </c>
      <c r="F371" s="50" t="s">
        <v>97</v>
      </c>
      <c r="G371" s="52" t="n">
        <v>1</v>
      </c>
    </row>
    <row r="372" s="62" customFormat="true" ht="13.5" hidden="false" customHeight="false" outlineLevel="0" collapsed="false">
      <c r="B372" s="77"/>
      <c r="C372" s="73" t="s">
        <v>423</v>
      </c>
      <c r="D372" s="73" t="s">
        <v>373</v>
      </c>
      <c r="E372" s="74" t="s">
        <v>374</v>
      </c>
      <c r="F372" s="73" t="s">
        <v>116</v>
      </c>
      <c r="G372" s="75" t="n">
        <v>39</v>
      </c>
    </row>
    <row r="373" s="48" customFormat="true" ht="27" hidden="false" customHeight="false" outlineLevel="0" collapsed="false">
      <c r="B373" s="55"/>
      <c r="C373" s="76"/>
      <c r="D373" s="50" t="s">
        <v>1354</v>
      </c>
      <c r="E373" s="51" t="s">
        <v>1408</v>
      </c>
      <c r="F373" s="50" t="s">
        <v>116</v>
      </c>
      <c r="G373" s="52" t="n">
        <v>39</v>
      </c>
    </row>
    <row r="374" s="62" customFormat="true" ht="13.5" hidden="false" customHeight="false" outlineLevel="0" collapsed="false">
      <c r="B374" s="77"/>
      <c r="C374" s="73" t="s">
        <v>423</v>
      </c>
      <c r="D374" s="73" t="s">
        <v>394</v>
      </c>
      <c r="E374" s="74" t="s">
        <v>395</v>
      </c>
      <c r="F374" s="73" t="s">
        <v>116</v>
      </c>
      <c r="G374" s="75" t="n">
        <v>1969</v>
      </c>
    </row>
    <row r="375" s="48" customFormat="true" ht="13.5" hidden="false" customHeight="false" outlineLevel="0" collapsed="false">
      <c r="B375" s="55"/>
      <c r="C375" s="76"/>
      <c r="D375" s="50" t="s">
        <v>1372</v>
      </c>
      <c r="E375" s="51" t="s">
        <v>1373</v>
      </c>
      <c r="F375" s="50" t="s">
        <v>116</v>
      </c>
      <c r="G375" s="52" t="n">
        <v>1969</v>
      </c>
    </row>
    <row r="376" s="62" customFormat="true" ht="27" hidden="false" customHeight="false" outlineLevel="0" collapsed="false">
      <c r="B376" s="77"/>
      <c r="C376" s="73" t="s">
        <v>423</v>
      </c>
      <c r="D376" s="73" t="s">
        <v>430</v>
      </c>
      <c r="E376" s="74" t="s">
        <v>431</v>
      </c>
      <c r="F376" s="73" t="s">
        <v>116</v>
      </c>
      <c r="G376" s="75" t="n">
        <v>3395</v>
      </c>
    </row>
    <row r="377" s="48" customFormat="true" ht="27" hidden="false" customHeight="false" outlineLevel="0" collapsed="false">
      <c r="B377" s="55"/>
      <c r="C377" s="76"/>
      <c r="D377" s="50" t="s">
        <v>1409</v>
      </c>
      <c r="E377" s="51" t="s">
        <v>1410</v>
      </c>
      <c r="F377" s="50" t="s">
        <v>116</v>
      </c>
      <c r="G377" s="52" t="n">
        <v>1400</v>
      </c>
    </row>
    <row r="378" s="48" customFormat="true" ht="27" hidden="false" customHeight="false" outlineLevel="0" collapsed="false">
      <c r="B378" s="55"/>
      <c r="C378" s="76"/>
      <c r="D378" s="50" t="s">
        <v>1411</v>
      </c>
      <c r="E378" s="51" t="s">
        <v>1412</v>
      </c>
      <c r="F378" s="50" t="s">
        <v>116</v>
      </c>
      <c r="G378" s="52" t="n">
        <v>1995</v>
      </c>
    </row>
    <row r="379" s="62" customFormat="true" ht="27" hidden="false" customHeight="false" outlineLevel="0" collapsed="false">
      <c r="B379" s="77"/>
      <c r="C379" s="73" t="s">
        <v>423</v>
      </c>
      <c r="D379" s="73" t="s">
        <v>432</v>
      </c>
      <c r="E379" s="74" t="s">
        <v>433</v>
      </c>
      <c r="F379" s="73" t="s">
        <v>97</v>
      </c>
      <c r="G379" s="75" t="n">
        <v>2</v>
      </c>
    </row>
    <row r="380" s="48" customFormat="true" ht="27" hidden="false" customHeight="false" outlineLevel="0" collapsed="false">
      <c r="B380" s="55"/>
      <c r="C380" s="76"/>
      <c r="D380" s="50" t="s">
        <v>1413</v>
      </c>
      <c r="E380" s="51" t="s">
        <v>1414</v>
      </c>
      <c r="F380" s="50" t="s">
        <v>97</v>
      </c>
      <c r="G380" s="52" t="n">
        <v>2</v>
      </c>
    </row>
    <row r="381" s="62" customFormat="true" ht="27" hidden="false" customHeight="false" outlineLevel="0" collapsed="false">
      <c r="B381" s="77"/>
      <c r="C381" s="73" t="s">
        <v>423</v>
      </c>
      <c r="D381" s="73" t="s">
        <v>434</v>
      </c>
      <c r="E381" s="74" t="s">
        <v>435</v>
      </c>
      <c r="F381" s="73" t="s">
        <v>97</v>
      </c>
      <c r="G381" s="75" t="n">
        <v>1</v>
      </c>
    </row>
    <row r="382" s="48" customFormat="true" ht="27" hidden="false" customHeight="false" outlineLevel="0" collapsed="false">
      <c r="B382" s="55"/>
      <c r="C382" s="76"/>
      <c r="D382" s="50" t="s">
        <v>1415</v>
      </c>
      <c r="E382" s="51" t="s">
        <v>1416</v>
      </c>
      <c r="F382" s="50" t="s">
        <v>97</v>
      </c>
      <c r="G382" s="52" t="n">
        <v>1</v>
      </c>
    </row>
    <row r="383" s="62" customFormat="true" ht="27" hidden="false" customHeight="false" outlineLevel="0" collapsed="false">
      <c r="B383" s="77"/>
      <c r="C383" s="73" t="s">
        <v>423</v>
      </c>
      <c r="D383" s="73" t="s">
        <v>436</v>
      </c>
      <c r="E383" s="74" t="s">
        <v>437</v>
      </c>
      <c r="F383" s="73" t="s">
        <v>116</v>
      </c>
      <c r="G383" s="75" t="n">
        <v>9</v>
      </c>
    </row>
    <row r="384" s="48" customFormat="true" ht="27" hidden="false" customHeight="false" outlineLevel="0" collapsed="false">
      <c r="B384" s="55"/>
      <c r="C384" s="76"/>
      <c r="D384" s="50" t="s">
        <v>1417</v>
      </c>
      <c r="E384" s="51" t="s">
        <v>1418</v>
      </c>
      <c r="F384" s="50" t="s">
        <v>116</v>
      </c>
      <c r="G384" s="52" t="n">
        <v>9</v>
      </c>
    </row>
    <row r="385" s="62" customFormat="true" ht="27" hidden="false" customHeight="false" outlineLevel="0" collapsed="false">
      <c r="B385" s="77"/>
      <c r="C385" s="73" t="s">
        <v>423</v>
      </c>
      <c r="D385" s="73" t="s">
        <v>438</v>
      </c>
      <c r="E385" s="74" t="s">
        <v>439</v>
      </c>
      <c r="F385" s="73" t="s">
        <v>97</v>
      </c>
      <c r="G385" s="75" t="n">
        <v>12</v>
      </c>
    </row>
    <row r="386" s="48" customFormat="true" ht="27" hidden="false" customHeight="false" outlineLevel="0" collapsed="false">
      <c r="B386" s="55"/>
      <c r="C386" s="76"/>
      <c r="D386" s="50" t="s">
        <v>1419</v>
      </c>
      <c r="E386" s="51" t="s">
        <v>1420</v>
      </c>
      <c r="F386" s="50" t="s">
        <v>97</v>
      </c>
      <c r="G386" s="52" t="n">
        <v>12</v>
      </c>
    </row>
    <row r="387" s="62" customFormat="true" ht="27" hidden="false" customHeight="false" outlineLevel="0" collapsed="false">
      <c r="B387" s="77"/>
      <c r="C387" s="73" t="s">
        <v>423</v>
      </c>
      <c r="D387" s="73" t="s">
        <v>440</v>
      </c>
      <c r="E387" s="74" t="s">
        <v>441</v>
      </c>
      <c r="F387" s="73" t="s">
        <v>97</v>
      </c>
      <c r="G387" s="75" t="n">
        <v>7</v>
      </c>
    </row>
    <row r="388" s="48" customFormat="true" ht="27" hidden="false" customHeight="false" outlineLevel="0" collapsed="false">
      <c r="B388" s="55"/>
      <c r="C388" s="76"/>
      <c r="D388" s="50" t="s">
        <v>1421</v>
      </c>
      <c r="E388" s="51" t="s">
        <v>1422</v>
      </c>
      <c r="F388" s="50" t="s">
        <v>97</v>
      </c>
      <c r="G388" s="52" t="n">
        <v>7</v>
      </c>
    </row>
    <row r="389" s="62" customFormat="true" ht="27" hidden="false" customHeight="false" outlineLevel="0" collapsed="false">
      <c r="B389" s="77"/>
      <c r="C389" s="73" t="s">
        <v>423</v>
      </c>
      <c r="D389" s="73" t="s">
        <v>442</v>
      </c>
      <c r="E389" s="74" t="s">
        <v>443</v>
      </c>
      <c r="F389" s="73" t="s">
        <v>97</v>
      </c>
      <c r="G389" s="75" t="n">
        <v>121</v>
      </c>
    </row>
    <row r="390" s="48" customFormat="true" ht="27" hidden="false" customHeight="false" outlineLevel="0" collapsed="false">
      <c r="B390" s="55"/>
      <c r="C390" s="76"/>
      <c r="D390" s="50" t="s">
        <v>1423</v>
      </c>
      <c r="E390" s="51" t="s">
        <v>1424</v>
      </c>
      <c r="F390" s="50" t="s">
        <v>97</v>
      </c>
      <c r="G390" s="52" t="n">
        <v>4</v>
      </c>
    </row>
    <row r="391" s="48" customFormat="true" ht="27" hidden="false" customHeight="false" outlineLevel="0" collapsed="false">
      <c r="B391" s="55"/>
      <c r="C391" s="76"/>
      <c r="D391" s="50" t="s">
        <v>1425</v>
      </c>
      <c r="E391" s="51" t="s">
        <v>1426</v>
      </c>
      <c r="F391" s="50" t="s">
        <v>97</v>
      </c>
      <c r="G391" s="52" t="n">
        <v>4</v>
      </c>
    </row>
    <row r="392" s="48" customFormat="true" ht="27" hidden="false" customHeight="false" outlineLevel="0" collapsed="false">
      <c r="B392" s="55"/>
      <c r="C392" s="76"/>
      <c r="D392" s="50" t="s">
        <v>1427</v>
      </c>
      <c r="E392" s="51" t="s">
        <v>1428</v>
      </c>
      <c r="F392" s="50" t="s">
        <v>97</v>
      </c>
      <c r="G392" s="52" t="n">
        <v>1</v>
      </c>
    </row>
    <row r="393" s="48" customFormat="true" ht="27" hidden="false" customHeight="false" outlineLevel="0" collapsed="false">
      <c r="B393" s="55"/>
      <c r="C393" s="76"/>
      <c r="D393" s="50" t="s">
        <v>1429</v>
      </c>
      <c r="E393" s="51" t="s">
        <v>1430</v>
      </c>
      <c r="F393" s="50" t="s">
        <v>97</v>
      </c>
      <c r="G393" s="52" t="n">
        <v>110</v>
      </c>
    </row>
    <row r="394" s="48" customFormat="true" ht="27" hidden="false" customHeight="false" outlineLevel="0" collapsed="false">
      <c r="B394" s="55"/>
      <c r="C394" s="76"/>
      <c r="D394" s="50" t="s">
        <v>1431</v>
      </c>
      <c r="E394" s="51" t="s">
        <v>1432</v>
      </c>
      <c r="F394" s="50" t="s">
        <v>97</v>
      </c>
      <c r="G394" s="52" t="n">
        <v>2</v>
      </c>
    </row>
    <row r="395" s="62" customFormat="true" ht="27" hidden="false" customHeight="false" outlineLevel="0" collapsed="false">
      <c r="B395" s="77"/>
      <c r="C395" s="73" t="s">
        <v>423</v>
      </c>
      <c r="D395" s="73" t="s">
        <v>444</v>
      </c>
      <c r="E395" s="74" t="s">
        <v>445</v>
      </c>
      <c r="F395" s="73" t="s">
        <v>97</v>
      </c>
      <c r="G395" s="75" t="n">
        <v>6</v>
      </c>
    </row>
    <row r="396" s="48" customFormat="true" ht="40.5" hidden="false" customHeight="false" outlineLevel="0" collapsed="false">
      <c r="B396" s="55"/>
      <c r="C396" s="76"/>
      <c r="D396" s="50" t="s">
        <v>1433</v>
      </c>
      <c r="E396" s="51" t="s">
        <v>1434</v>
      </c>
      <c r="F396" s="50" t="s">
        <v>97</v>
      </c>
      <c r="G396" s="52" t="n">
        <v>6</v>
      </c>
    </row>
    <row r="397" s="62" customFormat="true" ht="27" hidden="false" customHeight="false" outlineLevel="0" collapsed="false">
      <c r="B397" s="77"/>
      <c r="C397" s="73" t="s">
        <v>423</v>
      </c>
      <c r="D397" s="73" t="s">
        <v>446</v>
      </c>
      <c r="E397" s="74" t="s">
        <v>447</v>
      </c>
      <c r="F397" s="73" t="s">
        <v>448</v>
      </c>
      <c r="G397" s="75" t="n">
        <v>18</v>
      </c>
    </row>
    <row r="398" s="48" customFormat="true" ht="40.5" hidden="false" customHeight="false" outlineLevel="0" collapsed="false">
      <c r="B398" s="55"/>
      <c r="C398" s="76"/>
      <c r="D398" s="50" t="s">
        <v>1435</v>
      </c>
      <c r="E398" s="51" t="s">
        <v>1436</v>
      </c>
      <c r="F398" s="50" t="s">
        <v>116</v>
      </c>
      <c r="G398" s="52" t="n">
        <v>12</v>
      </c>
    </row>
    <row r="399" s="48" customFormat="true" ht="27" hidden="false" customHeight="false" outlineLevel="0" collapsed="false">
      <c r="B399" s="55"/>
      <c r="C399" s="76"/>
      <c r="D399" s="50" t="s">
        <v>1437</v>
      </c>
      <c r="E399" s="51" t="s">
        <v>1438</v>
      </c>
      <c r="F399" s="50" t="s">
        <v>97</v>
      </c>
      <c r="G399" s="52" t="n">
        <v>6</v>
      </c>
    </row>
    <row r="400" s="62" customFormat="true" ht="27" hidden="false" customHeight="false" outlineLevel="0" collapsed="false">
      <c r="B400" s="77"/>
      <c r="C400" s="73" t="s">
        <v>423</v>
      </c>
      <c r="D400" s="73" t="s">
        <v>449</v>
      </c>
      <c r="E400" s="74" t="s">
        <v>450</v>
      </c>
      <c r="F400" s="73" t="s">
        <v>116</v>
      </c>
      <c r="G400" s="75" t="n">
        <v>60</v>
      </c>
    </row>
    <row r="401" s="48" customFormat="true" ht="27" hidden="false" customHeight="false" outlineLevel="0" collapsed="false">
      <c r="B401" s="56"/>
      <c r="C401" s="76"/>
      <c r="D401" s="50" t="s">
        <v>1439</v>
      </c>
      <c r="E401" s="51" t="s">
        <v>1440</v>
      </c>
      <c r="F401" s="50" t="s">
        <v>116</v>
      </c>
      <c r="G401" s="52" t="n">
        <v>60</v>
      </c>
    </row>
    <row r="402" s="62" customFormat="true" ht="13.5" hidden="false" customHeight="false" outlineLevel="0" collapsed="false">
      <c r="B402" s="72" t="s">
        <v>451</v>
      </c>
      <c r="C402" s="73" t="s">
        <v>452</v>
      </c>
      <c r="D402" s="73" t="s">
        <v>453</v>
      </c>
      <c r="E402" s="74" t="s">
        <v>454</v>
      </c>
      <c r="F402" s="73" t="s">
        <v>129</v>
      </c>
      <c r="G402" s="75" t="n">
        <v>340.94</v>
      </c>
    </row>
    <row r="403" s="48" customFormat="true" ht="13.5" hidden="false" customHeight="false" outlineLevel="0" collapsed="false">
      <c r="B403" s="56"/>
      <c r="C403" s="76"/>
      <c r="D403" s="50" t="s">
        <v>1441</v>
      </c>
      <c r="E403" s="51" t="s">
        <v>1442</v>
      </c>
      <c r="F403" s="50" t="s">
        <v>129</v>
      </c>
      <c r="G403" s="52" t="n">
        <v>340.94</v>
      </c>
    </row>
    <row r="404" s="62" customFormat="true" ht="13.5" hidden="false" customHeight="false" outlineLevel="0" collapsed="false">
      <c r="B404" s="72" t="s">
        <v>455</v>
      </c>
      <c r="C404" s="73" t="s">
        <v>456</v>
      </c>
      <c r="D404" s="73" t="s">
        <v>457</v>
      </c>
      <c r="E404" s="74" t="s">
        <v>458</v>
      </c>
      <c r="F404" s="73" t="s">
        <v>129</v>
      </c>
      <c r="G404" s="75" t="n">
        <v>128.6</v>
      </c>
    </row>
    <row r="405" s="48" customFormat="true" ht="27" hidden="false" customHeight="false" outlineLevel="0" collapsed="false">
      <c r="B405" s="55"/>
      <c r="C405" s="76"/>
      <c r="D405" s="50" t="s">
        <v>1443</v>
      </c>
      <c r="E405" s="51" t="s">
        <v>1444</v>
      </c>
      <c r="F405" s="50" t="s">
        <v>129</v>
      </c>
      <c r="G405" s="52" t="n">
        <v>128.6</v>
      </c>
    </row>
    <row r="406" s="62" customFormat="true" ht="13.5" hidden="false" customHeight="false" outlineLevel="0" collapsed="false">
      <c r="B406" s="77"/>
      <c r="C406" s="73" t="s">
        <v>456</v>
      </c>
      <c r="D406" s="73" t="s">
        <v>459</v>
      </c>
      <c r="E406" s="74" t="s">
        <v>460</v>
      </c>
      <c r="F406" s="73" t="s">
        <v>129</v>
      </c>
      <c r="G406" s="75" t="n">
        <v>444.67</v>
      </c>
    </row>
    <row r="407" s="48" customFormat="true" ht="27" hidden="false" customHeight="false" outlineLevel="0" collapsed="false">
      <c r="B407" s="55"/>
      <c r="C407" s="76"/>
      <c r="D407" s="50" t="s">
        <v>1445</v>
      </c>
      <c r="E407" s="51" t="s">
        <v>1446</v>
      </c>
      <c r="F407" s="50" t="s">
        <v>129</v>
      </c>
      <c r="G407" s="52" t="n">
        <v>444.67</v>
      </c>
    </row>
    <row r="408" s="62" customFormat="true" ht="13.5" hidden="false" customHeight="false" outlineLevel="0" collapsed="false">
      <c r="B408" s="77"/>
      <c r="C408" s="73" t="s">
        <v>456</v>
      </c>
      <c r="D408" s="73" t="s">
        <v>461</v>
      </c>
      <c r="E408" s="74" t="s">
        <v>462</v>
      </c>
      <c r="F408" s="73" t="s">
        <v>116</v>
      </c>
      <c r="G408" s="75" t="n">
        <v>25.5</v>
      </c>
    </row>
    <row r="409" s="48" customFormat="true" ht="13.5" hidden="false" customHeight="false" outlineLevel="0" collapsed="false">
      <c r="B409" s="55"/>
      <c r="C409" s="76"/>
      <c r="D409" s="50" t="s">
        <v>1447</v>
      </c>
      <c r="E409" s="51" t="s">
        <v>1448</v>
      </c>
      <c r="F409" s="50" t="s">
        <v>116</v>
      </c>
      <c r="G409" s="52" t="n">
        <v>25.5</v>
      </c>
    </row>
    <row r="410" s="62" customFormat="true" ht="13.5" hidden="false" customHeight="false" outlineLevel="0" collapsed="false">
      <c r="B410" s="77"/>
      <c r="C410" s="73" t="s">
        <v>456</v>
      </c>
      <c r="D410" s="73" t="s">
        <v>463</v>
      </c>
      <c r="E410" s="74" t="s">
        <v>464</v>
      </c>
      <c r="F410" s="73" t="s">
        <v>116</v>
      </c>
      <c r="G410" s="75" t="n">
        <v>136.56</v>
      </c>
    </row>
    <row r="411" s="48" customFormat="true" ht="13.5" hidden="false" customHeight="false" outlineLevel="0" collapsed="false">
      <c r="B411" s="55"/>
      <c r="C411" s="76"/>
      <c r="D411" s="50" t="s">
        <v>1449</v>
      </c>
      <c r="E411" s="51" t="s">
        <v>1450</v>
      </c>
      <c r="F411" s="50" t="s">
        <v>116</v>
      </c>
      <c r="G411" s="52" t="n">
        <v>136.56</v>
      </c>
    </row>
    <row r="412" s="62" customFormat="true" ht="13.5" hidden="false" customHeight="false" outlineLevel="0" collapsed="false">
      <c r="B412" s="77"/>
      <c r="C412" s="73" t="s">
        <v>456</v>
      </c>
      <c r="D412" s="73" t="s">
        <v>465</v>
      </c>
      <c r="E412" s="74" t="s">
        <v>466</v>
      </c>
      <c r="F412" s="73" t="s">
        <v>116</v>
      </c>
      <c r="G412" s="75" t="n">
        <v>148.8</v>
      </c>
    </row>
    <row r="413" s="48" customFormat="true" ht="13.5" hidden="false" customHeight="false" outlineLevel="0" collapsed="false">
      <c r="B413" s="55"/>
      <c r="C413" s="76"/>
      <c r="D413" s="50" t="s">
        <v>1451</v>
      </c>
      <c r="E413" s="51" t="s">
        <v>1452</v>
      </c>
      <c r="F413" s="50" t="s">
        <v>116</v>
      </c>
      <c r="G413" s="52" t="n">
        <v>148.8</v>
      </c>
    </row>
    <row r="414" s="62" customFormat="true" ht="13.5" hidden="false" customHeight="false" outlineLevel="0" collapsed="false">
      <c r="B414" s="77"/>
      <c r="C414" s="73" t="s">
        <v>456</v>
      </c>
      <c r="D414" s="73" t="s">
        <v>467</v>
      </c>
      <c r="E414" s="74" t="s">
        <v>468</v>
      </c>
      <c r="F414" s="73" t="s">
        <v>116</v>
      </c>
      <c r="G414" s="75" t="n">
        <v>164.31</v>
      </c>
    </row>
    <row r="415" s="48" customFormat="true" ht="27" hidden="false" customHeight="false" outlineLevel="0" collapsed="false">
      <c r="B415" s="55"/>
      <c r="C415" s="76"/>
      <c r="D415" s="50" t="s">
        <v>1453</v>
      </c>
      <c r="E415" s="51" t="s">
        <v>1454</v>
      </c>
      <c r="F415" s="50" t="s">
        <v>116</v>
      </c>
      <c r="G415" s="52" t="n">
        <v>25.5</v>
      </c>
    </row>
    <row r="416" s="48" customFormat="true" ht="27" hidden="false" customHeight="false" outlineLevel="0" collapsed="false">
      <c r="B416" s="55"/>
      <c r="C416" s="76"/>
      <c r="D416" s="50" t="s">
        <v>1455</v>
      </c>
      <c r="E416" s="51" t="s">
        <v>1456</v>
      </c>
      <c r="F416" s="50" t="s">
        <v>116</v>
      </c>
      <c r="G416" s="52" t="n">
        <v>138.81</v>
      </c>
    </row>
    <row r="417" s="62" customFormat="true" ht="13.5" hidden="false" customHeight="false" outlineLevel="0" collapsed="false">
      <c r="B417" s="77"/>
      <c r="C417" s="73" t="s">
        <v>456</v>
      </c>
      <c r="D417" s="73" t="s">
        <v>469</v>
      </c>
      <c r="E417" s="74" t="s">
        <v>470</v>
      </c>
      <c r="F417" s="73" t="s">
        <v>97</v>
      </c>
      <c r="G417" s="75" t="n">
        <v>19</v>
      </c>
    </row>
    <row r="418" s="48" customFormat="true" ht="27" hidden="false" customHeight="false" outlineLevel="0" collapsed="false">
      <c r="B418" s="55"/>
      <c r="C418" s="76"/>
      <c r="D418" s="50" t="s">
        <v>1457</v>
      </c>
      <c r="E418" s="51" t="s">
        <v>1458</v>
      </c>
      <c r="F418" s="50" t="s">
        <v>97</v>
      </c>
      <c r="G418" s="52" t="n">
        <v>3</v>
      </c>
    </row>
    <row r="419" s="48" customFormat="true" ht="13.5" hidden="false" customHeight="false" outlineLevel="0" collapsed="false">
      <c r="B419" s="55"/>
      <c r="C419" s="76"/>
      <c r="D419" s="50" t="s">
        <v>1459</v>
      </c>
      <c r="E419" s="51" t="s">
        <v>1460</v>
      </c>
      <c r="F419" s="50" t="s">
        <v>97</v>
      </c>
      <c r="G419" s="52" t="n">
        <v>16</v>
      </c>
    </row>
    <row r="420" s="62" customFormat="true" ht="13.5" hidden="false" customHeight="false" outlineLevel="0" collapsed="false">
      <c r="B420" s="77"/>
      <c r="C420" s="73" t="s">
        <v>456</v>
      </c>
      <c r="D420" s="73" t="s">
        <v>471</v>
      </c>
      <c r="E420" s="74" t="s">
        <v>472</v>
      </c>
      <c r="F420" s="73" t="s">
        <v>116</v>
      </c>
      <c r="G420" s="75" t="n">
        <v>50</v>
      </c>
    </row>
    <row r="421" s="48" customFormat="true" ht="13.5" hidden="false" customHeight="false" outlineLevel="0" collapsed="false">
      <c r="B421" s="55"/>
      <c r="C421" s="76"/>
      <c r="D421" s="50" t="s">
        <v>1461</v>
      </c>
      <c r="E421" s="51" t="s">
        <v>1462</v>
      </c>
      <c r="F421" s="50" t="s">
        <v>116</v>
      </c>
      <c r="G421" s="52" t="n">
        <v>49</v>
      </c>
    </row>
    <row r="422" s="48" customFormat="true" ht="27" hidden="false" customHeight="false" outlineLevel="0" collapsed="false">
      <c r="B422" s="56"/>
      <c r="C422" s="76"/>
      <c r="D422" s="50" t="s">
        <v>1463</v>
      </c>
      <c r="E422" s="51" t="s">
        <v>1464</v>
      </c>
      <c r="F422" s="50" t="s">
        <v>97</v>
      </c>
      <c r="G422" s="52" t="n">
        <v>1</v>
      </c>
    </row>
    <row r="423" s="62" customFormat="true" ht="27" hidden="false" customHeight="false" outlineLevel="0" collapsed="false">
      <c r="B423" s="72" t="s">
        <v>473</v>
      </c>
      <c r="C423" s="73" t="s">
        <v>474</v>
      </c>
      <c r="D423" s="73" t="s">
        <v>475</v>
      </c>
      <c r="E423" s="74" t="s">
        <v>476</v>
      </c>
      <c r="F423" s="73" t="s">
        <v>129</v>
      </c>
      <c r="G423" s="75" t="n">
        <v>1617.267</v>
      </c>
    </row>
    <row r="424" s="48" customFormat="true" ht="27" hidden="false" customHeight="false" outlineLevel="0" collapsed="false">
      <c r="B424" s="55"/>
      <c r="C424" s="76"/>
      <c r="D424" s="50" t="s">
        <v>1465</v>
      </c>
      <c r="E424" s="51" t="s">
        <v>1466</v>
      </c>
      <c r="F424" s="50" t="s">
        <v>129</v>
      </c>
      <c r="G424" s="52" t="n">
        <v>97.73</v>
      </c>
    </row>
    <row r="425" s="48" customFormat="true" ht="27" hidden="false" customHeight="false" outlineLevel="0" collapsed="false">
      <c r="B425" s="55"/>
      <c r="C425" s="76"/>
      <c r="D425" s="50" t="s">
        <v>1467</v>
      </c>
      <c r="E425" s="51" t="s">
        <v>1468</v>
      </c>
      <c r="F425" s="50" t="s">
        <v>129</v>
      </c>
      <c r="G425" s="52" t="n">
        <v>1370.249</v>
      </c>
    </row>
    <row r="426" s="48" customFormat="true" ht="27" hidden="false" customHeight="false" outlineLevel="0" collapsed="false">
      <c r="B426" s="55"/>
      <c r="C426" s="76"/>
      <c r="D426" s="50" t="s">
        <v>1469</v>
      </c>
      <c r="E426" s="51" t="s">
        <v>1470</v>
      </c>
      <c r="F426" s="50" t="s">
        <v>129</v>
      </c>
      <c r="G426" s="52" t="n">
        <v>149.288</v>
      </c>
    </row>
    <row r="427" s="62" customFormat="true" ht="13.5" hidden="false" customHeight="false" outlineLevel="0" collapsed="false">
      <c r="B427" s="77"/>
      <c r="C427" s="73" t="s">
        <v>474</v>
      </c>
      <c r="D427" s="73" t="s">
        <v>477</v>
      </c>
      <c r="E427" s="74" t="s">
        <v>478</v>
      </c>
      <c r="F427" s="73" t="s">
        <v>129</v>
      </c>
      <c r="G427" s="75" t="n">
        <v>1434.647</v>
      </c>
    </row>
    <row r="428" s="48" customFormat="true" ht="27" hidden="false" customHeight="false" outlineLevel="0" collapsed="false">
      <c r="B428" s="55"/>
      <c r="C428" s="76"/>
      <c r="D428" s="50" t="s">
        <v>1471</v>
      </c>
      <c r="E428" s="51" t="s">
        <v>1472</v>
      </c>
      <c r="F428" s="50" t="s">
        <v>129</v>
      </c>
      <c r="G428" s="52" t="n">
        <v>1434.647</v>
      </c>
    </row>
    <row r="429" s="62" customFormat="true" ht="27" hidden="false" customHeight="false" outlineLevel="0" collapsed="false">
      <c r="B429" s="77"/>
      <c r="C429" s="73" t="s">
        <v>474</v>
      </c>
      <c r="D429" s="73" t="s">
        <v>479</v>
      </c>
      <c r="E429" s="74" t="s">
        <v>480</v>
      </c>
      <c r="F429" s="73" t="s">
        <v>129</v>
      </c>
      <c r="G429" s="75" t="n">
        <v>233.3</v>
      </c>
    </row>
    <row r="430" s="48" customFormat="true" ht="27" hidden="false" customHeight="false" outlineLevel="0" collapsed="false">
      <c r="B430" s="55"/>
      <c r="C430" s="76"/>
      <c r="D430" s="50" t="s">
        <v>1473</v>
      </c>
      <c r="E430" s="51" t="s">
        <v>1474</v>
      </c>
      <c r="F430" s="50" t="s">
        <v>129</v>
      </c>
      <c r="G430" s="52" t="n">
        <v>233.3</v>
      </c>
    </row>
    <row r="431" s="62" customFormat="true" ht="27" hidden="false" customHeight="false" outlineLevel="0" collapsed="false">
      <c r="B431" s="77"/>
      <c r="C431" s="73" t="s">
        <v>474</v>
      </c>
      <c r="D431" s="73" t="s">
        <v>481</v>
      </c>
      <c r="E431" s="74" t="s">
        <v>482</v>
      </c>
      <c r="F431" s="73" t="s">
        <v>129</v>
      </c>
      <c r="G431" s="75" t="n">
        <v>1519.151</v>
      </c>
    </row>
    <row r="432" s="48" customFormat="true" ht="27" hidden="false" customHeight="false" outlineLevel="0" collapsed="false">
      <c r="B432" s="55"/>
      <c r="C432" s="76"/>
      <c r="D432" s="50" t="s">
        <v>1475</v>
      </c>
      <c r="E432" s="51" t="s">
        <v>1476</v>
      </c>
      <c r="F432" s="50" t="s">
        <v>129</v>
      </c>
      <c r="G432" s="52" t="n">
        <v>1519.151</v>
      </c>
    </row>
    <row r="433" s="62" customFormat="true" ht="27" hidden="false" customHeight="false" outlineLevel="0" collapsed="false">
      <c r="B433" s="77"/>
      <c r="C433" s="73" t="s">
        <v>474</v>
      </c>
      <c r="D433" s="73" t="s">
        <v>483</v>
      </c>
      <c r="E433" s="74" t="s">
        <v>484</v>
      </c>
      <c r="F433" s="73" t="s">
        <v>129</v>
      </c>
      <c r="G433" s="75" t="n">
        <v>864.95</v>
      </c>
    </row>
    <row r="434" s="48" customFormat="true" ht="27" hidden="false" customHeight="false" outlineLevel="0" collapsed="false">
      <c r="B434" s="55"/>
      <c r="C434" s="76"/>
      <c r="D434" s="50" t="s">
        <v>1477</v>
      </c>
      <c r="E434" s="51" t="s">
        <v>1478</v>
      </c>
      <c r="F434" s="50" t="s">
        <v>129</v>
      </c>
      <c r="G434" s="52" t="n">
        <v>864.95</v>
      </c>
    </row>
    <row r="435" s="62" customFormat="true" ht="27" hidden="false" customHeight="false" outlineLevel="0" collapsed="false">
      <c r="B435" s="77"/>
      <c r="C435" s="73" t="s">
        <v>474</v>
      </c>
      <c r="D435" s="73" t="s">
        <v>485</v>
      </c>
      <c r="E435" s="74" t="s">
        <v>486</v>
      </c>
      <c r="F435" s="73" t="s">
        <v>129</v>
      </c>
      <c r="G435" s="75" t="n">
        <v>864.95</v>
      </c>
    </row>
    <row r="436" s="48" customFormat="true" ht="27" hidden="false" customHeight="false" outlineLevel="0" collapsed="false">
      <c r="B436" s="55"/>
      <c r="C436" s="76"/>
      <c r="D436" s="50" t="s">
        <v>1479</v>
      </c>
      <c r="E436" s="51" t="s">
        <v>1480</v>
      </c>
      <c r="F436" s="50" t="s">
        <v>129</v>
      </c>
      <c r="G436" s="52" t="n">
        <v>864.95</v>
      </c>
    </row>
    <row r="437" s="62" customFormat="true" ht="13.5" hidden="false" customHeight="false" outlineLevel="0" collapsed="false">
      <c r="B437" s="77"/>
      <c r="C437" s="73" t="s">
        <v>474</v>
      </c>
      <c r="D437" s="73" t="s">
        <v>487</v>
      </c>
      <c r="E437" s="74" t="s">
        <v>488</v>
      </c>
      <c r="F437" s="73" t="s">
        <v>129</v>
      </c>
      <c r="G437" s="75" t="n">
        <v>1496.65</v>
      </c>
    </row>
    <row r="438" s="48" customFormat="true" ht="27" hidden="false" customHeight="false" outlineLevel="0" collapsed="false">
      <c r="B438" s="56"/>
      <c r="C438" s="76"/>
      <c r="D438" s="50" t="s">
        <v>1481</v>
      </c>
      <c r="E438" s="51" t="s">
        <v>1482</v>
      </c>
      <c r="F438" s="50" t="s">
        <v>129</v>
      </c>
      <c r="G438" s="52" t="n">
        <v>1496.65</v>
      </c>
    </row>
    <row r="439" s="62" customFormat="true" ht="40.5" hidden="false" customHeight="false" outlineLevel="0" collapsed="false">
      <c r="B439" s="72" t="s">
        <v>489</v>
      </c>
      <c r="C439" s="73" t="s">
        <v>490</v>
      </c>
      <c r="D439" s="73" t="s">
        <v>249</v>
      </c>
      <c r="E439" s="74" t="s">
        <v>491</v>
      </c>
      <c r="F439" s="73" t="s">
        <v>111</v>
      </c>
      <c r="G439" s="75" t="n">
        <v>21.033</v>
      </c>
    </row>
    <row r="440" s="48" customFormat="true" ht="13.5" hidden="false" customHeight="false" outlineLevel="0" collapsed="false">
      <c r="B440" s="55"/>
      <c r="C440" s="76"/>
      <c r="D440" s="50" t="s">
        <v>1225</v>
      </c>
      <c r="E440" s="51" t="s">
        <v>1226</v>
      </c>
      <c r="F440" s="50" t="s">
        <v>111</v>
      </c>
      <c r="G440" s="52" t="n">
        <v>21.033</v>
      </c>
    </row>
    <row r="441" s="62" customFormat="true" ht="27" hidden="false" customHeight="false" outlineLevel="0" collapsed="false">
      <c r="B441" s="77"/>
      <c r="C441" s="73" t="s">
        <v>490</v>
      </c>
      <c r="D441" s="73" t="s">
        <v>492</v>
      </c>
      <c r="E441" s="74" t="s">
        <v>493</v>
      </c>
      <c r="F441" s="73" t="s">
        <v>111</v>
      </c>
      <c r="G441" s="75" t="n">
        <v>0.72</v>
      </c>
    </row>
    <row r="442" s="48" customFormat="true" ht="27" hidden="false" customHeight="false" outlineLevel="0" collapsed="false">
      <c r="B442" s="55"/>
      <c r="C442" s="76"/>
      <c r="D442" s="50" t="s">
        <v>1483</v>
      </c>
      <c r="E442" s="51" t="s">
        <v>1484</v>
      </c>
      <c r="F442" s="50" t="s">
        <v>111</v>
      </c>
      <c r="G442" s="52" t="n">
        <v>0.72</v>
      </c>
    </row>
    <row r="443" s="62" customFormat="true" ht="13.5" hidden="false" customHeight="false" outlineLevel="0" collapsed="false">
      <c r="B443" s="77"/>
      <c r="C443" s="73" t="s">
        <v>490</v>
      </c>
      <c r="D443" s="73" t="s">
        <v>494</v>
      </c>
      <c r="E443" s="74" t="s">
        <v>495</v>
      </c>
      <c r="F443" s="73" t="s">
        <v>97</v>
      </c>
      <c r="G443" s="75" t="n">
        <v>2</v>
      </c>
    </row>
    <row r="444" s="48" customFormat="true" ht="27" hidden="false" customHeight="false" outlineLevel="0" collapsed="false">
      <c r="B444" s="55"/>
      <c r="C444" s="76"/>
      <c r="D444" s="50" t="s">
        <v>1485</v>
      </c>
      <c r="E444" s="51" t="s">
        <v>1486</v>
      </c>
      <c r="F444" s="50" t="s">
        <v>97</v>
      </c>
      <c r="G444" s="52" t="n">
        <v>2</v>
      </c>
    </row>
    <row r="445" s="62" customFormat="true" ht="27" hidden="false" customHeight="false" outlineLevel="0" collapsed="false">
      <c r="B445" s="77"/>
      <c r="C445" s="73" t="s">
        <v>490</v>
      </c>
      <c r="D445" s="73" t="s">
        <v>496</v>
      </c>
      <c r="E445" s="74" t="s">
        <v>497</v>
      </c>
      <c r="F445" s="73" t="s">
        <v>129</v>
      </c>
      <c r="G445" s="75" t="n">
        <v>14.8</v>
      </c>
    </row>
    <row r="446" s="48" customFormat="true" ht="27" hidden="false" customHeight="false" outlineLevel="0" collapsed="false">
      <c r="B446" s="55"/>
      <c r="C446" s="76"/>
      <c r="D446" s="50" t="s">
        <v>1487</v>
      </c>
      <c r="E446" s="51" t="s">
        <v>1488</v>
      </c>
      <c r="F446" s="50" t="s">
        <v>129</v>
      </c>
      <c r="G446" s="52" t="n">
        <v>14.8</v>
      </c>
    </row>
    <row r="447" s="62" customFormat="true" ht="27" hidden="false" customHeight="false" outlineLevel="0" collapsed="false">
      <c r="B447" s="77"/>
      <c r="C447" s="73" t="s">
        <v>490</v>
      </c>
      <c r="D447" s="73" t="s">
        <v>498</v>
      </c>
      <c r="E447" s="74" t="s">
        <v>499</v>
      </c>
      <c r="F447" s="73" t="s">
        <v>129</v>
      </c>
      <c r="G447" s="75" t="n">
        <v>204.97</v>
      </c>
    </row>
    <row r="448" s="48" customFormat="true" ht="27" hidden="false" customHeight="false" outlineLevel="0" collapsed="false">
      <c r="B448" s="55"/>
      <c r="C448" s="76"/>
      <c r="D448" s="50" t="s">
        <v>1489</v>
      </c>
      <c r="E448" s="51" t="s">
        <v>1490</v>
      </c>
      <c r="F448" s="50" t="s">
        <v>129</v>
      </c>
      <c r="G448" s="52" t="n">
        <v>110.18</v>
      </c>
    </row>
    <row r="449" s="48" customFormat="true" ht="27" hidden="false" customHeight="false" outlineLevel="0" collapsed="false">
      <c r="B449" s="55"/>
      <c r="C449" s="76"/>
      <c r="D449" s="50" t="s">
        <v>1491</v>
      </c>
      <c r="E449" s="51" t="s">
        <v>1492</v>
      </c>
      <c r="F449" s="50" t="s">
        <v>129</v>
      </c>
      <c r="G449" s="52" t="n">
        <v>94.79</v>
      </c>
    </row>
    <row r="450" s="62" customFormat="true" ht="13.5" hidden="false" customHeight="false" outlineLevel="0" collapsed="false">
      <c r="B450" s="77"/>
      <c r="C450" s="73" t="s">
        <v>490</v>
      </c>
      <c r="D450" s="73" t="s">
        <v>500</v>
      </c>
      <c r="E450" s="74" t="s">
        <v>501</v>
      </c>
      <c r="F450" s="73" t="s">
        <v>129</v>
      </c>
      <c r="G450" s="75" t="n">
        <v>3329.1</v>
      </c>
    </row>
    <row r="451" s="48" customFormat="true" ht="13.5" hidden="false" customHeight="false" outlineLevel="0" collapsed="false">
      <c r="B451" s="55"/>
      <c r="C451" s="76"/>
      <c r="D451" s="50" t="s">
        <v>1493</v>
      </c>
      <c r="E451" s="51" t="s">
        <v>1494</v>
      </c>
      <c r="F451" s="50" t="s">
        <v>129</v>
      </c>
      <c r="G451" s="52" t="n">
        <v>3329.1</v>
      </c>
    </row>
    <row r="452" s="62" customFormat="true" ht="27" hidden="false" customHeight="false" outlineLevel="0" collapsed="false">
      <c r="B452" s="77"/>
      <c r="C452" s="73" t="s">
        <v>490</v>
      </c>
      <c r="D452" s="73" t="s">
        <v>502</v>
      </c>
      <c r="E452" s="74" t="s">
        <v>503</v>
      </c>
      <c r="F452" s="73" t="s">
        <v>111</v>
      </c>
      <c r="G452" s="75" t="n">
        <v>55</v>
      </c>
    </row>
    <row r="453" s="48" customFormat="true" ht="27" hidden="false" customHeight="false" outlineLevel="0" collapsed="false">
      <c r="B453" s="55"/>
      <c r="C453" s="76"/>
      <c r="D453" s="50" t="s">
        <v>1495</v>
      </c>
      <c r="E453" s="51" t="s">
        <v>1496</v>
      </c>
      <c r="F453" s="50" t="s">
        <v>111</v>
      </c>
      <c r="G453" s="52" t="n">
        <v>55</v>
      </c>
    </row>
    <row r="454" s="62" customFormat="true" ht="27" hidden="false" customHeight="false" outlineLevel="0" collapsed="false">
      <c r="B454" s="77"/>
      <c r="C454" s="73" t="s">
        <v>490</v>
      </c>
      <c r="D454" s="73" t="s">
        <v>504</v>
      </c>
      <c r="E454" s="74" t="s">
        <v>505</v>
      </c>
      <c r="F454" s="73" t="s">
        <v>129</v>
      </c>
      <c r="G454" s="75" t="n">
        <v>71.5</v>
      </c>
    </row>
    <row r="455" s="48" customFormat="true" ht="13.5" hidden="false" customHeight="false" outlineLevel="0" collapsed="false">
      <c r="B455" s="55"/>
      <c r="C455" s="76"/>
      <c r="D455" s="50" t="s">
        <v>1497</v>
      </c>
      <c r="E455" s="51" t="s">
        <v>1498</v>
      </c>
      <c r="F455" s="50" t="s">
        <v>129</v>
      </c>
      <c r="G455" s="52" t="n">
        <v>71.5</v>
      </c>
    </row>
    <row r="456" s="62" customFormat="true" ht="27" hidden="false" customHeight="false" outlineLevel="0" collapsed="false">
      <c r="B456" s="77"/>
      <c r="C456" s="73" t="s">
        <v>490</v>
      </c>
      <c r="D456" s="73" t="s">
        <v>506</v>
      </c>
      <c r="E456" s="74" t="s">
        <v>507</v>
      </c>
      <c r="F456" s="73" t="s">
        <v>129</v>
      </c>
      <c r="G456" s="75" t="n">
        <v>203.85</v>
      </c>
    </row>
    <row r="457" s="48" customFormat="true" ht="27" hidden="false" customHeight="false" outlineLevel="0" collapsed="false">
      <c r="B457" s="55"/>
      <c r="C457" s="76"/>
      <c r="D457" s="50" t="s">
        <v>1499</v>
      </c>
      <c r="E457" s="51" t="s">
        <v>1500</v>
      </c>
      <c r="F457" s="50" t="s">
        <v>129</v>
      </c>
      <c r="G457" s="52" t="n">
        <v>203.85</v>
      </c>
    </row>
    <row r="458" s="62" customFormat="true" ht="27" hidden="false" customHeight="false" outlineLevel="0" collapsed="false">
      <c r="B458" s="77"/>
      <c r="C458" s="73" t="s">
        <v>490</v>
      </c>
      <c r="D458" s="73" t="s">
        <v>508</v>
      </c>
      <c r="E458" s="74" t="s">
        <v>509</v>
      </c>
      <c r="F458" s="73" t="s">
        <v>129</v>
      </c>
      <c r="G458" s="75" t="n">
        <v>2993.55</v>
      </c>
    </row>
    <row r="459" s="48" customFormat="true" ht="27" hidden="false" customHeight="false" outlineLevel="0" collapsed="false">
      <c r="B459" s="55"/>
      <c r="C459" s="76"/>
      <c r="D459" s="50" t="s">
        <v>1501</v>
      </c>
      <c r="E459" s="51" t="s">
        <v>1502</v>
      </c>
      <c r="F459" s="50" t="s">
        <v>129</v>
      </c>
      <c r="G459" s="52" t="n">
        <v>2993.55</v>
      </c>
    </row>
    <row r="460" s="62" customFormat="true" ht="27" hidden="false" customHeight="false" outlineLevel="0" collapsed="false">
      <c r="B460" s="77"/>
      <c r="C460" s="73" t="s">
        <v>490</v>
      </c>
      <c r="D460" s="73" t="s">
        <v>510</v>
      </c>
      <c r="E460" s="74" t="s">
        <v>511</v>
      </c>
      <c r="F460" s="73" t="s">
        <v>129</v>
      </c>
      <c r="G460" s="75" t="n">
        <v>2993.55</v>
      </c>
    </row>
    <row r="461" s="48" customFormat="true" ht="27" hidden="false" customHeight="false" outlineLevel="0" collapsed="false">
      <c r="B461" s="55"/>
      <c r="C461" s="76"/>
      <c r="D461" s="50" t="s">
        <v>1503</v>
      </c>
      <c r="E461" s="51" t="s">
        <v>1504</v>
      </c>
      <c r="F461" s="50" t="s">
        <v>129</v>
      </c>
      <c r="G461" s="52" t="n">
        <v>2993.55</v>
      </c>
    </row>
    <row r="462" s="62" customFormat="true" ht="27" hidden="false" customHeight="false" outlineLevel="0" collapsed="false">
      <c r="B462" s="77"/>
      <c r="C462" s="73" t="s">
        <v>490</v>
      </c>
      <c r="D462" s="73" t="s">
        <v>512</v>
      </c>
      <c r="E462" s="74" t="s">
        <v>513</v>
      </c>
      <c r="F462" s="73" t="s">
        <v>129</v>
      </c>
      <c r="G462" s="75" t="n">
        <v>5702</v>
      </c>
    </row>
    <row r="463" s="48" customFormat="true" ht="27" hidden="false" customHeight="false" outlineLevel="0" collapsed="false">
      <c r="B463" s="55"/>
      <c r="C463" s="76"/>
      <c r="D463" s="50" t="s">
        <v>1505</v>
      </c>
      <c r="E463" s="51" t="s">
        <v>1506</v>
      </c>
      <c r="F463" s="50" t="s">
        <v>129</v>
      </c>
      <c r="G463" s="52" t="n">
        <v>5702</v>
      </c>
    </row>
    <row r="464" s="62" customFormat="true" ht="27" hidden="false" customHeight="false" outlineLevel="0" collapsed="false">
      <c r="B464" s="77"/>
      <c r="C464" s="73" t="s">
        <v>490</v>
      </c>
      <c r="D464" s="73" t="s">
        <v>514</v>
      </c>
      <c r="E464" s="74" t="s">
        <v>515</v>
      </c>
      <c r="F464" s="73" t="s">
        <v>129</v>
      </c>
      <c r="G464" s="75" t="n">
        <v>2851</v>
      </c>
    </row>
    <row r="465" s="48" customFormat="true" ht="27" hidden="false" customHeight="false" outlineLevel="0" collapsed="false">
      <c r="B465" s="55"/>
      <c r="C465" s="76"/>
      <c r="D465" s="50" t="s">
        <v>1507</v>
      </c>
      <c r="E465" s="51" t="s">
        <v>1508</v>
      </c>
      <c r="F465" s="50" t="s">
        <v>129</v>
      </c>
      <c r="G465" s="52" t="n">
        <v>2851</v>
      </c>
    </row>
    <row r="466" s="62" customFormat="true" ht="27" hidden="false" customHeight="false" outlineLevel="0" collapsed="false">
      <c r="B466" s="77"/>
      <c r="C466" s="73" t="s">
        <v>490</v>
      </c>
      <c r="D466" s="73" t="s">
        <v>516</v>
      </c>
      <c r="E466" s="74" t="s">
        <v>517</v>
      </c>
      <c r="F466" s="73" t="s">
        <v>129</v>
      </c>
      <c r="G466" s="75" t="n">
        <v>407.7</v>
      </c>
    </row>
    <row r="467" s="48" customFormat="true" ht="40.5" hidden="false" customHeight="false" outlineLevel="0" collapsed="false">
      <c r="B467" s="55"/>
      <c r="C467" s="76"/>
      <c r="D467" s="50" t="s">
        <v>1509</v>
      </c>
      <c r="E467" s="51" t="s">
        <v>1510</v>
      </c>
      <c r="F467" s="50" t="s">
        <v>129</v>
      </c>
      <c r="G467" s="52" t="n">
        <v>407.7</v>
      </c>
    </row>
    <row r="468" s="62" customFormat="true" ht="27" hidden="false" customHeight="false" outlineLevel="0" collapsed="false">
      <c r="B468" s="77"/>
      <c r="C468" s="73" t="s">
        <v>490</v>
      </c>
      <c r="D468" s="73" t="s">
        <v>518</v>
      </c>
      <c r="E468" s="74" t="s">
        <v>519</v>
      </c>
      <c r="F468" s="73" t="s">
        <v>129</v>
      </c>
      <c r="G468" s="75" t="n">
        <v>203.85</v>
      </c>
    </row>
    <row r="469" s="48" customFormat="true" ht="40.5" hidden="false" customHeight="false" outlineLevel="0" collapsed="false">
      <c r="B469" s="55"/>
      <c r="C469" s="76"/>
      <c r="D469" s="50" t="s">
        <v>1511</v>
      </c>
      <c r="E469" s="51" t="s">
        <v>1512</v>
      </c>
      <c r="F469" s="50" t="s">
        <v>129</v>
      </c>
      <c r="G469" s="52" t="n">
        <v>203.85</v>
      </c>
    </row>
    <row r="470" s="62" customFormat="true" ht="27" hidden="false" customHeight="false" outlineLevel="0" collapsed="false">
      <c r="B470" s="77"/>
      <c r="C470" s="73" t="s">
        <v>490</v>
      </c>
      <c r="D470" s="73" t="s">
        <v>520</v>
      </c>
      <c r="E470" s="74" t="s">
        <v>521</v>
      </c>
      <c r="F470" s="73" t="s">
        <v>129</v>
      </c>
      <c r="G470" s="75" t="n">
        <v>90.6</v>
      </c>
    </row>
    <row r="471" s="48" customFormat="true" ht="40.5" hidden="false" customHeight="false" outlineLevel="0" collapsed="false">
      <c r="B471" s="55"/>
      <c r="C471" s="76"/>
      <c r="D471" s="50" t="s">
        <v>1513</v>
      </c>
      <c r="E471" s="51" t="s">
        <v>1514</v>
      </c>
      <c r="F471" s="50" t="s">
        <v>129</v>
      </c>
      <c r="G471" s="52" t="n">
        <v>90.6</v>
      </c>
    </row>
    <row r="472" s="62" customFormat="true" ht="27" hidden="false" customHeight="false" outlineLevel="0" collapsed="false">
      <c r="B472" s="77"/>
      <c r="C472" s="73" t="s">
        <v>490</v>
      </c>
      <c r="D472" s="73" t="s">
        <v>522</v>
      </c>
      <c r="E472" s="74" t="s">
        <v>523</v>
      </c>
      <c r="F472" s="73" t="s">
        <v>116</v>
      </c>
      <c r="G472" s="75" t="n">
        <v>57.415</v>
      </c>
    </row>
    <row r="473" s="48" customFormat="true" ht="27" hidden="false" customHeight="false" outlineLevel="0" collapsed="false">
      <c r="B473" s="55"/>
      <c r="C473" s="76"/>
      <c r="D473" s="50" t="s">
        <v>1515</v>
      </c>
      <c r="E473" s="51" t="s">
        <v>1516</v>
      </c>
      <c r="F473" s="50" t="s">
        <v>116</v>
      </c>
      <c r="G473" s="52" t="n">
        <v>57.415</v>
      </c>
    </row>
    <row r="474" s="62" customFormat="true" ht="13.5" hidden="false" customHeight="false" outlineLevel="0" collapsed="false">
      <c r="B474" s="77"/>
      <c r="C474" s="73" t="s">
        <v>490</v>
      </c>
      <c r="D474" s="73" t="s">
        <v>524</v>
      </c>
      <c r="E474" s="74" t="s">
        <v>525</v>
      </c>
      <c r="F474" s="73" t="s">
        <v>116</v>
      </c>
      <c r="G474" s="75" t="n">
        <v>3427</v>
      </c>
    </row>
    <row r="475" s="48" customFormat="true" ht="27" hidden="false" customHeight="false" outlineLevel="0" collapsed="false">
      <c r="B475" s="55"/>
      <c r="C475" s="76"/>
      <c r="D475" s="50" t="s">
        <v>1517</v>
      </c>
      <c r="E475" s="51" t="s">
        <v>1518</v>
      </c>
      <c r="F475" s="50" t="s">
        <v>116</v>
      </c>
      <c r="G475" s="52" t="n">
        <v>3427</v>
      </c>
    </row>
    <row r="476" s="62" customFormat="true" ht="27" hidden="false" customHeight="false" outlineLevel="0" collapsed="false">
      <c r="B476" s="77"/>
      <c r="C476" s="73" t="s">
        <v>490</v>
      </c>
      <c r="D476" s="73" t="s">
        <v>526</v>
      </c>
      <c r="E476" s="74" t="s">
        <v>527</v>
      </c>
      <c r="F476" s="73" t="s">
        <v>116</v>
      </c>
      <c r="G476" s="75" t="n">
        <v>18</v>
      </c>
    </row>
    <row r="477" s="48" customFormat="true" ht="27" hidden="false" customHeight="false" outlineLevel="0" collapsed="false">
      <c r="B477" s="56"/>
      <c r="C477" s="76"/>
      <c r="D477" s="50" t="s">
        <v>1519</v>
      </c>
      <c r="E477" s="51" t="s">
        <v>1520</v>
      </c>
      <c r="F477" s="50" t="s">
        <v>116</v>
      </c>
      <c r="G477" s="52" t="n">
        <v>18</v>
      </c>
    </row>
    <row r="478" s="62" customFormat="true" ht="67.5" hidden="false" customHeight="false" outlineLevel="0" collapsed="false">
      <c r="B478" s="72" t="s">
        <v>528</v>
      </c>
      <c r="C478" s="73" t="s">
        <v>529</v>
      </c>
      <c r="D478" s="73" t="s">
        <v>514</v>
      </c>
      <c r="E478" s="74" t="s">
        <v>515</v>
      </c>
      <c r="F478" s="73" t="s">
        <v>129</v>
      </c>
      <c r="G478" s="75" t="n">
        <v>5702</v>
      </c>
    </row>
    <row r="479" s="48" customFormat="true" ht="27" hidden="false" customHeight="false" outlineLevel="0" collapsed="false">
      <c r="B479" s="55"/>
      <c r="C479" s="76"/>
      <c r="D479" s="50" t="s">
        <v>1521</v>
      </c>
      <c r="E479" s="51" t="s">
        <v>1508</v>
      </c>
      <c r="F479" s="50" t="s">
        <v>129</v>
      </c>
      <c r="G479" s="52" t="n">
        <v>5702</v>
      </c>
    </row>
    <row r="480" s="62" customFormat="true" ht="27" hidden="false" customHeight="false" outlineLevel="0" collapsed="false">
      <c r="B480" s="77"/>
      <c r="C480" s="73" t="s">
        <v>529</v>
      </c>
      <c r="D480" s="73" t="s">
        <v>530</v>
      </c>
      <c r="E480" s="74" t="s">
        <v>531</v>
      </c>
      <c r="F480" s="73" t="s">
        <v>129</v>
      </c>
      <c r="G480" s="75" t="n">
        <v>18</v>
      </c>
    </row>
    <row r="481" s="48" customFormat="true" ht="27" hidden="false" customHeight="false" outlineLevel="0" collapsed="false">
      <c r="B481" s="55"/>
      <c r="C481" s="76"/>
      <c r="D481" s="50" t="s">
        <v>1522</v>
      </c>
      <c r="E481" s="51" t="s">
        <v>1523</v>
      </c>
      <c r="F481" s="50" t="s">
        <v>129</v>
      </c>
      <c r="G481" s="52" t="n">
        <v>18</v>
      </c>
    </row>
    <row r="482" s="62" customFormat="true" ht="27" hidden="false" customHeight="false" outlineLevel="0" collapsed="false">
      <c r="B482" s="77"/>
      <c r="C482" s="73" t="s">
        <v>529</v>
      </c>
      <c r="D482" s="73" t="s">
        <v>520</v>
      </c>
      <c r="E482" s="74" t="s">
        <v>521</v>
      </c>
      <c r="F482" s="73" t="s">
        <v>129</v>
      </c>
      <c r="G482" s="75" t="n">
        <v>7</v>
      </c>
    </row>
    <row r="483" s="48" customFormat="true" ht="27" hidden="false" customHeight="false" outlineLevel="0" collapsed="false">
      <c r="B483" s="55"/>
      <c r="C483" s="76"/>
      <c r="D483" s="50" t="s">
        <v>1513</v>
      </c>
      <c r="E483" s="51" t="s">
        <v>1524</v>
      </c>
      <c r="F483" s="50" t="s">
        <v>129</v>
      </c>
      <c r="G483" s="52" t="n">
        <v>7</v>
      </c>
    </row>
    <row r="484" s="62" customFormat="true" ht="27" hidden="false" customHeight="false" outlineLevel="0" collapsed="false">
      <c r="B484" s="77"/>
      <c r="C484" s="73" t="s">
        <v>529</v>
      </c>
      <c r="D484" s="73" t="s">
        <v>532</v>
      </c>
      <c r="E484" s="74" t="s">
        <v>533</v>
      </c>
      <c r="F484" s="73" t="s">
        <v>97</v>
      </c>
      <c r="G484" s="75" t="n">
        <v>41</v>
      </c>
    </row>
    <row r="485" s="48" customFormat="true" ht="27" hidden="false" customHeight="false" outlineLevel="0" collapsed="false">
      <c r="B485" s="55"/>
      <c r="C485" s="76"/>
      <c r="D485" s="50" t="s">
        <v>1525</v>
      </c>
      <c r="E485" s="51" t="s">
        <v>1526</v>
      </c>
      <c r="F485" s="50" t="s">
        <v>97</v>
      </c>
      <c r="G485" s="52" t="n">
        <v>31</v>
      </c>
    </row>
    <row r="486" s="48" customFormat="true" ht="27" hidden="false" customHeight="false" outlineLevel="0" collapsed="false">
      <c r="B486" s="55"/>
      <c r="C486" s="76"/>
      <c r="D486" s="50" t="s">
        <v>1527</v>
      </c>
      <c r="E486" s="51" t="s">
        <v>1528</v>
      </c>
      <c r="F486" s="50" t="s">
        <v>97</v>
      </c>
      <c r="G486" s="52" t="n">
        <v>10</v>
      </c>
    </row>
    <row r="487" s="62" customFormat="true" ht="27" hidden="false" customHeight="false" outlineLevel="0" collapsed="false">
      <c r="B487" s="77"/>
      <c r="C487" s="73" t="s">
        <v>529</v>
      </c>
      <c r="D487" s="73" t="s">
        <v>522</v>
      </c>
      <c r="E487" s="74" t="s">
        <v>523</v>
      </c>
      <c r="F487" s="73" t="s">
        <v>116</v>
      </c>
      <c r="G487" s="75" t="n">
        <v>149.5</v>
      </c>
    </row>
    <row r="488" s="48" customFormat="true" ht="27" hidden="false" customHeight="false" outlineLevel="0" collapsed="false">
      <c r="B488" s="55"/>
      <c r="C488" s="76"/>
      <c r="D488" s="50" t="s">
        <v>1515</v>
      </c>
      <c r="E488" s="51" t="s">
        <v>1516</v>
      </c>
      <c r="F488" s="50" t="s">
        <v>116</v>
      </c>
      <c r="G488" s="52" t="n">
        <v>149.5</v>
      </c>
    </row>
    <row r="489" s="62" customFormat="true" ht="13.5" hidden="false" customHeight="false" outlineLevel="0" collapsed="false">
      <c r="B489" s="77"/>
      <c r="C489" s="73" t="s">
        <v>529</v>
      </c>
      <c r="D489" s="73" t="s">
        <v>534</v>
      </c>
      <c r="E489" s="74" t="s">
        <v>535</v>
      </c>
      <c r="F489" s="73" t="s">
        <v>116</v>
      </c>
      <c r="G489" s="75" t="n">
        <v>50</v>
      </c>
    </row>
    <row r="490" s="48" customFormat="true" ht="13.5" hidden="false" customHeight="false" outlineLevel="0" collapsed="false">
      <c r="B490" s="55"/>
      <c r="C490" s="76"/>
      <c r="D490" s="50" t="s">
        <v>1529</v>
      </c>
      <c r="E490" s="51" t="s">
        <v>1530</v>
      </c>
      <c r="F490" s="50" t="s">
        <v>116</v>
      </c>
      <c r="G490" s="52" t="n">
        <v>50</v>
      </c>
    </row>
    <row r="491" s="62" customFormat="true" ht="13.5" hidden="false" customHeight="false" outlineLevel="0" collapsed="false">
      <c r="B491" s="77"/>
      <c r="C491" s="73" t="s">
        <v>529</v>
      </c>
      <c r="D491" s="73" t="s">
        <v>536</v>
      </c>
      <c r="E491" s="74" t="s">
        <v>537</v>
      </c>
      <c r="F491" s="73" t="s">
        <v>116</v>
      </c>
      <c r="G491" s="75" t="n">
        <v>11.6</v>
      </c>
    </row>
    <row r="492" s="48" customFormat="true" ht="13.5" hidden="false" customHeight="false" outlineLevel="0" collapsed="false">
      <c r="B492" s="55"/>
      <c r="C492" s="76"/>
      <c r="D492" s="50" t="s">
        <v>1531</v>
      </c>
      <c r="E492" s="51" t="s">
        <v>1532</v>
      </c>
      <c r="F492" s="50" t="s">
        <v>116</v>
      </c>
      <c r="G492" s="52" t="n">
        <v>11.6</v>
      </c>
    </row>
    <row r="493" s="62" customFormat="true" ht="27" hidden="false" customHeight="false" outlineLevel="0" collapsed="false">
      <c r="B493" s="77"/>
      <c r="C493" s="73" t="s">
        <v>529</v>
      </c>
      <c r="D493" s="73" t="s">
        <v>538</v>
      </c>
      <c r="E493" s="74" t="s">
        <v>539</v>
      </c>
      <c r="F493" s="73" t="s">
        <v>116</v>
      </c>
      <c r="G493" s="75" t="n">
        <v>61</v>
      </c>
    </row>
    <row r="494" s="48" customFormat="true" ht="27" hidden="false" customHeight="false" outlineLevel="0" collapsed="false">
      <c r="B494" s="55"/>
      <c r="C494" s="76"/>
      <c r="D494" s="50" t="s">
        <v>1533</v>
      </c>
      <c r="E494" s="51" t="s">
        <v>1534</v>
      </c>
      <c r="F494" s="50" t="s">
        <v>116</v>
      </c>
      <c r="G494" s="52" t="n">
        <v>61</v>
      </c>
    </row>
    <row r="495" s="62" customFormat="true" ht="27" hidden="false" customHeight="false" outlineLevel="0" collapsed="false">
      <c r="B495" s="77"/>
      <c r="C495" s="73" t="s">
        <v>529</v>
      </c>
      <c r="D495" s="73" t="s">
        <v>540</v>
      </c>
      <c r="E495" s="74" t="s">
        <v>541</v>
      </c>
      <c r="F495" s="73" t="s">
        <v>116</v>
      </c>
      <c r="G495" s="75" t="n">
        <v>4.65</v>
      </c>
    </row>
    <row r="496" s="48" customFormat="true" ht="27" hidden="false" customHeight="false" outlineLevel="0" collapsed="false">
      <c r="B496" s="55"/>
      <c r="C496" s="76"/>
      <c r="D496" s="50" t="s">
        <v>1535</v>
      </c>
      <c r="E496" s="51" t="s">
        <v>1536</v>
      </c>
      <c r="F496" s="50" t="s">
        <v>116</v>
      </c>
      <c r="G496" s="52" t="n">
        <v>4.65</v>
      </c>
    </row>
    <row r="497" s="62" customFormat="true" ht="13.5" hidden="false" customHeight="false" outlineLevel="0" collapsed="false">
      <c r="B497" s="77"/>
      <c r="C497" s="73" t="s">
        <v>529</v>
      </c>
      <c r="D497" s="73" t="s">
        <v>542</v>
      </c>
      <c r="E497" s="74" t="s">
        <v>543</v>
      </c>
      <c r="F497" s="73" t="s">
        <v>97</v>
      </c>
      <c r="G497" s="75" t="n">
        <v>10</v>
      </c>
    </row>
    <row r="498" s="48" customFormat="true" ht="27" hidden="false" customHeight="false" outlineLevel="0" collapsed="false">
      <c r="B498" s="55"/>
      <c r="C498" s="76"/>
      <c r="D498" s="50" t="s">
        <v>1537</v>
      </c>
      <c r="E498" s="51" t="s">
        <v>1538</v>
      </c>
      <c r="F498" s="50" t="s">
        <v>97</v>
      </c>
      <c r="G498" s="52" t="n">
        <v>10</v>
      </c>
    </row>
    <row r="499" s="62" customFormat="true" ht="13.5" hidden="false" customHeight="false" outlineLevel="0" collapsed="false">
      <c r="B499" s="77"/>
      <c r="C499" s="73" t="s">
        <v>529</v>
      </c>
      <c r="D499" s="73" t="s">
        <v>365</v>
      </c>
      <c r="E499" s="74" t="s">
        <v>366</v>
      </c>
      <c r="F499" s="73" t="s">
        <v>97</v>
      </c>
      <c r="G499" s="75" t="n">
        <v>10</v>
      </c>
    </row>
    <row r="500" s="48" customFormat="true" ht="13.5" hidden="false" customHeight="false" outlineLevel="0" collapsed="false">
      <c r="B500" s="55"/>
      <c r="C500" s="76"/>
      <c r="D500" s="50" t="s">
        <v>1539</v>
      </c>
      <c r="E500" s="51" t="s">
        <v>1540</v>
      </c>
      <c r="F500" s="50" t="s">
        <v>97</v>
      </c>
      <c r="G500" s="52" t="n">
        <v>10</v>
      </c>
    </row>
    <row r="501" s="62" customFormat="true" ht="27" hidden="false" customHeight="false" outlineLevel="0" collapsed="false">
      <c r="B501" s="77"/>
      <c r="C501" s="73" t="s">
        <v>529</v>
      </c>
      <c r="D501" s="73" t="s">
        <v>544</v>
      </c>
      <c r="E501" s="74" t="s">
        <v>545</v>
      </c>
      <c r="F501" s="73" t="s">
        <v>129</v>
      </c>
      <c r="G501" s="75" t="n">
        <v>48.8</v>
      </c>
    </row>
    <row r="502" s="48" customFormat="true" ht="27" hidden="false" customHeight="false" outlineLevel="0" collapsed="false">
      <c r="B502" s="56"/>
      <c r="C502" s="76"/>
      <c r="D502" s="50" t="s">
        <v>1541</v>
      </c>
      <c r="E502" s="51" t="s">
        <v>1542</v>
      </c>
      <c r="F502" s="50" t="s">
        <v>129</v>
      </c>
      <c r="G502" s="52" t="n">
        <v>48.8</v>
      </c>
    </row>
    <row r="503" s="62" customFormat="true" ht="54" hidden="false" customHeight="false" outlineLevel="0" collapsed="false">
      <c r="B503" s="72" t="s">
        <v>546</v>
      </c>
      <c r="C503" s="73" t="s">
        <v>547</v>
      </c>
      <c r="D503" s="73" t="s">
        <v>548</v>
      </c>
      <c r="E503" s="74" t="s">
        <v>549</v>
      </c>
      <c r="F503" s="73" t="s">
        <v>116</v>
      </c>
      <c r="G503" s="75" t="n">
        <v>170</v>
      </c>
    </row>
    <row r="504" s="48" customFormat="true" ht="27" hidden="false" customHeight="false" outlineLevel="0" collapsed="false">
      <c r="B504" s="55"/>
      <c r="C504" s="76"/>
      <c r="D504" s="50" t="s">
        <v>1543</v>
      </c>
      <c r="E504" s="51" t="s">
        <v>1544</v>
      </c>
      <c r="F504" s="50" t="s">
        <v>116</v>
      </c>
      <c r="G504" s="52" t="n">
        <v>60</v>
      </c>
    </row>
    <row r="505" s="48" customFormat="true" ht="27" hidden="false" customHeight="false" outlineLevel="0" collapsed="false">
      <c r="B505" s="56"/>
      <c r="C505" s="76"/>
      <c r="D505" s="50" t="s">
        <v>1545</v>
      </c>
      <c r="E505" s="51" t="s">
        <v>1546</v>
      </c>
      <c r="F505" s="50" t="s">
        <v>116</v>
      </c>
      <c r="G505" s="52" t="n">
        <v>110</v>
      </c>
    </row>
    <row r="506" s="62" customFormat="true" ht="13.5" hidden="false" customHeight="false" outlineLevel="0" collapsed="false">
      <c r="B506" s="72" t="s">
        <v>550</v>
      </c>
      <c r="C506" s="73" t="s">
        <v>550</v>
      </c>
      <c r="D506" s="73" t="s">
        <v>295</v>
      </c>
      <c r="E506" s="74" t="s">
        <v>551</v>
      </c>
      <c r="F506" s="73" t="s">
        <v>111</v>
      </c>
      <c r="G506" s="75" t="n">
        <v>11.7</v>
      </c>
    </row>
    <row r="507" s="48" customFormat="true" ht="27" hidden="false" customHeight="false" outlineLevel="0" collapsed="false">
      <c r="B507" s="55"/>
      <c r="C507" s="76"/>
      <c r="D507" s="50" t="s">
        <v>1547</v>
      </c>
      <c r="E507" s="51" t="s">
        <v>1548</v>
      </c>
      <c r="F507" s="50" t="s">
        <v>111</v>
      </c>
      <c r="G507" s="52" t="n">
        <v>11.7</v>
      </c>
    </row>
    <row r="508" s="62" customFormat="true" ht="13.5" hidden="false" customHeight="false" outlineLevel="0" collapsed="false">
      <c r="B508" s="77"/>
      <c r="C508" s="73" t="s">
        <v>550</v>
      </c>
      <c r="D508" s="73" t="s">
        <v>297</v>
      </c>
      <c r="E508" s="74" t="s">
        <v>552</v>
      </c>
      <c r="F508" s="73" t="s">
        <v>129</v>
      </c>
      <c r="G508" s="75" t="n">
        <v>58.5</v>
      </c>
    </row>
    <row r="509" s="48" customFormat="true" ht="13.5" hidden="false" customHeight="false" outlineLevel="0" collapsed="false">
      <c r="B509" s="55"/>
      <c r="C509" s="76"/>
      <c r="D509" s="50" t="s">
        <v>1277</v>
      </c>
      <c r="E509" s="51" t="s">
        <v>1549</v>
      </c>
      <c r="F509" s="50" t="s">
        <v>129</v>
      </c>
      <c r="G509" s="52" t="n">
        <v>58.5</v>
      </c>
    </row>
    <row r="510" s="62" customFormat="true" ht="27" hidden="false" customHeight="false" outlineLevel="0" collapsed="false">
      <c r="B510" s="77"/>
      <c r="C510" s="73" t="s">
        <v>550</v>
      </c>
      <c r="D510" s="73" t="s">
        <v>553</v>
      </c>
      <c r="E510" s="74" t="s">
        <v>554</v>
      </c>
      <c r="F510" s="73" t="s">
        <v>129</v>
      </c>
      <c r="G510" s="75" t="n">
        <v>54</v>
      </c>
    </row>
    <row r="511" s="48" customFormat="true" ht="40.5" hidden="false" customHeight="false" outlineLevel="0" collapsed="false">
      <c r="B511" s="55"/>
      <c r="C511" s="76"/>
      <c r="D511" s="50" t="s">
        <v>1550</v>
      </c>
      <c r="E511" s="51" t="s">
        <v>1551</v>
      </c>
      <c r="F511" s="50" t="s">
        <v>129</v>
      </c>
      <c r="G511" s="52" t="n">
        <v>54</v>
      </c>
    </row>
    <row r="512" s="62" customFormat="true" ht="27" hidden="false" customHeight="false" outlineLevel="0" collapsed="false">
      <c r="B512" s="77"/>
      <c r="C512" s="73" t="s">
        <v>550</v>
      </c>
      <c r="D512" s="73" t="s">
        <v>540</v>
      </c>
      <c r="E512" s="74" t="s">
        <v>555</v>
      </c>
      <c r="F512" s="73" t="s">
        <v>116</v>
      </c>
      <c r="G512" s="75" t="n">
        <v>7.5</v>
      </c>
    </row>
    <row r="513" s="48" customFormat="true" ht="27" hidden="false" customHeight="false" outlineLevel="0" collapsed="false">
      <c r="B513" s="56"/>
      <c r="C513" s="76"/>
      <c r="D513" s="50" t="s">
        <v>1535</v>
      </c>
      <c r="E513" s="51" t="s">
        <v>1552</v>
      </c>
      <c r="F513" s="50" t="s">
        <v>116</v>
      </c>
      <c r="G513" s="52" t="n">
        <v>7.5</v>
      </c>
    </row>
    <row r="514" s="62" customFormat="true" ht="54" hidden="false" customHeight="false" outlineLevel="0" collapsed="false">
      <c r="B514" s="72" t="s">
        <v>556</v>
      </c>
      <c r="C514" s="73" t="s">
        <v>557</v>
      </c>
      <c r="D514" s="73" t="s">
        <v>558</v>
      </c>
      <c r="E514" s="74" t="s">
        <v>559</v>
      </c>
      <c r="F514" s="73" t="s">
        <v>129</v>
      </c>
      <c r="G514" s="75" t="n">
        <v>11.04</v>
      </c>
    </row>
    <row r="515" s="48" customFormat="true" ht="27" hidden="false" customHeight="false" outlineLevel="0" collapsed="false">
      <c r="B515" s="55"/>
      <c r="C515" s="76"/>
      <c r="D515" s="50" t="s">
        <v>1553</v>
      </c>
      <c r="E515" s="51" t="s">
        <v>1554</v>
      </c>
      <c r="F515" s="50" t="s">
        <v>129</v>
      </c>
      <c r="G515" s="52" t="n">
        <v>11.04</v>
      </c>
    </row>
    <row r="516" s="62" customFormat="true" ht="13.5" hidden="false" customHeight="false" outlineLevel="0" collapsed="false">
      <c r="B516" s="77"/>
      <c r="C516" s="73" t="s">
        <v>557</v>
      </c>
      <c r="D516" s="73" t="s">
        <v>560</v>
      </c>
      <c r="E516" s="74" t="s">
        <v>561</v>
      </c>
      <c r="F516" s="73" t="s">
        <v>129</v>
      </c>
      <c r="G516" s="75" t="n">
        <v>11.04</v>
      </c>
    </row>
    <row r="517" s="48" customFormat="true" ht="13.5" hidden="false" customHeight="false" outlineLevel="0" collapsed="false">
      <c r="B517" s="56"/>
      <c r="C517" s="76"/>
      <c r="D517" s="50" t="s">
        <v>1555</v>
      </c>
      <c r="E517" s="51" t="s">
        <v>1556</v>
      </c>
      <c r="F517" s="50" t="s">
        <v>129</v>
      </c>
      <c r="G517" s="52" t="n">
        <v>11.04</v>
      </c>
    </row>
    <row r="518" s="62" customFormat="true" ht="67.5" hidden="false" customHeight="false" outlineLevel="0" collapsed="false">
      <c r="B518" s="72" t="s">
        <v>562</v>
      </c>
      <c r="C518" s="73" t="s">
        <v>563</v>
      </c>
      <c r="D518" s="73" t="s">
        <v>564</v>
      </c>
      <c r="E518" s="74" t="s">
        <v>565</v>
      </c>
      <c r="F518" s="73" t="s">
        <v>111</v>
      </c>
      <c r="G518" s="75" t="n">
        <v>3.642</v>
      </c>
    </row>
    <row r="519" s="48" customFormat="true" ht="13.5" hidden="false" customHeight="false" outlineLevel="0" collapsed="false">
      <c r="B519" s="56"/>
      <c r="C519" s="76"/>
      <c r="D519" s="50" t="s">
        <v>1557</v>
      </c>
      <c r="E519" s="51" t="s">
        <v>1558</v>
      </c>
      <c r="F519" s="50" t="s">
        <v>111</v>
      </c>
      <c r="G519" s="52" t="n">
        <v>3.642</v>
      </c>
    </row>
    <row r="520" s="62" customFormat="true" ht="13.5" hidden="false" customHeight="false" outlineLevel="0" collapsed="false">
      <c r="B520" s="72" t="s">
        <v>566</v>
      </c>
      <c r="C520" s="73" t="s">
        <v>567</v>
      </c>
      <c r="D520" s="73" t="s">
        <v>568</v>
      </c>
      <c r="E520" s="74" t="s">
        <v>569</v>
      </c>
      <c r="F520" s="73" t="s">
        <v>129</v>
      </c>
      <c r="G520" s="75" t="n">
        <v>1297.78</v>
      </c>
    </row>
    <row r="521" s="48" customFormat="true" ht="27" hidden="false" customHeight="false" outlineLevel="0" collapsed="false">
      <c r="B521" s="55"/>
      <c r="C521" s="76"/>
      <c r="D521" s="50" t="s">
        <v>1559</v>
      </c>
      <c r="E521" s="51" t="s">
        <v>1560</v>
      </c>
      <c r="F521" s="50" t="s">
        <v>129</v>
      </c>
      <c r="G521" s="52" t="n">
        <v>1297.78</v>
      </c>
    </row>
    <row r="522" s="62" customFormat="true" ht="13.5" hidden="false" customHeight="false" outlineLevel="0" collapsed="false">
      <c r="B522" s="77"/>
      <c r="C522" s="73" t="s">
        <v>567</v>
      </c>
      <c r="D522" s="73" t="s">
        <v>570</v>
      </c>
      <c r="E522" s="74" t="s">
        <v>571</v>
      </c>
      <c r="F522" s="73" t="s">
        <v>129</v>
      </c>
      <c r="G522" s="75" t="n">
        <v>1080.18</v>
      </c>
    </row>
    <row r="523" s="48" customFormat="true" ht="27" hidden="false" customHeight="false" outlineLevel="0" collapsed="false">
      <c r="B523" s="55"/>
      <c r="C523" s="76"/>
      <c r="D523" s="50" t="s">
        <v>1561</v>
      </c>
      <c r="E523" s="51" t="s">
        <v>1562</v>
      </c>
      <c r="F523" s="50" t="s">
        <v>129</v>
      </c>
      <c r="G523" s="52" t="n">
        <v>273.5</v>
      </c>
    </row>
    <row r="524" s="48" customFormat="true" ht="27" hidden="false" customHeight="false" outlineLevel="0" collapsed="false">
      <c r="B524" s="56"/>
      <c r="C524" s="76"/>
      <c r="D524" s="50" t="s">
        <v>1563</v>
      </c>
      <c r="E524" s="51" t="s">
        <v>1564</v>
      </c>
      <c r="F524" s="50" t="s">
        <v>129</v>
      </c>
      <c r="G524" s="52" t="n">
        <v>806.68</v>
      </c>
    </row>
    <row r="525" s="62" customFormat="true" ht="27" hidden="false" customHeight="false" outlineLevel="0" collapsed="false">
      <c r="B525" s="72" t="s">
        <v>572</v>
      </c>
      <c r="C525" s="73" t="s">
        <v>573</v>
      </c>
      <c r="D525" s="73" t="s">
        <v>574</v>
      </c>
      <c r="E525" s="74" t="s">
        <v>575</v>
      </c>
      <c r="F525" s="73" t="s">
        <v>129</v>
      </c>
      <c r="G525" s="75" t="n">
        <v>122.4</v>
      </c>
    </row>
    <row r="526" s="48" customFormat="true" ht="13.5" hidden="false" customHeight="false" outlineLevel="0" collapsed="false">
      <c r="B526" s="55"/>
      <c r="C526" s="76"/>
      <c r="D526" s="50" t="s">
        <v>1565</v>
      </c>
      <c r="E526" s="51" t="s">
        <v>1566</v>
      </c>
      <c r="F526" s="50" t="s">
        <v>129</v>
      </c>
      <c r="G526" s="52" t="n">
        <v>122.4</v>
      </c>
    </row>
    <row r="527" s="62" customFormat="true" ht="27" hidden="false" customHeight="false" outlineLevel="0" collapsed="false">
      <c r="B527" s="77"/>
      <c r="C527" s="73" t="s">
        <v>573</v>
      </c>
      <c r="D527" s="73" t="s">
        <v>576</v>
      </c>
      <c r="E527" s="74" t="s">
        <v>577</v>
      </c>
      <c r="F527" s="73" t="s">
        <v>129</v>
      </c>
      <c r="G527" s="75" t="n">
        <v>2547.7</v>
      </c>
    </row>
    <row r="528" s="48" customFormat="true" ht="27" hidden="false" customHeight="false" outlineLevel="0" collapsed="false">
      <c r="B528" s="55"/>
      <c r="C528" s="76"/>
      <c r="D528" s="50" t="s">
        <v>1567</v>
      </c>
      <c r="E528" s="51" t="s">
        <v>1568</v>
      </c>
      <c r="F528" s="50" t="s">
        <v>129</v>
      </c>
      <c r="G528" s="52" t="n">
        <v>2427.7</v>
      </c>
    </row>
    <row r="529" s="48" customFormat="true" ht="13.5" hidden="false" customHeight="false" outlineLevel="0" collapsed="false">
      <c r="B529" s="56"/>
      <c r="C529" s="76"/>
      <c r="D529" s="50" t="s">
        <v>1569</v>
      </c>
      <c r="E529" s="51" t="s">
        <v>1570</v>
      </c>
      <c r="F529" s="50" t="s">
        <v>129</v>
      </c>
      <c r="G529" s="52" t="n">
        <v>120</v>
      </c>
    </row>
    <row r="530" s="62" customFormat="true" ht="27" hidden="false" customHeight="false" outlineLevel="0" collapsed="false">
      <c r="B530" s="72" t="s">
        <v>578</v>
      </c>
      <c r="C530" s="73" t="s">
        <v>579</v>
      </c>
      <c r="D530" s="73" t="s">
        <v>580</v>
      </c>
      <c r="E530" s="74" t="s">
        <v>581</v>
      </c>
      <c r="F530" s="73" t="s">
        <v>111</v>
      </c>
      <c r="G530" s="75" t="n">
        <v>0.12</v>
      </c>
    </row>
    <row r="531" s="48" customFormat="true" ht="27" hidden="false" customHeight="false" outlineLevel="0" collapsed="false">
      <c r="B531" s="55"/>
      <c r="C531" s="76"/>
      <c r="D531" s="50" t="s">
        <v>1571</v>
      </c>
      <c r="E531" s="51" t="s">
        <v>1572</v>
      </c>
      <c r="F531" s="50" t="s">
        <v>111</v>
      </c>
      <c r="G531" s="52" t="n">
        <v>0.12</v>
      </c>
    </row>
    <row r="532" s="62" customFormat="true" ht="13.5" hidden="false" customHeight="false" outlineLevel="0" collapsed="false">
      <c r="B532" s="77"/>
      <c r="C532" s="73" t="s">
        <v>579</v>
      </c>
      <c r="D532" s="73" t="s">
        <v>582</v>
      </c>
      <c r="E532" s="74" t="s">
        <v>583</v>
      </c>
      <c r="F532" s="73" t="s">
        <v>111</v>
      </c>
      <c r="G532" s="75" t="n">
        <v>0.24</v>
      </c>
    </row>
    <row r="533" s="48" customFormat="true" ht="13.5" hidden="false" customHeight="false" outlineLevel="0" collapsed="false">
      <c r="B533" s="55"/>
      <c r="C533" s="76"/>
      <c r="D533" s="50" t="s">
        <v>1573</v>
      </c>
      <c r="E533" s="51" t="s">
        <v>1574</v>
      </c>
      <c r="F533" s="50" t="s">
        <v>111</v>
      </c>
      <c r="G533" s="52" t="n">
        <v>0.24</v>
      </c>
    </row>
    <row r="534" s="62" customFormat="true" ht="13.5" hidden="false" customHeight="false" outlineLevel="0" collapsed="false">
      <c r="B534" s="77"/>
      <c r="C534" s="73" t="s">
        <v>579</v>
      </c>
      <c r="D534" s="73" t="s">
        <v>584</v>
      </c>
      <c r="E534" s="74" t="s">
        <v>585</v>
      </c>
      <c r="F534" s="73" t="s">
        <v>116</v>
      </c>
      <c r="G534" s="75" t="n">
        <v>25</v>
      </c>
    </row>
    <row r="535" s="48" customFormat="true" ht="27" hidden="false" customHeight="false" outlineLevel="0" collapsed="false">
      <c r="B535" s="55"/>
      <c r="C535" s="76"/>
      <c r="D535" s="50" t="s">
        <v>1575</v>
      </c>
      <c r="E535" s="51" t="s">
        <v>1576</v>
      </c>
      <c r="F535" s="50" t="s">
        <v>116</v>
      </c>
      <c r="G535" s="52" t="n">
        <v>25</v>
      </c>
    </row>
    <row r="536" s="62" customFormat="true" ht="13.5" hidden="false" customHeight="false" outlineLevel="0" collapsed="false">
      <c r="B536" s="77"/>
      <c r="C536" s="73" t="s">
        <v>579</v>
      </c>
      <c r="D536" s="73" t="s">
        <v>586</v>
      </c>
      <c r="E536" s="74" t="s">
        <v>587</v>
      </c>
      <c r="F536" s="73" t="s">
        <v>116</v>
      </c>
      <c r="G536" s="75" t="n">
        <v>3</v>
      </c>
    </row>
    <row r="537" s="48" customFormat="true" ht="27" hidden="false" customHeight="false" outlineLevel="0" collapsed="false">
      <c r="B537" s="55"/>
      <c r="C537" s="76"/>
      <c r="D537" s="50" t="s">
        <v>1577</v>
      </c>
      <c r="E537" s="51" t="s">
        <v>1578</v>
      </c>
      <c r="F537" s="50" t="s">
        <v>116</v>
      </c>
      <c r="G537" s="52" t="n">
        <v>3</v>
      </c>
    </row>
    <row r="538" s="62" customFormat="true" ht="13.5" hidden="false" customHeight="false" outlineLevel="0" collapsed="false">
      <c r="B538" s="77"/>
      <c r="C538" s="73" t="s">
        <v>579</v>
      </c>
      <c r="D538" s="73" t="s">
        <v>588</v>
      </c>
      <c r="E538" s="74" t="s">
        <v>589</v>
      </c>
      <c r="F538" s="73" t="s">
        <v>97</v>
      </c>
      <c r="G538" s="75" t="n">
        <v>1</v>
      </c>
    </row>
    <row r="539" s="48" customFormat="true" ht="13.5" hidden="false" customHeight="false" outlineLevel="0" collapsed="false">
      <c r="B539" s="55"/>
      <c r="C539" s="76"/>
      <c r="D539" s="50" t="s">
        <v>1579</v>
      </c>
      <c r="E539" s="51" t="s">
        <v>1580</v>
      </c>
      <c r="F539" s="50" t="s">
        <v>97</v>
      </c>
      <c r="G539" s="52" t="n">
        <v>1</v>
      </c>
    </row>
    <row r="540" s="62" customFormat="true" ht="13.5" hidden="false" customHeight="false" outlineLevel="0" collapsed="false">
      <c r="B540" s="77"/>
      <c r="C540" s="73" t="s">
        <v>579</v>
      </c>
      <c r="D540" s="73" t="s">
        <v>590</v>
      </c>
      <c r="E540" s="74" t="s">
        <v>591</v>
      </c>
      <c r="F540" s="73" t="s">
        <v>116</v>
      </c>
      <c r="G540" s="75" t="n">
        <v>25</v>
      </c>
    </row>
    <row r="541" s="48" customFormat="true" ht="27" hidden="false" customHeight="false" outlineLevel="0" collapsed="false">
      <c r="B541" s="55"/>
      <c r="C541" s="76"/>
      <c r="D541" s="50" t="s">
        <v>1581</v>
      </c>
      <c r="E541" s="51" t="s">
        <v>1582</v>
      </c>
      <c r="F541" s="50" t="s">
        <v>116</v>
      </c>
      <c r="G541" s="52" t="n">
        <v>25</v>
      </c>
    </row>
    <row r="542" s="62" customFormat="true" ht="13.5" hidden="false" customHeight="false" outlineLevel="0" collapsed="false">
      <c r="B542" s="77"/>
      <c r="C542" s="73" t="s">
        <v>579</v>
      </c>
      <c r="D542" s="73" t="s">
        <v>592</v>
      </c>
      <c r="E542" s="74" t="s">
        <v>593</v>
      </c>
      <c r="F542" s="73" t="s">
        <v>116</v>
      </c>
      <c r="G542" s="75" t="n">
        <v>25</v>
      </c>
    </row>
    <row r="543" s="48" customFormat="true" ht="13.5" hidden="false" customHeight="false" outlineLevel="0" collapsed="false">
      <c r="B543" s="55"/>
      <c r="C543" s="76"/>
      <c r="D543" s="50" t="s">
        <v>1583</v>
      </c>
      <c r="E543" s="51" t="s">
        <v>1584</v>
      </c>
      <c r="F543" s="50" t="s">
        <v>116</v>
      </c>
      <c r="G543" s="52" t="n">
        <v>25</v>
      </c>
    </row>
    <row r="544" s="62" customFormat="true" ht="13.5" hidden="false" customHeight="false" outlineLevel="0" collapsed="false">
      <c r="B544" s="77"/>
      <c r="C544" s="73" t="s">
        <v>579</v>
      </c>
      <c r="D544" s="73" t="s">
        <v>594</v>
      </c>
      <c r="E544" s="74" t="s">
        <v>595</v>
      </c>
      <c r="F544" s="73" t="s">
        <v>111</v>
      </c>
      <c r="G544" s="75" t="n">
        <v>19.58</v>
      </c>
    </row>
    <row r="545" s="48" customFormat="true" ht="27" hidden="false" customHeight="false" outlineLevel="0" collapsed="false">
      <c r="B545" s="55"/>
      <c r="C545" s="76"/>
      <c r="D545" s="50" t="s">
        <v>1585</v>
      </c>
      <c r="E545" s="51" t="s">
        <v>1586</v>
      </c>
      <c r="F545" s="50" t="s">
        <v>111</v>
      </c>
      <c r="G545" s="52" t="n">
        <v>19.58</v>
      </c>
    </row>
    <row r="546" s="62" customFormat="true" ht="13.5" hidden="false" customHeight="false" outlineLevel="0" collapsed="false">
      <c r="B546" s="77"/>
      <c r="C546" s="73" t="s">
        <v>579</v>
      </c>
      <c r="D546" s="73" t="s">
        <v>596</v>
      </c>
      <c r="E546" s="74" t="s">
        <v>597</v>
      </c>
      <c r="F546" s="73" t="s">
        <v>111</v>
      </c>
      <c r="G546" s="75" t="n">
        <v>6.9</v>
      </c>
    </row>
    <row r="547" s="48" customFormat="true" ht="13.5" hidden="false" customHeight="false" outlineLevel="0" collapsed="false">
      <c r="B547" s="56"/>
      <c r="C547" s="76"/>
      <c r="D547" s="50" t="s">
        <v>1587</v>
      </c>
      <c r="E547" s="51" t="s">
        <v>1588</v>
      </c>
      <c r="F547" s="50" t="s">
        <v>111</v>
      </c>
      <c r="G547" s="52" t="n">
        <v>6.9</v>
      </c>
    </row>
    <row r="548" s="62" customFormat="true" ht="27" hidden="false" customHeight="false" outlineLevel="0" collapsed="false">
      <c r="B548" s="72" t="s">
        <v>598</v>
      </c>
      <c r="C548" s="73" t="s">
        <v>599</v>
      </c>
      <c r="D548" s="73" t="s">
        <v>249</v>
      </c>
      <c r="E548" s="74" t="s">
        <v>600</v>
      </c>
      <c r="F548" s="73" t="s">
        <v>111</v>
      </c>
      <c r="G548" s="75" t="n">
        <v>1.81</v>
      </c>
    </row>
    <row r="549" s="48" customFormat="true" ht="13.5" hidden="false" customHeight="false" outlineLevel="0" collapsed="false">
      <c r="B549" s="55"/>
      <c r="C549" s="76"/>
      <c r="D549" s="50" t="s">
        <v>1589</v>
      </c>
      <c r="E549" s="51" t="s">
        <v>1590</v>
      </c>
      <c r="F549" s="50" t="s">
        <v>111</v>
      </c>
      <c r="G549" s="52" t="n">
        <v>1.81</v>
      </c>
    </row>
    <row r="550" s="62" customFormat="true" ht="13.5" hidden="false" customHeight="false" outlineLevel="0" collapsed="false">
      <c r="B550" s="77"/>
      <c r="C550" s="73" t="s">
        <v>599</v>
      </c>
      <c r="D550" s="73" t="s">
        <v>251</v>
      </c>
      <c r="E550" s="74" t="s">
        <v>601</v>
      </c>
      <c r="F550" s="73" t="s">
        <v>111</v>
      </c>
      <c r="G550" s="75" t="n">
        <v>5.3</v>
      </c>
    </row>
    <row r="551" s="48" customFormat="true" ht="13.5" hidden="false" customHeight="false" outlineLevel="0" collapsed="false">
      <c r="B551" s="55"/>
      <c r="C551" s="76"/>
      <c r="D551" s="50" t="s">
        <v>1227</v>
      </c>
      <c r="E551" s="51" t="s">
        <v>1228</v>
      </c>
      <c r="F551" s="50" t="s">
        <v>111</v>
      </c>
      <c r="G551" s="52" t="n">
        <v>5.3</v>
      </c>
    </row>
    <row r="552" s="62" customFormat="true" ht="13.5" hidden="false" customHeight="false" outlineLevel="0" collapsed="false">
      <c r="B552" s="77"/>
      <c r="C552" s="73" t="s">
        <v>599</v>
      </c>
      <c r="D552" s="73" t="s">
        <v>602</v>
      </c>
      <c r="E552" s="74" t="s">
        <v>603</v>
      </c>
      <c r="F552" s="73" t="s">
        <v>129</v>
      </c>
      <c r="G552" s="75" t="n">
        <v>1.2</v>
      </c>
    </row>
    <row r="553" s="48" customFormat="true" ht="13.5" hidden="false" customHeight="false" outlineLevel="0" collapsed="false">
      <c r="B553" s="55"/>
      <c r="C553" s="76"/>
      <c r="D553" s="50" t="s">
        <v>1591</v>
      </c>
      <c r="E553" s="51" t="s">
        <v>1592</v>
      </c>
      <c r="F553" s="50" t="s">
        <v>129</v>
      </c>
      <c r="G553" s="52" t="n">
        <v>1.2</v>
      </c>
    </row>
    <row r="554" s="62" customFormat="true" ht="13.5" hidden="false" customHeight="false" outlineLevel="0" collapsed="false">
      <c r="B554" s="77"/>
      <c r="C554" s="73" t="s">
        <v>599</v>
      </c>
      <c r="D554" s="73" t="s">
        <v>253</v>
      </c>
      <c r="E554" s="74" t="s">
        <v>254</v>
      </c>
      <c r="F554" s="73" t="s">
        <v>111</v>
      </c>
      <c r="G554" s="75" t="n">
        <v>2.363</v>
      </c>
    </row>
    <row r="555" s="48" customFormat="true" ht="13.5" hidden="false" customHeight="false" outlineLevel="0" collapsed="false">
      <c r="B555" s="55"/>
      <c r="C555" s="76"/>
      <c r="D555" s="50" t="s">
        <v>1593</v>
      </c>
      <c r="E555" s="51" t="s">
        <v>1594</v>
      </c>
      <c r="F555" s="50" t="s">
        <v>111</v>
      </c>
      <c r="G555" s="52" t="n">
        <v>2.363</v>
      </c>
    </row>
    <row r="556" s="62" customFormat="true" ht="13.5" hidden="false" customHeight="false" outlineLevel="0" collapsed="false">
      <c r="B556" s="77"/>
      <c r="C556" s="73" t="s">
        <v>599</v>
      </c>
      <c r="D556" s="73" t="s">
        <v>604</v>
      </c>
      <c r="E556" s="74" t="s">
        <v>605</v>
      </c>
      <c r="F556" s="73" t="s">
        <v>111</v>
      </c>
      <c r="G556" s="75" t="n">
        <v>0.044</v>
      </c>
    </row>
    <row r="557" s="48" customFormat="true" ht="13.5" hidden="false" customHeight="false" outlineLevel="0" collapsed="false">
      <c r="B557" s="55"/>
      <c r="C557" s="76"/>
      <c r="D557" s="50" t="s">
        <v>1595</v>
      </c>
      <c r="E557" s="51" t="s">
        <v>1596</v>
      </c>
      <c r="F557" s="50" t="s">
        <v>111</v>
      </c>
      <c r="G557" s="52" t="n">
        <v>0.044</v>
      </c>
    </row>
    <row r="558" s="62" customFormat="true" ht="13.5" hidden="false" customHeight="false" outlineLevel="0" collapsed="false">
      <c r="B558" s="77"/>
      <c r="C558" s="73" t="s">
        <v>599</v>
      </c>
      <c r="D558" s="73" t="s">
        <v>606</v>
      </c>
      <c r="E558" s="74" t="s">
        <v>607</v>
      </c>
      <c r="F558" s="73" t="s">
        <v>111</v>
      </c>
      <c r="G558" s="75" t="n">
        <v>0.57</v>
      </c>
    </row>
    <row r="559" s="48" customFormat="true" ht="13.5" hidden="false" customHeight="false" outlineLevel="0" collapsed="false">
      <c r="B559" s="55"/>
      <c r="C559" s="76"/>
      <c r="D559" s="50" t="s">
        <v>1597</v>
      </c>
      <c r="E559" s="51" t="s">
        <v>1598</v>
      </c>
      <c r="F559" s="50" t="s">
        <v>111</v>
      </c>
      <c r="G559" s="52" t="n">
        <v>0.57</v>
      </c>
    </row>
    <row r="560" s="62" customFormat="true" ht="13.5" hidden="false" customHeight="false" outlineLevel="0" collapsed="false">
      <c r="B560" s="77"/>
      <c r="C560" s="73" t="s">
        <v>599</v>
      </c>
      <c r="D560" s="73" t="s">
        <v>608</v>
      </c>
      <c r="E560" s="74" t="s">
        <v>609</v>
      </c>
      <c r="F560" s="73" t="s">
        <v>129</v>
      </c>
      <c r="G560" s="75" t="n">
        <v>2.4</v>
      </c>
    </row>
    <row r="561" s="48" customFormat="true" ht="13.5" hidden="false" customHeight="false" outlineLevel="0" collapsed="false">
      <c r="B561" s="55"/>
      <c r="C561" s="76"/>
      <c r="D561" s="50" t="s">
        <v>1599</v>
      </c>
      <c r="E561" s="51" t="s">
        <v>1600</v>
      </c>
      <c r="F561" s="50" t="s">
        <v>129</v>
      </c>
      <c r="G561" s="52" t="n">
        <v>2.4</v>
      </c>
    </row>
    <row r="562" s="62" customFormat="true" ht="13.5" hidden="false" customHeight="false" outlineLevel="0" collapsed="false">
      <c r="B562" s="77"/>
      <c r="C562" s="73" t="s">
        <v>599</v>
      </c>
      <c r="D562" s="73" t="s">
        <v>610</v>
      </c>
      <c r="E562" s="74" t="s">
        <v>611</v>
      </c>
      <c r="F562" s="73" t="s">
        <v>82</v>
      </c>
      <c r="G562" s="75" t="n">
        <v>0.6</v>
      </c>
    </row>
    <row r="563" s="48" customFormat="true" ht="13.5" hidden="false" customHeight="false" outlineLevel="0" collapsed="false">
      <c r="B563" s="55"/>
      <c r="C563" s="76"/>
      <c r="D563" s="50" t="s">
        <v>1601</v>
      </c>
      <c r="E563" s="51" t="s">
        <v>1602</v>
      </c>
      <c r="F563" s="50" t="s">
        <v>82</v>
      </c>
      <c r="G563" s="52" t="n">
        <v>0.6</v>
      </c>
    </row>
    <row r="564" s="62" customFormat="true" ht="13.5" hidden="false" customHeight="false" outlineLevel="0" collapsed="false">
      <c r="B564" s="77"/>
      <c r="C564" s="73" t="s">
        <v>599</v>
      </c>
      <c r="D564" s="73" t="s">
        <v>612</v>
      </c>
      <c r="E564" s="74" t="s">
        <v>613</v>
      </c>
      <c r="F564" s="73" t="s">
        <v>129</v>
      </c>
      <c r="G564" s="75" t="n">
        <v>94.79</v>
      </c>
    </row>
    <row r="565" s="48" customFormat="true" ht="27" hidden="false" customHeight="false" outlineLevel="0" collapsed="false">
      <c r="B565" s="55"/>
      <c r="C565" s="76"/>
      <c r="D565" s="50" t="s">
        <v>1603</v>
      </c>
      <c r="E565" s="51" t="s">
        <v>1604</v>
      </c>
      <c r="F565" s="50" t="s">
        <v>129</v>
      </c>
      <c r="G565" s="52" t="n">
        <v>94.79</v>
      </c>
    </row>
    <row r="566" s="62" customFormat="true" ht="27" hidden="false" customHeight="false" outlineLevel="0" collapsed="false">
      <c r="B566" s="77"/>
      <c r="C566" s="73" t="s">
        <v>599</v>
      </c>
      <c r="D566" s="73" t="s">
        <v>295</v>
      </c>
      <c r="E566" s="74" t="s">
        <v>296</v>
      </c>
      <c r="F566" s="73" t="s">
        <v>111</v>
      </c>
      <c r="G566" s="75" t="n">
        <v>172.821</v>
      </c>
    </row>
    <row r="567" s="48" customFormat="true" ht="27" hidden="false" customHeight="false" outlineLevel="0" collapsed="false">
      <c r="B567" s="55"/>
      <c r="C567" s="76"/>
      <c r="D567" s="50" t="s">
        <v>1605</v>
      </c>
      <c r="E567" s="51" t="s">
        <v>1606</v>
      </c>
      <c r="F567" s="50" t="s">
        <v>111</v>
      </c>
      <c r="G567" s="52" t="n">
        <v>35.464</v>
      </c>
    </row>
    <row r="568" s="48" customFormat="true" ht="27" hidden="false" customHeight="false" outlineLevel="0" collapsed="false">
      <c r="B568" s="55"/>
      <c r="C568" s="76"/>
      <c r="D568" s="50" t="s">
        <v>1607</v>
      </c>
      <c r="E568" s="51" t="s">
        <v>1608</v>
      </c>
      <c r="F568" s="50" t="s">
        <v>111</v>
      </c>
      <c r="G568" s="52" t="n">
        <v>137.357</v>
      </c>
    </row>
    <row r="569" s="62" customFormat="true" ht="13.5" hidden="false" customHeight="false" outlineLevel="0" collapsed="false">
      <c r="B569" s="77"/>
      <c r="C569" s="73" t="s">
        <v>599</v>
      </c>
      <c r="D569" s="73" t="s">
        <v>297</v>
      </c>
      <c r="E569" s="74" t="s">
        <v>298</v>
      </c>
      <c r="F569" s="73" t="s">
        <v>82</v>
      </c>
      <c r="G569" s="75" t="n">
        <v>0.824</v>
      </c>
    </row>
    <row r="570" s="48" customFormat="true" ht="27" hidden="false" customHeight="false" outlineLevel="0" collapsed="false">
      <c r="B570" s="55"/>
      <c r="C570" s="76"/>
      <c r="D570" s="50" t="s">
        <v>1277</v>
      </c>
      <c r="E570" s="51" t="s">
        <v>1278</v>
      </c>
      <c r="F570" s="50" t="s">
        <v>82</v>
      </c>
      <c r="G570" s="52" t="n">
        <v>0.824</v>
      </c>
    </row>
    <row r="571" s="62" customFormat="true" ht="13.5" hidden="false" customHeight="false" outlineLevel="0" collapsed="false">
      <c r="B571" s="77"/>
      <c r="C571" s="73" t="s">
        <v>599</v>
      </c>
      <c r="D571" s="73" t="s">
        <v>614</v>
      </c>
      <c r="E571" s="74" t="s">
        <v>615</v>
      </c>
      <c r="F571" s="73" t="s">
        <v>116</v>
      </c>
      <c r="G571" s="75" t="n">
        <v>9.67</v>
      </c>
    </row>
    <row r="572" s="48" customFormat="true" ht="13.5" hidden="false" customHeight="false" outlineLevel="0" collapsed="false">
      <c r="B572" s="55"/>
      <c r="C572" s="76"/>
      <c r="D572" s="50" t="s">
        <v>1609</v>
      </c>
      <c r="E572" s="51" t="s">
        <v>1610</v>
      </c>
      <c r="F572" s="50" t="s">
        <v>116</v>
      </c>
      <c r="G572" s="52" t="n">
        <v>9.67</v>
      </c>
    </row>
    <row r="573" s="62" customFormat="true" ht="13.5" hidden="false" customHeight="false" outlineLevel="0" collapsed="false">
      <c r="B573" s="77"/>
      <c r="C573" s="73" t="s">
        <v>599</v>
      </c>
      <c r="D573" s="73" t="s">
        <v>616</v>
      </c>
      <c r="E573" s="74" t="s">
        <v>617</v>
      </c>
      <c r="F573" s="73" t="s">
        <v>116</v>
      </c>
      <c r="G573" s="75" t="n">
        <v>12.5</v>
      </c>
    </row>
    <row r="574" s="48" customFormat="true" ht="13.5" hidden="false" customHeight="false" outlineLevel="0" collapsed="false">
      <c r="B574" s="55"/>
      <c r="C574" s="76"/>
      <c r="D574" s="50" t="s">
        <v>1611</v>
      </c>
      <c r="E574" s="51" t="s">
        <v>1612</v>
      </c>
      <c r="F574" s="50" t="s">
        <v>116</v>
      </c>
      <c r="G574" s="52" t="n">
        <v>12.5</v>
      </c>
    </row>
    <row r="575" s="62" customFormat="true" ht="13.5" hidden="false" customHeight="false" outlineLevel="0" collapsed="false">
      <c r="B575" s="77"/>
      <c r="C575" s="73" t="s">
        <v>599</v>
      </c>
      <c r="D575" s="73" t="s">
        <v>301</v>
      </c>
      <c r="E575" s="74" t="s">
        <v>302</v>
      </c>
      <c r="F575" s="73" t="s">
        <v>111</v>
      </c>
      <c r="G575" s="75" t="n">
        <v>6.229</v>
      </c>
    </row>
    <row r="576" s="48" customFormat="true" ht="27" hidden="false" customHeight="false" outlineLevel="0" collapsed="false">
      <c r="B576" s="56"/>
      <c r="C576" s="76"/>
      <c r="D576" s="50" t="s">
        <v>1281</v>
      </c>
      <c r="E576" s="51" t="s">
        <v>1282</v>
      </c>
      <c r="F576" s="50" t="s">
        <v>111</v>
      </c>
      <c r="G576" s="52" t="n">
        <v>6.229</v>
      </c>
    </row>
    <row r="577" s="62" customFormat="true" ht="40.5" hidden="false" customHeight="false" outlineLevel="0" collapsed="false">
      <c r="B577" s="72" t="s">
        <v>618</v>
      </c>
      <c r="C577" s="73" t="s">
        <v>619</v>
      </c>
      <c r="D577" s="73" t="s">
        <v>620</v>
      </c>
      <c r="E577" s="74" t="s">
        <v>621</v>
      </c>
      <c r="F577" s="73" t="s">
        <v>622</v>
      </c>
      <c r="G577" s="75" t="n">
        <v>1</v>
      </c>
    </row>
    <row r="578" s="48" customFormat="true" ht="27" hidden="false" customHeight="false" outlineLevel="0" collapsed="false">
      <c r="B578" s="55"/>
      <c r="C578" s="76"/>
      <c r="D578" s="50" t="s">
        <v>1613</v>
      </c>
      <c r="E578" s="51" t="s">
        <v>1614</v>
      </c>
      <c r="F578" s="50" t="s">
        <v>622</v>
      </c>
      <c r="G578" s="52" t="n">
        <v>1</v>
      </c>
    </row>
    <row r="579" s="62" customFormat="true" ht="27" hidden="false" customHeight="false" outlineLevel="0" collapsed="false">
      <c r="B579" s="77"/>
      <c r="C579" s="73" t="s">
        <v>619</v>
      </c>
      <c r="D579" s="73" t="s">
        <v>623</v>
      </c>
      <c r="E579" s="74" t="s">
        <v>624</v>
      </c>
      <c r="F579" s="73" t="s">
        <v>625</v>
      </c>
      <c r="G579" s="75" t="n">
        <v>5550.7</v>
      </c>
    </row>
    <row r="580" s="48" customFormat="true" ht="27" hidden="false" customHeight="false" outlineLevel="0" collapsed="false">
      <c r="B580" s="56"/>
      <c r="C580" s="76"/>
      <c r="D580" s="50" t="s">
        <v>1615</v>
      </c>
      <c r="E580" s="51" t="s">
        <v>1616</v>
      </c>
      <c r="F580" s="50" t="s">
        <v>625</v>
      </c>
      <c r="G580" s="52" t="n">
        <v>5550.7</v>
      </c>
    </row>
    <row r="581" s="62" customFormat="true" ht="54" hidden="false" customHeight="false" outlineLevel="0" collapsed="false">
      <c r="B581" s="72" t="s">
        <v>626</v>
      </c>
      <c r="C581" s="73" t="s">
        <v>627</v>
      </c>
      <c r="D581" s="73" t="s">
        <v>628</v>
      </c>
      <c r="E581" s="74" t="s">
        <v>629</v>
      </c>
      <c r="F581" s="73" t="s">
        <v>97</v>
      </c>
      <c r="G581" s="75" t="n">
        <v>4</v>
      </c>
    </row>
    <row r="582" s="48" customFormat="true" ht="27" hidden="false" customHeight="false" outlineLevel="0" collapsed="false">
      <c r="B582" s="55"/>
      <c r="C582" s="76"/>
      <c r="D582" s="50" t="s">
        <v>1617</v>
      </c>
      <c r="E582" s="51" t="s">
        <v>1618</v>
      </c>
      <c r="F582" s="50" t="s">
        <v>97</v>
      </c>
      <c r="G582" s="52" t="n">
        <v>2</v>
      </c>
    </row>
    <row r="583" s="48" customFormat="true" ht="27" hidden="false" customHeight="false" outlineLevel="0" collapsed="false">
      <c r="B583" s="55"/>
      <c r="C583" s="76"/>
      <c r="D583" s="50" t="s">
        <v>1619</v>
      </c>
      <c r="E583" s="51" t="s">
        <v>1620</v>
      </c>
      <c r="F583" s="50" t="s">
        <v>97</v>
      </c>
      <c r="G583" s="52" t="n">
        <v>2</v>
      </c>
    </row>
    <row r="584" s="62" customFormat="true" ht="13.5" hidden="false" customHeight="false" outlineLevel="0" collapsed="false">
      <c r="B584" s="77"/>
      <c r="C584" s="73" t="s">
        <v>627</v>
      </c>
      <c r="D584" s="73" t="s">
        <v>623</v>
      </c>
      <c r="E584" s="74" t="s">
        <v>630</v>
      </c>
      <c r="F584" s="73" t="s">
        <v>625</v>
      </c>
      <c r="G584" s="75" t="n">
        <v>4946.9</v>
      </c>
    </row>
    <row r="585" s="48" customFormat="true" ht="13.5" hidden="false" customHeight="false" outlineLevel="0" collapsed="false">
      <c r="B585" s="55"/>
      <c r="C585" s="76"/>
      <c r="D585" s="50" t="s">
        <v>1615</v>
      </c>
      <c r="E585" s="51" t="s">
        <v>1621</v>
      </c>
      <c r="F585" s="50" t="s">
        <v>625</v>
      </c>
      <c r="G585" s="52" t="n">
        <v>4946.9</v>
      </c>
    </row>
    <row r="586" s="62" customFormat="true" ht="27" hidden="false" customHeight="false" outlineLevel="0" collapsed="false">
      <c r="B586" s="77"/>
      <c r="C586" s="73" t="s">
        <v>627</v>
      </c>
      <c r="D586" s="73" t="s">
        <v>631</v>
      </c>
      <c r="E586" s="74" t="s">
        <v>632</v>
      </c>
      <c r="F586" s="73" t="s">
        <v>97</v>
      </c>
      <c r="G586" s="75" t="n">
        <v>4</v>
      </c>
    </row>
    <row r="587" s="48" customFormat="true" ht="27" hidden="false" customHeight="false" outlineLevel="0" collapsed="false">
      <c r="B587" s="55"/>
      <c r="C587" s="76"/>
      <c r="D587" s="50" t="s">
        <v>1622</v>
      </c>
      <c r="E587" s="51" t="s">
        <v>1623</v>
      </c>
      <c r="F587" s="50" t="s">
        <v>97</v>
      </c>
      <c r="G587" s="52" t="n">
        <v>2</v>
      </c>
    </row>
    <row r="588" s="48" customFormat="true" ht="27" hidden="false" customHeight="false" outlineLevel="0" collapsed="false">
      <c r="B588" s="56"/>
      <c r="C588" s="76"/>
      <c r="D588" s="50" t="s">
        <v>1624</v>
      </c>
      <c r="E588" s="51" t="s">
        <v>1625</v>
      </c>
      <c r="F588" s="50" t="s">
        <v>97</v>
      </c>
      <c r="G588" s="52" t="n">
        <v>2</v>
      </c>
    </row>
    <row r="589" s="62" customFormat="true" ht="27" hidden="false" customHeight="false" outlineLevel="0" collapsed="false">
      <c r="B589" s="72" t="s">
        <v>633</v>
      </c>
      <c r="C589" s="73" t="s">
        <v>634</v>
      </c>
      <c r="D589" s="73" t="s">
        <v>496</v>
      </c>
      <c r="E589" s="74" t="s">
        <v>497</v>
      </c>
      <c r="F589" s="73" t="s">
        <v>129</v>
      </c>
      <c r="G589" s="75" t="n">
        <v>84.285</v>
      </c>
    </row>
    <row r="590" s="48" customFormat="true" ht="27" hidden="false" customHeight="false" outlineLevel="0" collapsed="false">
      <c r="B590" s="56"/>
      <c r="C590" s="76"/>
      <c r="D590" s="50" t="s">
        <v>1487</v>
      </c>
      <c r="E590" s="51" t="s">
        <v>1626</v>
      </c>
      <c r="F590" s="50" t="s">
        <v>129</v>
      </c>
      <c r="G590" s="52" t="n">
        <v>84.285</v>
      </c>
    </row>
    <row r="591" s="62" customFormat="true" ht="27" hidden="false" customHeight="false" outlineLevel="0" collapsed="false">
      <c r="B591" s="72" t="s">
        <v>635</v>
      </c>
      <c r="C591" s="73" t="s">
        <v>635</v>
      </c>
      <c r="D591" s="73" t="s">
        <v>479</v>
      </c>
      <c r="E591" s="74" t="s">
        <v>636</v>
      </c>
      <c r="F591" s="73" t="s">
        <v>116</v>
      </c>
      <c r="G591" s="75" t="n">
        <v>60.48</v>
      </c>
    </row>
    <row r="592" s="48" customFormat="true" ht="27" hidden="false" customHeight="false" outlineLevel="0" collapsed="false">
      <c r="B592" s="55"/>
      <c r="C592" s="76"/>
      <c r="D592" s="50" t="s">
        <v>1473</v>
      </c>
      <c r="E592" s="51" t="s">
        <v>1627</v>
      </c>
      <c r="F592" s="50" t="s">
        <v>129</v>
      </c>
      <c r="G592" s="52" t="n">
        <v>54</v>
      </c>
    </row>
    <row r="593" s="48" customFormat="true" ht="27" hidden="false" customHeight="false" outlineLevel="0" collapsed="false">
      <c r="B593" s="55"/>
      <c r="C593" s="76"/>
      <c r="D593" s="50" t="s">
        <v>1628</v>
      </c>
      <c r="E593" s="51" t="s">
        <v>1629</v>
      </c>
      <c r="F593" s="50" t="s">
        <v>129</v>
      </c>
      <c r="G593" s="52" t="n">
        <v>6.48</v>
      </c>
    </row>
    <row r="594" s="62" customFormat="true" ht="27" hidden="false" customHeight="false" outlineLevel="0" collapsed="false">
      <c r="B594" s="77"/>
      <c r="C594" s="73" t="s">
        <v>635</v>
      </c>
      <c r="D594" s="73" t="s">
        <v>481</v>
      </c>
      <c r="E594" s="74" t="s">
        <v>637</v>
      </c>
      <c r="F594" s="73" t="s">
        <v>129</v>
      </c>
      <c r="G594" s="75" t="n">
        <v>60.48</v>
      </c>
    </row>
    <row r="595" s="48" customFormat="true" ht="27" hidden="false" customHeight="false" outlineLevel="0" collapsed="false">
      <c r="B595" s="55"/>
      <c r="C595" s="76"/>
      <c r="D595" s="50" t="s">
        <v>1475</v>
      </c>
      <c r="E595" s="51" t="s">
        <v>1630</v>
      </c>
      <c r="F595" s="50" t="s">
        <v>129</v>
      </c>
      <c r="G595" s="52" t="n">
        <v>54</v>
      </c>
    </row>
    <row r="596" s="48" customFormat="true" ht="27" hidden="false" customHeight="false" outlineLevel="0" collapsed="false">
      <c r="B596" s="56"/>
      <c r="C596" s="76"/>
      <c r="D596" s="50" t="s">
        <v>1631</v>
      </c>
      <c r="E596" s="51" t="s">
        <v>1632</v>
      </c>
      <c r="F596" s="50" t="s">
        <v>129</v>
      </c>
      <c r="G596" s="52" t="n">
        <v>6.48</v>
      </c>
    </row>
    <row r="597" s="62" customFormat="true" ht="27" hidden="false" customHeight="false" outlineLevel="0" collapsed="false">
      <c r="B597" s="72" t="s">
        <v>638</v>
      </c>
      <c r="C597" s="73" t="s">
        <v>639</v>
      </c>
      <c r="D597" s="73" t="s">
        <v>640</v>
      </c>
      <c r="E597" s="74" t="s">
        <v>641</v>
      </c>
      <c r="F597" s="73" t="s">
        <v>116</v>
      </c>
      <c r="G597" s="75" t="n">
        <v>240</v>
      </c>
    </row>
    <row r="598" s="48" customFormat="true" ht="27" hidden="false" customHeight="false" outlineLevel="0" collapsed="false">
      <c r="B598" s="55"/>
      <c r="C598" s="76"/>
      <c r="D598" s="50" t="s">
        <v>1633</v>
      </c>
      <c r="E598" s="51" t="s">
        <v>1634</v>
      </c>
      <c r="F598" s="50" t="s">
        <v>116</v>
      </c>
      <c r="G598" s="52" t="n">
        <v>240</v>
      </c>
    </row>
    <row r="599" s="62" customFormat="true" ht="13.5" hidden="false" customHeight="false" outlineLevel="0" collapsed="false">
      <c r="B599" s="77"/>
      <c r="C599" s="73" t="s">
        <v>639</v>
      </c>
      <c r="D599" s="73" t="s">
        <v>642</v>
      </c>
      <c r="E599" s="74" t="s">
        <v>643</v>
      </c>
      <c r="F599" s="73" t="s">
        <v>116</v>
      </c>
      <c r="G599" s="75" t="n">
        <v>306</v>
      </c>
    </row>
    <row r="600" s="48" customFormat="true" ht="27" hidden="false" customHeight="false" outlineLevel="0" collapsed="false">
      <c r="B600" s="55"/>
      <c r="C600" s="76"/>
      <c r="D600" s="50" t="s">
        <v>1635</v>
      </c>
      <c r="E600" s="51" t="s">
        <v>1636</v>
      </c>
      <c r="F600" s="50" t="s">
        <v>116</v>
      </c>
      <c r="G600" s="52" t="n">
        <v>306</v>
      </c>
    </row>
    <row r="601" s="62" customFormat="true" ht="27" hidden="false" customHeight="false" outlineLevel="0" collapsed="false">
      <c r="B601" s="77"/>
      <c r="C601" s="73" t="s">
        <v>639</v>
      </c>
      <c r="D601" s="73" t="s">
        <v>644</v>
      </c>
      <c r="E601" s="74" t="s">
        <v>645</v>
      </c>
      <c r="F601" s="73" t="s">
        <v>116</v>
      </c>
      <c r="G601" s="75" t="n">
        <v>640</v>
      </c>
    </row>
    <row r="602" s="48" customFormat="true" ht="27" hidden="false" customHeight="false" outlineLevel="0" collapsed="false">
      <c r="B602" s="55"/>
      <c r="C602" s="76"/>
      <c r="D602" s="50" t="s">
        <v>1637</v>
      </c>
      <c r="E602" s="51" t="s">
        <v>1638</v>
      </c>
      <c r="F602" s="50" t="s">
        <v>116</v>
      </c>
      <c r="G602" s="52" t="n">
        <v>640</v>
      </c>
    </row>
    <row r="603" s="62" customFormat="true" ht="27" hidden="false" customHeight="false" outlineLevel="0" collapsed="false">
      <c r="B603" s="77"/>
      <c r="C603" s="73" t="s">
        <v>639</v>
      </c>
      <c r="D603" s="73" t="s">
        <v>646</v>
      </c>
      <c r="E603" s="74" t="s">
        <v>647</v>
      </c>
      <c r="F603" s="73" t="s">
        <v>97</v>
      </c>
      <c r="G603" s="75" t="n">
        <v>120</v>
      </c>
    </row>
    <row r="604" s="48" customFormat="true" ht="27" hidden="false" customHeight="false" outlineLevel="0" collapsed="false">
      <c r="B604" s="55"/>
      <c r="C604" s="76"/>
      <c r="D604" s="50" t="s">
        <v>1639</v>
      </c>
      <c r="E604" s="51" t="s">
        <v>1640</v>
      </c>
      <c r="F604" s="50" t="s">
        <v>97</v>
      </c>
      <c r="G604" s="52" t="n">
        <v>120</v>
      </c>
    </row>
    <row r="605" s="62" customFormat="true" ht="27" hidden="false" customHeight="false" outlineLevel="0" collapsed="false">
      <c r="B605" s="77"/>
      <c r="C605" s="73" t="s">
        <v>639</v>
      </c>
      <c r="D605" s="73" t="s">
        <v>648</v>
      </c>
      <c r="E605" s="74" t="s">
        <v>649</v>
      </c>
      <c r="F605" s="73" t="s">
        <v>97</v>
      </c>
      <c r="G605" s="75" t="n">
        <v>268</v>
      </c>
    </row>
    <row r="606" s="48" customFormat="true" ht="27" hidden="false" customHeight="false" outlineLevel="0" collapsed="false">
      <c r="B606" s="55"/>
      <c r="C606" s="76"/>
      <c r="D606" s="50" t="s">
        <v>1641</v>
      </c>
      <c r="E606" s="51" t="s">
        <v>1642</v>
      </c>
      <c r="F606" s="50" t="s">
        <v>97</v>
      </c>
      <c r="G606" s="52" t="n">
        <v>268</v>
      </c>
    </row>
    <row r="607" s="62" customFormat="true" ht="27" hidden="false" customHeight="false" outlineLevel="0" collapsed="false">
      <c r="B607" s="77"/>
      <c r="C607" s="73" t="s">
        <v>639</v>
      </c>
      <c r="D607" s="73" t="s">
        <v>650</v>
      </c>
      <c r="E607" s="74" t="s">
        <v>651</v>
      </c>
      <c r="F607" s="73" t="s">
        <v>97</v>
      </c>
      <c r="G607" s="75" t="n">
        <v>33</v>
      </c>
    </row>
    <row r="608" s="48" customFormat="true" ht="27" hidden="false" customHeight="false" outlineLevel="0" collapsed="false">
      <c r="B608" s="55"/>
      <c r="C608" s="76"/>
      <c r="D608" s="50" t="s">
        <v>1643</v>
      </c>
      <c r="E608" s="51" t="s">
        <v>1644</v>
      </c>
      <c r="F608" s="50" t="s">
        <v>97</v>
      </c>
      <c r="G608" s="52" t="n">
        <v>1</v>
      </c>
    </row>
    <row r="609" s="48" customFormat="true" ht="27" hidden="false" customHeight="false" outlineLevel="0" collapsed="false">
      <c r="B609" s="55"/>
      <c r="C609" s="76"/>
      <c r="D609" s="50" t="s">
        <v>1645</v>
      </c>
      <c r="E609" s="51" t="s">
        <v>1644</v>
      </c>
      <c r="F609" s="50" t="s">
        <v>97</v>
      </c>
      <c r="G609" s="52" t="n">
        <v>32</v>
      </c>
    </row>
    <row r="610" s="62" customFormat="true" ht="13.5" hidden="false" customHeight="false" outlineLevel="0" collapsed="false">
      <c r="B610" s="77"/>
      <c r="C610" s="73" t="s">
        <v>639</v>
      </c>
      <c r="D610" s="73" t="s">
        <v>652</v>
      </c>
      <c r="E610" s="74" t="s">
        <v>653</v>
      </c>
      <c r="F610" s="73" t="s">
        <v>97</v>
      </c>
      <c r="G610" s="75" t="n">
        <v>1500</v>
      </c>
    </row>
    <row r="611" s="48" customFormat="true" ht="27" hidden="false" customHeight="false" outlineLevel="0" collapsed="false">
      <c r="B611" s="55"/>
      <c r="C611" s="76"/>
      <c r="D611" s="50" t="s">
        <v>1646</v>
      </c>
      <c r="E611" s="51" t="s">
        <v>1647</v>
      </c>
      <c r="F611" s="50" t="s">
        <v>97</v>
      </c>
      <c r="G611" s="52" t="n">
        <v>1500</v>
      </c>
    </row>
    <row r="612" s="62" customFormat="true" ht="13.5" hidden="false" customHeight="false" outlineLevel="0" collapsed="false">
      <c r="B612" s="77"/>
      <c r="C612" s="73" t="s">
        <v>639</v>
      </c>
      <c r="D612" s="73" t="s">
        <v>654</v>
      </c>
      <c r="E612" s="74" t="s">
        <v>655</v>
      </c>
      <c r="F612" s="73" t="s">
        <v>116</v>
      </c>
      <c r="G612" s="75" t="n">
        <v>210</v>
      </c>
    </row>
    <row r="613" s="48" customFormat="true" ht="27" hidden="false" customHeight="false" outlineLevel="0" collapsed="false">
      <c r="B613" s="55"/>
      <c r="C613" s="76"/>
      <c r="D613" s="50" t="s">
        <v>1648</v>
      </c>
      <c r="E613" s="51" t="s">
        <v>1649</v>
      </c>
      <c r="F613" s="50" t="s">
        <v>116</v>
      </c>
      <c r="G613" s="52" t="n">
        <v>210</v>
      </c>
    </row>
    <row r="614" s="62" customFormat="true" ht="13.5" hidden="false" customHeight="false" outlineLevel="0" collapsed="false">
      <c r="B614" s="77"/>
      <c r="C614" s="73" t="s">
        <v>639</v>
      </c>
      <c r="D614" s="73" t="s">
        <v>390</v>
      </c>
      <c r="E614" s="74" t="s">
        <v>656</v>
      </c>
      <c r="F614" s="73" t="s">
        <v>116</v>
      </c>
      <c r="G614" s="75" t="n">
        <v>5659</v>
      </c>
    </row>
    <row r="615" s="48" customFormat="true" ht="27" hidden="false" customHeight="false" outlineLevel="0" collapsed="false">
      <c r="B615" s="55"/>
      <c r="C615" s="76"/>
      <c r="D615" s="50" t="s">
        <v>1650</v>
      </c>
      <c r="E615" s="51" t="s">
        <v>1651</v>
      </c>
      <c r="F615" s="50" t="s">
        <v>116</v>
      </c>
      <c r="G615" s="52" t="n">
        <v>5379</v>
      </c>
    </row>
    <row r="616" s="48" customFormat="true" ht="27" hidden="false" customHeight="false" outlineLevel="0" collapsed="false">
      <c r="B616" s="55"/>
      <c r="C616" s="76"/>
      <c r="D616" s="50" t="s">
        <v>1652</v>
      </c>
      <c r="E616" s="51" t="s">
        <v>1651</v>
      </c>
      <c r="F616" s="50" t="s">
        <v>116</v>
      </c>
      <c r="G616" s="52" t="n">
        <v>280</v>
      </c>
    </row>
    <row r="617" s="62" customFormat="true" ht="13.5" hidden="false" customHeight="false" outlineLevel="0" collapsed="false">
      <c r="B617" s="77"/>
      <c r="C617" s="73" t="s">
        <v>639</v>
      </c>
      <c r="D617" s="73" t="s">
        <v>657</v>
      </c>
      <c r="E617" s="74" t="s">
        <v>658</v>
      </c>
      <c r="F617" s="73" t="s">
        <v>116</v>
      </c>
      <c r="G617" s="75" t="n">
        <v>26</v>
      </c>
    </row>
    <row r="618" s="48" customFormat="true" ht="27" hidden="false" customHeight="false" outlineLevel="0" collapsed="false">
      <c r="B618" s="55"/>
      <c r="C618" s="76"/>
      <c r="D618" s="50" t="s">
        <v>1653</v>
      </c>
      <c r="E618" s="51" t="s">
        <v>1654</v>
      </c>
      <c r="F618" s="50" t="s">
        <v>116</v>
      </c>
      <c r="G618" s="52" t="n">
        <v>26</v>
      </c>
    </row>
    <row r="619" s="62" customFormat="true" ht="27" hidden="false" customHeight="false" outlineLevel="0" collapsed="false">
      <c r="B619" s="77"/>
      <c r="C619" s="73" t="s">
        <v>639</v>
      </c>
      <c r="D619" s="73" t="s">
        <v>406</v>
      </c>
      <c r="E619" s="74" t="s">
        <v>659</v>
      </c>
      <c r="F619" s="73" t="s">
        <v>97</v>
      </c>
      <c r="G619" s="75" t="n">
        <v>688</v>
      </c>
    </row>
    <row r="620" s="48" customFormat="true" ht="27" hidden="false" customHeight="false" outlineLevel="0" collapsed="false">
      <c r="B620" s="55"/>
      <c r="C620" s="76"/>
      <c r="D620" s="50" t="s">
        <v>1384</v>
      </c>
      <c r="E620" s="51" t="s">
        <v>1655</v>
      </c>
      <c r="F620" s="50" t="s">
        <v>97</v>
      </c>
      <c r="G620" s="52" t="n">
        <v>688</v>
      </c>
    </row>
    <row r="621" s="62" customFormat="true" ht="27" hidden="false" customHeight="false" outlineLevel="0" collapsed="false">
      <c r="B621" s="77"/>
      <c r="C621" s="73" t="s">
        <v>639</v>
      </c>
      <c r="D621" s="73" t="s">
        <v>660</v>
      </c>
      <c r="E621" s="74" t="s">
        <v>661</v>
      </c>
      <c r="F621" s="73" t="s">
        <v>97</v>
      </c>
      <c r="G621" s="75" t="n">
        <v>56</v>
      </c>
    </row>
    <row r="622" s="48" customFormat="true" ht="27" hidden="false" customHeight="false" outlineLevel="0" collapsed="false">
      <c r="B622" s="55"/>
      <c r="C622" s="76"/>
      <c r="D622" s="50" t="s">
        <v>1656</v>
      </c>
      <c r="E622" s="51" t="s">
        <v>1657</v>
      </c>
      <c r="F622" s="50" t="s">
        <v>97</v>
      </c>
      <c r="G622" s="52" t="n">
        <v>56</v>
      </c>
    </row>
    <row r="623" s="62" customFormat="true" ht="27" hidden="false" customHeight="false" outlineLevel="0" collapsed="false">
      <c r="B623" s="77"/>
      <c r="C623" s="73" t="s">
        <v>639</v>
      </c>
      <c r="D623" s="73" t="s">
        <v>662</v>
      </c>
      <c r="E623" s="74" t="s">
        <v>663</v>
      </c>
      <c r="F623" s="73" t="s">
        <v>97</v>
      </c>
      <c r="G623" s="75" t="n">
        <v>21</v>
      </c>
    </row>
    <row r="624" s="48" customFormat="true" ht="40.5" hidden="false" customHeight="false" outlineLevel="0" collapsed="false">
      <c r="B624" s="55"/>
      <c r="C624" s="76"/>
      <c r="D624" s="50" t="s">
        <v>1658</v>
      </c>
      <c r="E624" s="51" t="s">
        <v>1659</v>
      </c>
      <c r="F624" s="50" t="s">
        <v>97</v>
      </c>
      <c r="G624" s="52" t="n">
        <v>21</v>
      </c>
    </row>
    <row r="625" s="62" customFormat="true" ht="27" hidden="false" customHeight="false" outlineLevel="0" collapsed="false">
      <c r="B625" s="77"/>
      <c r="C625" s="73" t="s">
        <v>639</v>
      </c>
      <c r="D625" s="73" t="s">
        <v>664</v>
      </c>
      <c r="E625" s="74" t="s">
        <v>665</v>
      </c>
      <c r="F625" s="73" t="s">
        <v>97</v>
      </c>
      <c r="G625" s="75" t="n">
        <v>8</v>
      </c>
    </row>
    <row r="626" s="48" customFormat="true" ht="40.5" hidden="false" customHeight="false" outlineLevel="0" collapsed="false">
      <c r="B626" s="55"/>
      <c r="C626" s="76"/>
      <c r="D626" s="50" t="s">
        <v>1660</v>
      </c>
      <c r="E626" s="51" t="s">
        <v>1661</v>
      </c>
      <c r="F626" s="50" t="s">
        <v>97</v>
      </c>
      <c r="G626" s="52" t="n">
        <v>7</v>
      </c>
    </row>
    <row r="627" s="48" customFormat="true" ht="40.5" hidden="false" customHeight="false" outlineLevel="0" collapsed="false">
      <c r="B627" s="55"/>
      <c r="C627" s="76"/>
      <c r="D627" s="50" t="s">
        <v>1662</v>
      </c>
      <c r="E627" s="51" t="s">
        <v>1661</v>
      </c>
      <c r="F627" s="50" t="s">
        <v>97</v>
      </c>
      <c r="G627" s="52" t="n">
        <v>1</v>
      </c>
    </row>
    <row r="628" s="62" customFormat="true" ht="27" hidden="false" customHeight="false" outlineLevel="0" collapsed="false">
      <c r="B628" s="77"/>
      <c r="C628" s="73" t="s">
        <v>639</v>
      </c>
      <c r="D628" s="73" t="s">
        <v>666</v>
      </c>
      <c r="E628" s="74" t="s">
        <v>667</v>
      </c>
      <c r="F628" s="73" t="s">
        <v>97</v>
      </c>
      <c r="G628" s="75" t="n">
        <v>19</v>
      </c>
    </row>
    <row r="629" s="48" customFormat="true" ht="40.5" hidden="false" customHeight="false" outlineLevel="0" collapsed="false">
      <c r="B629" s="55"/>
      <c r="C629" s="76"/>
      <c r="D629" s="50" t="s">
        <v>1663</v>
      </c>
      <c r="E629" s="51" t="s">
        <v>1664</v>
      </c>
      <c r="F629" s="50" t="s">
        <v>97</v>
      </c>
      <c r="G629" s="52" t="n">
        <v>19</v>
      </c>
    </row>
    <row r="630" s="62" customFormat="true" ht="27" hidden="false" customHeight="false" outlineLevel="0" collapsed="false">
      <c r="B630" s="77"/>
      <c r="C630" s="73" t="s">
        <v>639</v>
      </c>
      <c r="D630" s="73" t="s">
        <v>668</v>
      </c>
      <c r="E630" s="74" t="s">
        <v>669</v>
      </c>
      <c r="F630" s="73" t="s">
        <v>97</v>
      </c>
      <c r="G630" s="75" t="n">
        <v>12</v>
      </c>
    </row>
    <row r="631" s="48" customFormat="true" ht="27" hidden="false" customHeight="false" outlineLevel="0" collapsed="false">
      <c r="B631" s="55"/>
      <c r="C631" s="76"/>
      <c r="D631" s="50" t="s">
        <v>1665</v>
      </c>
      <c r="E631" s="51" t="s">
        <v>1666</v>
      </c>
      <c r="F631" s="50" t="s">
        <v>97</v>
      </c>
      <c r="G631" s="52" t="n">
        <v>12</v>
      </c>
    </row>
    <row r="632" s="62" customFormat="true" ht="27" hidden="false" customHeight="false" outlineLevel="0" collapsed="false">
      <c r="B632" s="77"/>
      <c r="C632" s="73" t="s">
        <v>639</v>
      </c>
      <c r="D632" s="73" t="s">
        <v>670</v>
      </c>
      <c r="E632" s="74" t="s">
        <v>671</v>
      </c>
      <c r="F632" s="73" t="s">
        <v>97</v>
      </c>
      <c r="G632" s="75" t="n">
        <v>10</v>
      </c>
    </row>
    <row r="633" s="48" customFormat="true" ht="40.5" hidden="false" customHeight="false" outlineLevel="0" collapsed="false">
      <c r="B633" s="55"/>
      <c r="C633" s="76"/>
      <c r="D633" s="50" t="s">
        <v>1667</v>
      </c>
      <c r="E633" s="51" t="s">
        <v>1668</v>
      </c>
      <c r="F633" s="50" t="s">
        <v>97</v>
      </c>
      <c r="G633" s="52" t="n">
        <v>10</v>
      </c>
    </row>
    <row r="634" s="62" customFormat="true" ht="27" hidden="false" customHeight="false" outlineLevel="0" collapsed="false">
      <c r="B634" s="77"/>
      <c r="C634" s="73" t="s">
        <v>639</v>
      </c>
      <c r="D634" s="73" t="s">
        <v>672</v>
      </c>
      <c r="E634" s="74" t="s">
        <v>673</v>
      </c>
      <c r="F634" s="73" t="s">
        <v>97</v>
      </c>
      <c r="G634" s="75" t="n">
        <v>62</v>
      </c>
    </row>
    <row r="635" s="48" customFormat="true" ht="40.5" hidden="false" customHeight="false" outlineLevel="0" collapsed="false">
      <c r="B635" s="55"/>
      <c r="C635" s="76"/>
      <c r="D635" s="50" t="s">
        <v>1669</v>
      </c>
      <c r="E635" s="51" t="s">
        <v>1670</v>
      </c>
      <c r="F635" s="50" t="s">
        <v>97</v>
      </c>
      <c r="G635" s="52" t="n">
        <v>62</v>
      </c>
    </row>
    <row r="636" s="62" customFormat="true" ht="27" hidden="false" customHeight="false" outlineLevel="0" collapsed="false">
      <c r="B636" s="77"/>
      <c r="C636" s="73" t="s">
        <v>639</v>
      </c>
      <c r="D636" s="73" t="s">
        <v>674</v>
      </c>
      <c r="E636" s="74" t="s">
        <v>675</v>
      </c>
      <c r="F636" s="73" t="s">
        <v>97</v>
      </c>
      <c r="G636" s="75" t="n">
        <v>12</v>
      </c>
    </row>
    <row r="637" s="48" customFormat="true" ht="40.5" hidden="false" customHeight="false" outlineLevel="0" collapsed="false">
      <c r="B637" s="55"/>
      <c r="C637" s="76"/>
      <c r="D637" s="50" t="s">
        <v>1671</v>
      </c>
      <c r="E637" s="51" t="s">
        <v>1672</v>
      </c>
      <c r="F637" s="50" t="s">
        <v>97</v>
      </c>
      <c r="G637" s="52" t="n">
        <v>12</v>
      </c>
    </row>
    <row r="638" s="62" customFormat="true" ht="27" hidden="false" customHeight="false" outlineLevel="0" collapsed="false">
      <c r="B638" s="77"/>
      <c r="C638" s="73" t="s">
        <v>639</v>
      </c>
      <c r="D638" s="73" t="s">
        <v>676</v>
      </c>
      <c r="E638" s="74" t="s">
        <v>677</v>
      </c>
      <c r="F638" s="73" t="s">
        <v>97</v>
      </c>
      <c r="G638" s="75" t="n">
        <v>5</v>
      </c>
    </row>
    <row r="639" s="48" customFormat="true" ht="27" hidden="false" customHeight="false" outlineLevel="0" collapsed="false">
      <c r="B639" s="55"/>
      <c r="C639" s="76"/>
      <c r="D639" s="50" t="s">
        <v>1673</v>
      </c>
      <c r="E639" s="51" t="s">
        <v>1674</v>
      </c>
      <c r="F639" s="50" t="s">
        <v>97</v>
      </c>
      <c r="G639" s="52" t="n">
        <v>5</v>
      </c>
    </row>
    <row r="640" s="62" customFormat="true" ht="13.5" hidden="false" customHeight="false" outlineLevel="0" collapsed="false">
      <c r="B640" s="77"/>
      <c r="C640" s="73" t="s">
        <v>639</v>
      </c>
      <c r="D640" s="73" t="s">
        <v>408</v>
      </c>
      <c r="E640" s="74" t="s">
        <v>678</v>
      </c>
      <c r="F640" s="73" t="s">
        <v>97</v>
      </c>
      <c r="G640" s="75" t="n">
        <v>6</v>
      </c>
    </row>
    <row r="641" s="48" customFormat="true" ht="27" hidden="false" customHeight="false" outlineLevel="0" collapsed="false">
      <c r="B641" s="55"/>
      <c r="C641" s="76"/>
      <c r="D641" s="50" t="s">
        <v>1386</v>
      </c>
      <c r="E641" s="51" t="s">
        <v>1675</v>
      </c>
      <c r="F641" s="50" t="s">
        <v>97</v>
      </c>
      <c r="G641" s="52" t="n">
        <v>6</v>
      </c>
    </row>
    <row r="642" s="62" customFormat="true" ht="13.5" hidden="false" customHeight="false" outlineLevel="0" collapsed="false">
      <c r="B642" s="77"/>
      <c r="C642" s="73" t="s">
        <v>639</v>
      </c>
      <c r="D642" s="73" t="s">
        <v>679</v>
      </c>
      <c r="E642" s="74" t="s">
        <v>680</v>
      </c>
      <c r="F642" s="73" t="s">
        <v>97</v>
      </c>
      <c r="G642" s="75" t="n">
        <v>56</v>
      </c>
    </row>
    <row r="643" s="48" customFormat="true" ht="27" hidden="false" customHeight="false" outlineLevel="0" collapsed="false">
      <c r="B643" s="55"/>
      <c r="C643" s="76"/>
      <c r="D643" s="50" t="s">
        <v>1676</v>
      </c>
      <c r="E643" s="51" t="s">
        <v>1677</v>
      </c>
      <c r="F643" s="50" t="s">
        <v>97</v>
      </c>
      <c r="G643" s="52" t="n">
        <v>56</v>
      </c>
    </row>
    <row r="644" s="62" customFormat="true" ht="13.5" hidden="false" customHeight="false" outlineLevel="0" collapsed="false">
      <c r="B644" s="77"/>
      <c r="C644" s="73" t="s">
        <v>639</v>
      </c>
      <c r="D644" s="73" t="s">
        <v>681</v>
      </c>
      <c r="E644" s="74" t="s">
        <v>682</v>
      </c>
      <c r="F644" s="73" t="s">
        <v>97</v>
      </c>
      <c r="G644" s="75" t="n">
        <v>1</v>
      </c>
    </row>
    <row r="645" s="48" customFormat="true" ht="27" hidden="false" customHeight="false" outlineLevel="0" collapsed="false">
      <c r="B645" s="55"/>
      <c r="C645" s="76"/>
      <c r="D645" s="50" t="s">
        <v>1678</v>
      </c>
      <c r="E645" s="51" t="s">
        <v>1679</v>
      </c>
      <c r="F645" s="50" t="s">
        <v>97</v>
      </c>
      <c r="G645" s="52" t="n">
        <v>1</v>
      </c>
    </row>
    <row r="646" s="62" customFormat="true" ht="13.5" hidden="false" customHeight="false" outlineLevel="0" collapsed="false">
      <c r="B646" s="77"/>
      <c r="C646" s="73" t="s">
        <v>639</v>
      </c>
      <c r="D646" s="73" t="s">
        <v>683</v>
      </c>
      <c r="E646" s="74" t="s">
        <v>684</v>
      </c>
      <c r="F646" s="73" t="s">
        <v>97</v>
      </c>
      <c r="G646" s="75" t="n">
        <v>151</v>
      </c>
    </row>
    <row r="647" s="48" customFormat="true" ht="27" hidden="false" customHeight="false" outlineLevel="0" collapsed="false">
      <c r="B647" s="55"/>
      <c r="C647" s="76"/>
      <c r="D647" s="50" t="s">
        <v>1680</v>
      </c>
      <c r="E647" s="51" t="s">
        <v>1681</v>
      </c>
      <c r="F647" s="50" t="s">
        <v>97</v>
      </c>
      <c r="G647" s="52" t="n">
        <v>151</v>
      </c>
    </row>
    <row r="648" s="62" customFormat="true" ht="13.5" hidden="false" customHeight="false" outlineLevel="0" collapsed="false">
      <c r="B648" s="77"/>
      <c r="C648" s="73" t="s">
        <v>639</v>
      </c>
      <c r="D648" s="73" t="s">
        <v>685</v>
      </c>
      <c r="E648" s="74" t="s">
        <v>686</v>
      </c>
      <c r="F648" s="73" t="s">
        <v>97</v>
      </c>
      <c r="G648" s="75" t="n">
        <v>11</v>
      </c>
    </row>
    <row r="649" s="48" customFormat="true" ht="27" hidden="false" customHeight="false" outlineLevel="0" collapsed="false">
      <c r="B649" s="55"/>
      <c r="C649" s="76"/>
      <c r="D649" s="50" t="s">
        <v>1682</v>
      </c>
      <c r="E649" s="51" t="s">
        <v>1683</v>
      </c>
      <c r="F649" s="50" t="s">
        <v>97</v>
      </c>
      <c r="G649" s="52" t="n">
        <v>11</v>
      </c>
    </row>
    <row r="650" s="62" customFormat="true" ht="13.5" hidden="false" customHeight="false" outlineLevel="0" collapsed="false">
      <c r="B650" s="77"/>
      <c r="C650" s="73" t="s">
        <v>639</v>
      </c>
      <c r="D650" s="73" t="s">
        <v>687</v>
      </c>
      <c r="E650" s="74" t="s">
        <v>688</v>
      </c>
      <c r="F650" s="73" t="s">
        <v>97</v>
      </c>
      <c r="G650" s="75" t="n">
        <v>6</v>
      </c>
    </row>
    <row r="651" s="48" customFormat="true" ht="27" hidden="false" customHeight="false" outlineLevel="0" collapsed="false">
      <c r="B651" s="55"/>
      <c r="C651" s="76"/>
      <c r="D651" s="50" t="s">
        <v>1684</v>
      </c>
      <c r="E651" s="51" t="s">
        <v>1685</v>
      </c>
      <c r="F651" s="50" t="s">
        <v>97</v>
      </c>
      <c r="G651" s="52" t="n">
        <v>6</v>
      </c>
    </row>
    <row r="652" s="62" customFormat="true" ht="27" hidden="false" customHeight="false" outlineLevel="0" collapsed="false">
      <c r="B652" s="77"/>
      <c r="C652" s="73" t="s">
        <v>639</v>
      </c>
      <c r="D652" s="73" t="s">
        <v>689</v>
      </c>
      <c r="E652" s="74" t="s">
        <v>690</v>
      </c>
      <c r="F652" s="73" t="s">
        <v>97</v>
      </c>
      <c r="G652" s="75" t="n">
        <v>2055</v>
      </c>
    </row>
    <row r="653" s="48" customFormat="true" ht="27" hidden="false" customHeight="false" outlineLevel="0" collapsed="false">
      <c r="B653" s="55"/>
      <c r="C653" s="76"/>
      <c r="D653" s="50" t="s">
        <v>1686</v>
      </c>
      <c r="E653" s="51" t="s">
        <v>1687</v>
      </c>
      <c r="F653" s="50" t="s">
        <v>97</v>
      </c>
      <c r="G653" s="52" t="n">
        <v>2055</v>
      </c>
    </row>
    <row r="654" s="62" customFormat="true" ht="27" hidden="false" customHeight="false" outlineLevel="0" collapsed="false">
      <c r="B654" s="77"/>
      <c r="C654" s="73" t="s">
        <v>639</v>
      </c>
      <c r="D654" s="73" t="s">
        <v>325</v>
      </c>
      <c r="E654" s="74" t="s">
        <v>691</v>
      </c>
      <c r="F654" s="73" t="s">
        <v>116</v>
      </c>
      <c r="G654" s="75" t="n">
        <v>1.5</v>
      </c>
    </row>
    <row r="655" s="48" customFormat="true" ht="27" hidden="false" customHeight="false" outlineLevel="0" collapsed="false">
      <c r="B655" s="55"/>
      <c r="C655" s="76"/>
      <c r="D655" s="50" t="s">
        <v>1688</v>
      </c>
      <c r="E655" s="51" t="s">
        <v>1689</v>
      </c>
      <c r="F655" s="50" t="s">
        <v>116</v>
      </c>
      <c r="G655" s="52" t="n">
        <v>1.5</v>
      </c>
    </row>
    <row r="656" s="62" customFormat="true" ht="27" hidden="false" customHeight="false" outlineLevel="0" collapsed="false">
      <c r="B656" s="77"/>
      <c r="C656" s="73" t="s">
        <v>639</v>
      </c>
      <c r="D656" s="73" t="s">
        <v>333</v>
      </c>
      <c r="E656" s="74" t="s">
        <v>334</v>
      </c>
      <c r="F656" s="73" t="s">
        <v>116</v>
      </c>
      <c r="G656" s="75" t="n">
        <v>8</v>
      </c>
    </row>
    <row r="657" s="48" customFormat="true" ht="27" hidden="false" customHeight="false" outlineLevel="0" collapsed="false">
      <c r="B657" s="55"/>
      <c r="C657" s="76"/>
      <c r="D657" s="50" t="s">
        <v>1307</v>
      </c>
      <c r="E657" s="51" t="s">
        <v>1308</v>
      </c>
      <c r="F657" s="50" t="s">
        <v>116</v>
      </c>
      <c r="G657" s="52" t="n">
        <v>8</v>
      </c>
    </row>
    <row r="658" s="62" customFormat="true" ht="13.5" hidden="false" customHeight="false" outlineLevel="0" collapsed="false">
      <c r="B658" s="77"/>
      <c r="C658" s="73" t="s">
        <v>639</v>
      </c>
      <c r="D658" s="73" t="s">
        <v>692</v>
      </c>
      <c r="E658" s="74" t="s">
        <v>693</v>
      </c>
      <c r="F658" s="73" t="s">
        <v>79</v>
      </c>
      <c r="G658" s="75" t="n">
        <v>3</v>
      </c>
    </row>
    <row r="659" s="48" customFormat="true" ht="13.5" hidden="false" customHeight="false" outlineLevel="0" collapsed="false">
      <c r="B659" s="55"/>
      <c r="C659" s="76"/>
      <c r="D659" s="50" t="s">
        <v>1690</v>
      </c>
      <c r="E659" s="51" t="s">
        <v>1691</v>
      </c>
      <c r="F659" s="50" t="s">
        <v>79</v>
      </c>
      <c r="G659" s="52" t="n">
        <v>3</v>
      </c>
    </row>
    <row r="660" s="62" customFormat="true" ht="13.5" hidden="false" customHeight="false" outlineLevel="0" collapsed="false">
      <c r="B660" s="77"/>
      <c r="C660" s="73" t="s">
        <v>639</v>
      </c>
      <c r="D660" s="73" t="s">
        <v>694</v>
      </c>
      <c r="E660" s="74" t="s">
        <v>695</v>
      </c>
      <c r="F660" s="73" t="s">
        <v>79</v>
      </c>
      <c r="G660" s="75" t="n">
        <v>3</v>
      </c>
    </row>
    <row r="661" s="48" customFormat="true" ht="27" hidden="false" customHeight="false" outlineLevel="0" collapsed="false">
      <c r="B661" s="56"/>
      <c r="C661" s="76"/>
      <c r="D661" s="50" t="s">
        <v>1692</v>
      </c>
      <c r="E661" s="51" t="s">
        <v>1693</v>
      </c>
      <c r="F661" s="50" t="s">
        <v>79</v>
      </c>
      <c r="G661" s="52" t="n">
        <v>3</v>
      </c>
    </row>
    <row r="662" s="62" customFormat="true" ht="27" hidden="false" customHeight="false" outlineLevel="0" collapsed="false">
      <c r="B662" s="72" t="s">
        <v>696</v>
      </c>
      <c r="C662" s="73" t="s">
        <v>697</v>
      </c>
      <c r="D662" s="73" t="s">
        <v>698</v>
      </c>
      <c r="E662" s="74" t="s">
        <v>699</v>
      </c>
      <c r="F662" s="73" t="s">
        <v>97</v>
      </c>
      <c r="G662" s="75" t="n">
        <v>55</v>
      </c>
    </row>
    <row r="663" s="48" customFormat="true" ht="27" hidden="false" customHeight="false" outlineLevel="0" collapsed="false">
      <c r="B663" s="55"/>
      <c r="C663" s="76"/>
      <c r="D663" s="50" t="s">
        <v>1694</v>
      </c>
      <c r="E663" s="51" t="s">
        <v>1695</v>
      </c>
      <c r="F663" s="50" t="s">
        <v>97</v>
      </c>
      <c r="G663" s="52" t="n">
        <v>55</v>
      </c>
    </row>
    <row r="664" s="62" customFormat="true" ht="27" hidden="false" customHeight="false" outlineLevel="0" collapsed="false">
      <c r="B664" s="77"/>
      <c r="C664" s="73" t="s">
        <v>697</v>
      </c>
      <c r="D664" s="73" t="s">
        <v>700</v>
      </c>
      <c r="E664" s="74" t="s">
        <v>701</v>
      </c>
      <c r="F664" s="73" t="s">
        <v>116</v>
      </c>
      <c r="G664" s="75" t="n">
        <v>157</v>
      </c>
    </row>
    <row r="665" s="48" customFormat="true" ht="27" hidden="false" customHeight="false" outlineLevel="0" collapsed="false">
      <c r="B665" s="55"/>
      <c r="C665" s="76"/>
      <c r="D665" s="50" t="s">
        <v>1696</v>
      </c>
      <c r="E665" s="51" t="s">
        <v>1697</v>
      </c>
      <c r="F665" s="50" t="s">
        <v>116</v>
      </c>
      <c r="G665" s="52" t="n">
        <v>157</v>
      </c>
    </row>
    <row r="666" s="62" customFormat="true" ht="27" hidden="false" customHeight="false" outlineLevel="0" collapsed="false">
      <c r="B666" s="77"/>
      <c r="C666" s="73" t="s">
        <v>697</v>
      </c>
      <c r="D666" s="73" t="s">
        <v>702</v>
      </c>
      <c r="E666" s="74" t="s">
        <v>703</v>
      </c>
      <c r="F666" s="73" t="s">
        <v>116</v>
      </c>
      <c r="G666" s="75" t="n">
        <v>1500</v>
      </c>
    </row>
    <row r="667" s="48" customFormat="true" ht="27" hidden="false" customHeight="false" outlineLevel="0" collapsed="false">
      <c r="B667" s="55"/>
      <c r="C667" s="76"/>
      <c r="D667" s="50" t="s">
        <v>1698</v>
      </c>
      <c r="E667" s="51" t="s">
        <v>1699</v>
      </c>
      <c r="F667" s="50" t="s">
        <v>116</v>
      </c>
      <c r="G667" s="52" t="n">
        <v>1500</v>
      </c>
    </row>
    <row r="668" s="62" customFormat="true" ht="27" hidden="false" customHeight="false" outlineLevel="0" collapsed="false">
      <c r="B668" s="77"/>
      <c r="C668" s="73" t="s">
        <v>697</v>
      </c>
      <c r="D668" s="73" t="s">
        <v>704</v>
      </c>
      <c r="E668" s="74" t="s">
        <v>705</v>
      </c>
      <c r="F668" s="73" t="s">
        <v>116</v>
      </c>
      <c r="G668" s="75" t="n">
        <v>200</v>
      </c>
    </row>
    <row r="669" s="48" customFormat="true" ht="27" hidden="false" customHeight="false" outlineLevel="0" collapsed="false">
      <c r="B669" s="55"/>
      <c r="C669" s="76"/>
      <c r="D669" s="50" t="s">
        <v>1700</v>
      </c>
      <c r="E669" s="51" t="s">
        <v>1701</v>
      </c>
      <c r="F669" s="50" t="s">
        <v>116</v>
      </c>
      <c r="G669" s="52" t="n">
        <v>200</v>
      </c>
    </row>
    <row r="670" s="62" customFormat="true" ht="27" hidden="false" customHeight="false" outlineLevel="0" collapsed="false">
      <c r="B670" s="77"/>
      <c r="C670" s="73" t="s">
        <v>697</v>
      </c>
      <c r="D670" s="73" t="s">
        <v>706</v>
      </c>
      <c r="E670" s="74" t="s">
        <v>707</v>
      </c>
      <c r="F670" s="73" t="s">
        <v>116</v>
      </c>
      <c r="G670" s="75" t="n">
        <v>99</v>
      </c>
    </row>
    <row r="671" s="48" customFormat="true" ht="40.5" hidden="false" customHeight="false" outlineLevel="0" collapsed="false">
      <c r="B671" s="55"/>
      <c r="C671" s="76"/>
      <c r="D671" s="50" t="s">
        <v>1702</v>
      </c>
      <c r="E671" s="51" t="s">
        <v>1703</v>
      </c>
      <c r="F671" s="50" t="s">
        <v>116</v>
      </c>
      <c r="G671" s="52" t="n">
        <v>99</v>
      </c>
    </row>
    <row r="672" s="62" customFormat="true" ht="27" hidden="false" customHeight="false" outlineLevel="0" collapsed="false">
      <c r="B672" s="77"/>
      <c r="C672" s="73" t="s">
        <v>697</v>
      </c>
      <c r="D672" s="73" t="s">
        <v>708</v>
      </c>
      <c r="E672" s="74" t="s">
        <v>709</v>
      </c>
      <c r="F672" s="73" t="s">
        <v>97</v>
      </c>
      <c r="G672" s="75" t="n">
        <v>1</v>
      </c>
    </row>
    <row r="673" s="48" customFormat="true" ht="27" hidden="false" customHeight="false" outlineLevel="0" collapsed="false">
      <c r="B673" s="55"/>
      <c r="C673" s="76"/>
      <c r="D673" s="50" t="s">
        <v>1704</v>
      </c>
      <c r="E673" s="51" t="s">
        <v>1705</v>
      </c>
      <c r="F673" s="50" t="s">
        <v>97</v>
      </c>
      <c r="G673" s="52" t="n">
        <v>1</v>
      </c>
    </row>
    <row r="674" s="62" customFormat="true" ht="13.5" hidden="false" customHeight="false" outlineLevel="0" collapsed="false">
      <c r="B674" s="77"/>
      <c r="C674" s="73" t="s">
        <v>697</v>
      </c>
      <c r="D674" s="73" t="s">
        <v>710</v>
      </c>
      <c r="E674" s="74" t="s">
        <v>711</v>
      </c>
      <c r="F674" s="73" t="s">
        <v>97</v>
      </c>
      <c r="G674" s="75" t="n">
        <v>139</v>
      </c>
    </row>
    <row r="675" s="48" customFormat="true" ht="27" hidden="false" customHeight="false" outlineLevel="0" collapsed="false">
      <c r="B675" s="55"/>
      <c r="C675" s="76"/>
      <c r="D675" s="50" t="s">
        <v>1706</v>
      </c>
      <c r="E675" s="51" t="s">
        <v>1707</v>
      </c>
      <c r="F675" s="50" t="s">
        <v>97</v>
      </c>
      <c r="G675" s="52" t="n">
        <v>139</v>
      </c>
    </row>
    <row r="676" s="62" customFormat="true" ht="27" hidden="false" customHeight="false" outlineLevel="0" collapsed="false">
      <c r="B676" s="77"/>
      <c r="C676" s="73" t="s">
        <v>697</v>
      </c>
      <c r="D676" s="73" t="s">
        <v>712</v>
      </c>
      <c r="E676" s="74" t="s">
        <v>713</v>
      </c>
      <c r="F676" s="73" t="s">
        <v>97</v>
      </c>
      <c r="G676" s="75" t="n">
        <v>136</v>
      </c>
    </row>
    <row r="677" s="48" customFormat="true" ht="40.5" hidden="false" customHeight="false" outlineLevel="0" collapsed="false">
      <c r="B677" s="55"/>
      <c r="C677" s="76"/>
      <c r="D677" s="50" t="s">
        <v>1708</v>
      </c>
      <c r="E677" s="51" t="s">
        <v>1709</v>
      </c>
      <c r="F677" s="50" t="s">
        <v>97</v>
      </c>
      <c r="G677" s="52" t="n">
        <v>136</v>
      </c>
    </row>
    <row r="678" s="62" customFormat="true" ht="13.5" hidden="false" customHeight="false" outlineLevel="0" collapsed="false">
      <c r="B678" s="77"/>
      <c r="C678" s="73" t="s">
        <v>697</v>
      </c>
      <c r="D678" s="73" t="s">
        <v>714</v>
      </c>
      <c r="E678" s="74" t="s">
        <v>715</v>
      </c>
      <c r="F678" s="73" t="s">
        <v>79</v>
      </c>
      <c r="G678" s="75" t="n">
        <v>3</v>
      </c>
    </row>
    <row r="679" s="48" customFormat="true" ht="27" hidden="false" customHeight="false" outlineLevel="0" collapsed="false">
      <c r="B679" s="56"/>
      <c r="C679" s="76"/>
      <c r="D679" s="50" t="s">
        <v>1710</v>
      </c>
      <c r="E679" s="51" t="s">
        <v>1711</v>
      </c>
      <c r="F679" s="50" t="s">
        <v>79</v>
      </c>
      <c r="G679" s="52" t="n">
        <v>3</v>
      </c>
    </row>
    <row r="680" s="62" customFormat="true" ht="54" hidden="false" customHeight="false" outlineLevel="0" collapsed="false">
      <c r="B680" s="72" t="s">
        <v>716</v>
      </c>
      <c r="C680" s="73" t="s">
        <v>717</v>
      </c>
      <c r="D680" s="73" t="s">
        <v>718</v>
      </c>
      <c r="E680" s="74" t="s">
        <v>719</v>
      </c>
      <c r="F680" s="73" t="s">
        <v>116</v>
      </c>
      <c r="G680" s="75" t="n">
        <v>20</v>
      </c>
    </row>
    <row r="681" s="48" customFormat="true" ht="27" hidden="false" customHeight="false" outlineLevel="0" collapsed="false">
      <c r="B681" s="55"/>
      <c r="C681" s="76"/>
      <c r="D681" s="50" t="s">
        <v>1712</v>
      </c>
      <c r="E681" s="51" t="s">
        <v>1713</v>
      </c>
      <c r="F681" s="50" t="s">
        <v>116</v>
      </c>
      <c r="G681" s="52" t="n">
        <v>20</v>
      </c>
    </row>
    <row r="682" s="62" customFormat="true" ht="13.5" hidden="false" customHeight="false" outlineLevel="0" collapsed="false">
      <c r="B682" s="77"/>
      <c r="C682" s="73" t="s">
        <v>717</v>
      </c>
      <c r="D682" s="73" t="s">
        <v>652</v>
      </c>
      <c r="E682" s="74" t="s">
        <v>653</v>
      </c>
      <c r="F682" s="73" t="s">
        <v>97</v>
      </c>
      <c r="G682" s="75" t="n">
        <v>58</v>
      </c>
    </row>
    <row r="683" s="48" customFormat="true" ht="27" hidden="false" customHeight="false" outlineLevel="0" collapsed="false">
      <c r="B683" s="55"/>
      <c r="C683" s="76"/>
      <c r="D683" s="50" t="s">
        <v>1646</v>
      </c>
      <c r="E683" s="51" t="s">
        <v>1647</v>
      </c>
      <c r="F683" s="50" t="s">
        <v>97</v>
      </c>
      <c r="G683" s="52" t="n">
        <v>58</v>
      </c>
    </row>
    <row r="684" s="62" customFormat="true" ht="27" hidden="false" customHeight="false" outlineLevel="0" collapsed="false">
      <c r="B684" s="77"/>
      <c r="C684" s="73" t="s">
        <v>717</v>
      </c>
      <c r="D684" s="73" t="s">
        <v>660</v>
      </c>
      <c r="E684" s="74" t="s">
        <v>661</v>
      </c>
      <c r="F684" s="73" t="s">
        <v>97</v>
      </c>
      <c r="G684" s="75" t="n">
        <v>6</v>
      </c>
    </row>
    <row r="685" s="48" customFormat="true" ht="27" hidden="false" customHeight="false" outlineLevel="0" collapsed="false">
      <c r="B685" s="55"/>
      <c r="C685" s="76"/>
      <c r="D685" s="50" t="s">
        <v>1656</v>
      </c>
      <c r="E685" s="51" t="s">
        <v>1657</v>
      </c>
      <c r="F685" s="50" t="s">
        <v>97</v>
      </c>
      <c r="G685" s="52" t="n">
        <v>6</v>
      </c>
    </row>
    <row r="686" s="62" customFormat="true" ht="27" hidden="false" customHeight="false" outlineLevel="0" collapsed="false">
      <c r="B686" s="77"/>
      <c r="C686" s="73" t="s">
        <v>717</v>
      </c>
      <c r="D686" s="73" t="s">
        <v>720</v>
      </c>
      <c r="E686" s="74" t="s">
        <v>721</v>
      </c>
      <c r="F686" s="73" t="s">
        <v>97</v>
      </c>
      <c r="G686" s="75" t="n">
        <v>3</v>
      </c>
    </row>
    <row r="687" s="48" customFormat="true" ht="40.5" hidden="false" customHeight="false" outlineLevel="0" collapsed="false">
      <c r="B687" s="55"/>
      <c r="C687" s="76"/>
      <c r="D687" s="50" t="s">
        <v>1714</v>
      </c>
      <c r="E687" s="51" t="s">
        <v>1715</v>
      </c>
      <c r="F687" s="50" t="s">
        <v>97</v>
      </c>
      <c r="G687" s="52" t="n">
        <v>3</v>
      </c>
    </row>
    <row r="688" s="62" customFormat="true" ht="13.5" hidden="false" customHeight="false" outlineLevel="0" collapsed="false">
      <c r="B688" s="77"/>
      <c r="C688" s="73" t="s">
        <v>717</v>
      </c>
      <c r="D688" s="73" t="s">
        <v>679</v>
      </c>
      <c r="E688" s="74" t="s">
        <v>680</v>
      </c>
      <c r="F688" s="73" t="s">
        <v>97</v>
      </c>
      <c r="G688" s="75" t="n">
        <v>3</v>
      </c>
    </row>
    <row r="689" s="48" customFormat="true" ht="27" hidden="false" customHeight="false" outlineLevel="0" collapsed="false">
      <c r="B689" s="55"/>
      <c r="C689" s="76"/>
      <c r="D689" s="50" t="s">
        <v>1676</v>
      </c>
      <c r="E689" s="51" t="s">
        <v>1677</v>
      </c>
      <c r="F689" s="50" t="s">
        <v>97</v>
      </c>
      <c r="G689" s="52" t="n">
        <v>3</v>
      </c>
    </row>
    <row r="690" s="62" customFormat="true" ht="27" hidden="false" customHeight="false" outlineLevel="0" collapsed="false">
      <c r="B690" s="77"/>
      <c r="C690" s="73" t="s">
        <v>717</v>
      </c>
      <c r="D690" s="73" t="s">
        <v>698</v>
      </c>
      <c r="E690" s="74" t="s">
        <v>699</v>
      </c>
      <c r="F690" s="73" t="s">
        <v>97</v>
      </c>
      <c r="G690" s="75" t="n">
        <v>3</v>
      </c>
    </row>
    <row r="691" s="48" customFormat="true" ht="27" hidden="false" customHeight="false" outlineLevel="0" collapsed="false">
      <c r="B691" s="55"/>
      <c r="C691" s="76"/>
      <c r="D691" s="50" t="s">
        <v>1694</v>
      </c>
      <c r="E691" s="51" t="s">
        <v>1695</v>
      </c>
      <c r="F691" s="50" t="s">
        <v>97</v>
      </c>
      <c r="G691" s="52" t="n">
        <v>3</v>
      </c>
    </row>
    <row r="692" s="62" customFormat="true" ht="27" hidden="false" customHeight="false" outlineLevel="0" collapsed="false">
      <c r="B692" s="77"/>
      <c r="C692" s="73" t="s">
        <v>717</v>
      </c>
      <c r="D692" s="73" t="s">
        <v>702</v>
      </c>
      <c r="E692" s="74" t="s">
        <v>703</v>
      </c>
      <c r="F692" s="73" t="s">
        <v>116</v>
      </c>
      <c r="G692" s="75" t="n">
        <v>600</v>
      </c>
    </row>
    <row r="693" s="48" customFormat="true" ht="27" hidden="false" customHeight="false" outlineLevel="0" collapsed="false">
      <c r="B693" s="55"/>
      <c r="C693" s="76"/>
      <c r="D693" s="50" t="s">
        <v>1698</v>
      </c>
      <c r="E693" s="51" t="s">
        <v>1699</v>
      </c>
      <c r="F693" s="50" t="s">
        <v>116</v>
      </c>
      <c r="G693" s="52" t="n">
        <v>600</v>
      </c>
    </row>
    <row r="694" s="62" customFormat="true" ht="27" hidden="false" customHeight="false" outlineLevel="0" collapsed="false">
      <c r="B694" s="77"/>
      <c r="C694" s="73" t="s">
        <v>717</v>
      </c>
      <c r="D694" s="73" t="s">
        <v>704</v>
      </c>
      <c r="E694" s="74" t="s">
        <v>705</v>
      </c>
      <c r="F694" s="73" t="s">
        <v>116</v>
      </c>
      <c r="G694" s="75" t="n">
        <v>150</v>
      </c>
    </row>
    <row r="695" s="48" customFormat="true" ht="27" hidden="false" customHeight="false" outlineLevel="0" collapsed="false">
      <c r="B695" s="55"/>
      <c r="C695" s="76"/>
      <c r="D695" s="50" t="s">
        <v>1700</v>
      </c>
      <c r="E695" s="51" t="s">
        <v>1701</v>
      </c>
      <c r="F695" s="50" t="s">
        <v>116</v>
      </c>
      <c r="G695" s="52" t="n">
        <v>150</v>
      </c>
    </row>
    <row r="696" s="62" customFormat="true" ht="27" hidden="false" customHeight="false" outlineLevel="0" collapsed="false">
      <c r="B696" s="77"/>
      <c r="C696" s="73" t="s">
        <v>717</v>
      </c>
      <c r="D696" s="73" t="s">
        <v>706</v>
      </c>
      <c r="E696" s="74" t="s">
        <v>707</v>
      </c>
      <c r="F696" s="73" t="s">
        <v>116</v>
      </c>
      <c r="G696" s="75" t="n">
        <v>20</v>
      </c>
    </row>
    <row r="697" s="48" customFormat="true" ht="40.5" hidden="false" customHeight="false" outlineLevel="0" collapsed="false">
      <c r="B697" s="55"/>
      <c r="C697" s="76"/>
      <c r="D697" s="50" t="s">
        <v>1702</v>
      </c>
      <c r="E697" s="51" t="s">
        <v>1703</v>
      </c>
      <c r="F697" s="50" t="s">
        <v>116</v>
      </c>
      <c r="G697" s="52" t="n">
        <v>20</v>
      </c>
    </row>
    <row r="698" s="62" customFormat="true" ht="27" hidden="false" customHeight="false" outlineLevel="0" collapsed="false">
      <c r="B698" s="77"/>
      <c r="C698" s="73" t="s">
        <v>717</v>
      </c>
      <c r="D698" s="73" t="s">
        <v>722</v>
      </c>
      <c r="E698" s="74" t="s">
        <v>723</v>
      </c>
      <c r="F698" s="73" t="s">
        <v>97</v>
      </c>
      <c r="G698" s="75" t="n">
        <v>3</v>
      </c>
    </row>
    <row r="699" s="48" customFormat="true" ht="27" hidden="false" customHeight="false" outlineLevel="0" collapsed="false">
      <c r="B699" s="55"/>
      <c r="C699" s="76"/>
      <c r="D699" s="50" t="s">
        <v>1716</v>
      </c>
      <c r="E699" s="51" t="s">
        <v>1717</v>
      </c>
      <c r="F699" s="50" t="s">
        <v>97</v>
      </c>
      <c r="G699" s="52" t="n">
        <v>3</v>
      </c>
    </row>
    <row r="700" s="62" customFormat="true" ht="13.5" hidden="false" customHeight="false" outlineLevel="0" collapsed="false">
      <c r="B700" s="77"/>
      <c r="C700" s="73" t="s">
        <v>717</v>
      </c>
      <c r="D700" s="73" t="s">
        <v>724</v>
      </c>
      <c r="E700" s="74" t="s">
        <v>725</v>
      </c>
      <c r="F700" s="73" t="s">
        <v>97</v>
      </c>
      <c r="G700" s="75" t="n">
        <v>5</v>
      </c>
    </row>
    <row r="701" s="48" customFormat="true" ht="27" hidden="false" customHeight="false" outlineLevel="0" collapsed="false">
      <c r="B701" s="55"/>
      <c r="C701" s="76"/>
      <c r="D701" s="50" t="s">
        <v>1718</v>
      </c>
      <c r="E701" s="51" t="s">
        <v>1719</v>
      </c>
      <c r="F701" s="50" t="s">
        <v>97</v>
      </c>
      <c r="G701" s="52" t="n">
        <v>5</v>
      </c>
    </row>
    <row r="702" s="62" customFormat="true" ht="13.5" hidden="false" customHeight="false" outlineLevel="0" collapsed="false">
      <c r="B702" s="77"/>
      <c r="C702" s="73" t="s">
        <v>717</v>
      </c>
      <c r="D702" s="73" t="s">
        <v>726</v>
      </c>
      <c r="E702" s="74" t="s">
        <v>727</v>
      </c>
      <c r="F702" s="73" t="s">
        <v>97</v>
      </c>
      <c r="G702" s="75" t="n">
        <v>3</v>
      </c>
    </row>
    <row r="703" s="48" customFormat="true" ht="27" hidden="false" customHeight="false" outlineLevel="0" collapsed="false">
      <c r="B703" s="55"/>
      <c r="C703" s="76"/>
      <c r="D703" s="50" t="s">
        <v>1720</v>
      </c>
      <c r="E703" s="51" t="s">
        <v>1721</v>
      </c>
      <c r="F703" s="50" t="s">
        <v>97</v>
      </c>
      <c r="G703" s="52" t="n">
        <v>3</v>
      </c>
    </row>
    <row r="704" s="62" customFormat="true" ht="13.5" hidden="false" customHeight="false" outlineLevel="0" collapsed="false">
      <c r="B704" s="77"/>
      <c r="C704" s="73" t="s">
        <v>717</v>
      </c>
      <c r="D704" s="73" t="s">
        <v>714</v>
      </c>
      <c r="E704" s="74" t="s">
        <v>715</v>
      </c>
      <c r="F704" s="73" t="s">
        <v>79</v>
      </c>
      <c r="G704" s="75" t="n">
        <v>3</v>
      </c>
    </row>
    <row r="705" s="48" customFormat="true" ht="27" hidden="false" customHeight="false" outlineLevel="0" collapsed="false">
      <c r="B705" s="56"/>
      <c r="C705" s="76"/>
      <c r="D705" s="50" t="s">
        <v>1710</v>
      </c>
      <c r="E705" s="51" t="s">
        <v>1711</v>
      </c>
      <c r="F705" s="50" t="s">
        <v>79</v>
      </c>
      <c r="G705" s="52" t="n">
        <v>3</v>
      </c>
    </row>
    <row r="706" s="62" customFormat="true" ht="27" hidden="false" customHeight="false" outlineLevel="0" collapsed="false">
      <c r="B706" s="72" t="s">
        <v>728</v>
      </c>
      <c r="C706" s="73" t="s">
        <v>729</v>
      </c>
      <c r="D706" s="73" t="s">
        <v>487</v>
      </c>
      <c r="E706" s="74" t="s">
        <v>488</v>
      </c>
      <c r="F706" s="73" t="s">
        <v>129</v>
      </c>
      <c r="G706" s="75" t="n">
        <v>1884.908</v>
      </c>
    </row>
    <row r="707" s="48" customFormat="true" ht="27" hidden="false" customHeight="false" outlineLevel="0" collapsed="false">
      <c r="B707" s="55"/>
      <c r="C707" s="76"/>
      <c r="D707" s="50" t="s">
        <v>1722</v>
      </c>
      <c r="E707" s="51" t="s">
        <v>1723</v>
      </c>
      <c r="F707" s="50" t="s">
        <v>129</v>
      </c>
      <c r="G707" s="52" t="n">
        <v>746.458</v>
      </c>
    </row>
    <row r="708" s="48" customFormat="true" ht="27" hidden="false" customHeight="false" outlineLevel="0" collapsed="false">
      <c r="B708" s="55"/>
      <c r="C708" s="76"/>
      <c r="D708" s="50" t="s">
        <v>1724</v>
      </c>
      <c r="E708" s="51" t="s">
        <v>1725</v>
      </c>
      <c r="F708" s="50" t="s">
        <v>129</v>
      </c>
      <c r="G708" s="52" t="n">
        <v>273.5</v>
      </c>
    </row>
    <row r="709" s="48" customFormat="true" ht="27" hidden="false" customHeight="false" outlineLevel="0" collapsed="false">
      <c r="B709" s="55"/>
      <c r="C709" s="76"/>
      <c r="D709" s="50" t="s">
        <v>1726</v>
      </c>
      <c r="E709" s="51" t="s">
        <v>1727</v>
      </c>
      <c r="F709" s="50" t="s">
        <v>129</v>
      </c>
      <c r="G709" s="52" t="n">
        <v>864.95</v>
      </c>
    </row>
    <row r="710" s="62" customFormat="true" ht="27" hidden="false" customHeight="false" outlineLevel="0" collapsed="false">
      <c r="B710" s="77"/>
      <c r="C710" s="73" t="s">
        <v>729</v>
      </c>
      <c r="D710" s="73" t="s">
        <v>730</v>
      </c>
      <c r="E710" s="74" t="s">
        <v>731</v>
      </c>
      <c r="F710" s="73" t="s">
        <v>129</v>
      </c>
      <c r="G710" s="75" t="n">
        <v>228.82</v>
      </c>
    </row>
    <row r="711" s="48" customFormat="true" ht="27" hidden="false" customHeight="false" outlineLevel="0" collapsed="false">
      <c r="B711" s="55"/>
      <c r="C711" s="76"/>
      <c r="D711" s="50" t="s">
        <v>1728</v>
      </c>
      <c r="E711" s="51" t="s">
        <v>1729</v>
      </c>
      <c r="F711" s="50" t="s">
        <v>129</v>
      </c>
      <c r="G711" s="52" t="n">
        <v>228.82</v>
      </c>
    </row>
    <row r="712" s="62" customFormat="true" ht="13.5" hidden="false" customHeight="false" outlineLevel="0" collapsed="false">
      <c r="B712" s="77"/>
      <c r="C712" s="73" t="s">
        <v>729</v>
      </c>
      <c r="D712" s="73" t="s">
        <v>732</v>
      </c>
      <c r="E712" s="74" t="s">
        <v>733</v>
      </c>
      <c r="F712" s="73" t="s">
        <v>129</v>
      </c>
      <c r="G712" s="75" t="n">
        <v>10</v>
      </c>
    </row>
    <row r="713" s="48" customFormat="true" ht="13.5" hidden="false" customHeight="false" outlineLevel="0" collapsed="false">
      <c r="B713" s="55"/>
      <c r="C713" s="76"/>
      <c r="D713" s="50" t="s">
        <v>1730</v>
      </c>
      <c r="E713" s="51" t="s">
        <v>1731</v>
      </c>
      <c r="F713" s="50" t="s">
        <v>129</v>
      </c>
      <c r="G713" s="52" t="n">
        <v>10</v>
      </c>
    </row>
    <row r="714" s="62" customFormat="true" ht="13.5" hidden="false" customHeight="false" outlineLevel="0" collapsed="false">
      <c r="B714" s="77"/>
      <c r="C714" s="73" t="s">
        <v>729</v>
      </c>
      <c r="D714" s="73" t="s">
        <v>734</v>
      </c>
      <c r="E714" s="74" t="s">
        <v>735</v>
      </c>
      <c r="F714" s="73" t="s">
        <v>116</v>
      </c>
      <c r="G714" s="75" t="n">
        <v>30</v>
      </c>
    </row>
    <row r="715" s="48" customFormat="true" ht="13.5" hidden="false" customHeight="false" outlineLevel="0" collapsed="false">
      <c r="B715" s="55"/>
      <c r="C715" s="76"/>
      <c r="D715" s="50" t="s">
        <v>1732</v>
      </c>
      <c r="E715" s="51" t="s">
        <v>1733</v>
      </c>
      <c r="F715" s="50" t="s">
        <v>116</v>
      </c>
      <c r="G715" s="52" t="n">
        <v>30</v>
      </c>
    </row>
    <row r="716" s="62" customFormat="true" ht="13.5" hidden="false" customHeight="false" outlineLevel="0" collapsed="false">
      <c r="B716" s="77"/>
      <c r="C716" s="73" t="s">
        <v>729</v>
      </c>
      <c r="D716" s="73" t="s">
        <v>736</v>
      </c>
      <c r="E716" s="74" t="s">
        <v>737</v>
      </c>
      <c r="F716" s="73" t="s">
        <v>116</v>
      </c>
      <c r="G716" s="75" t="n">
        <v>879</v>
      </c>
    </row>
    <row r="717" s="48" customFormat="true" ht="13.5" hidden="false" customHeight="false" outlineLevel="0" collapsed="false">
      <c r="B717" s="56"/>
      <c r="C717" s="76"/>
      <c r="D717" s="50" t="s">
        <v>1734</v>
      </c>
      <c r="E717" s="51" t="s">
        <v>1735</v>
      </c>
      <c r="F717" s="50" t="s">
        <v>116</v>
      </c>
      <c r="G717" s="52" t="n">
        <v>879</v>
      </c>
    </row>
    <row r="718" s="62" customFormat="true" ht="27" hidden="false" customHeight="false" outlineLevel="0" collapsed="false">
      <c r="B718" s="72" t="s">
        <v>738</v>
      </c>
      <c r="C718" s="73" t="s">
        <v>739</v>
      </c>
      <c r="D718" s="73" t="s">
        <v>740</v>
      </c>
      <c r="E718" s="74" t="s">
        <v>741</v>
      </c>
      <c r="F718" s="73" t="s">
        <v>97</v>
      </c>
      <c r="G718" s="75" t="n">
        <v>5</v>
      </c>
    </row>
    <row r="719" s="48" customFormat="true" ht="27" hidden="false" customHeight="false" outlineLevel="0" collapsed="false">
      <c r="B719" s="55"/>
      <c r="C719" s="76"/>
      <c r="D719" s="50" t="s">
        <v>1736</v>
      </c>
      <c r="E719" s="51" t="s">
        <v>1737</v>
      </c>
      <c r="F719" s="50" t="s">
        <v>97</v>
      </c>
      <c r="G719" s="52" t="n">
        <v>5</v>
      </c>
    </row>
    <row r="720" s="62" customFormat="true" ht="13.5" hidden="false" customHeight="false" outlineLevel="0" collapsed="false">
      <c r="B720" s="77"/>
      <c r="C720" s="73" t="s">
        <v>739</v>
      </c>
      <c r="D720" s="73" t="s">
        <v>742</v>
      </c>
      <c r="E720" s="74" t="s">
        <v>743</v>
      </c>
      <c r="F720" s="73" t="s">
        <v>97</v>
      </c>
      <c r="G720" s="75" t="n">
        <v>18</v>
      </c>
    </row>
    <row r="721" s="48" customFormat="true" ht="27" hidden="false" customHeight="false" outlineLevel="0" collapsed="false">
      <c r="B721" s="55"/>
      <c r="C721" s="76"/>
      <c r="D721" s="50" t="s">
        <v>1738</v>
      </c>
      <c r="E721" s="51" t="s">
        <v>1739</v>
      </c>
      <c r="F721" s="50" t="s">
        <v>97</v>
      </c>
      <c r="G721" s="52" t="n">
        <v>18</v>
      </c>
    </row>
    <row r="722" s="62" customFormat="true" ht="13.5" hidden="false" customHeight="false" outlineLevel="0" collapsed="false">
      <c r="B722" s="77"/>
      <c r="C722" s="73" t="s">
        <v>739</v>
      </c>
      <c r="D722" s="73" t="s">
        <v>744</v>
      </c>
      <c r="E722" s="74" t="s">
        <v>745</v>
      </c>
      <c r="F722" s="73" t="s">
        <v>97</v>
      </c>
      <c r="G722" s="75" t="n">
        <v>1</v>
      </c>
    </row>
    <row r="723" s="48" customFormat="true" ht="27" hidden="false" customHeight="false" outlineLevel="0" collapsed="false">
      <c r="B723" s="55"/>
      <c r="C723" s="76"/>
      <c r="D723" s="50" t="s">
        <v>1740</v>
      </c>
      <c r="E723" s="51" t="s">
        <v>1741</v>
      </c>
      <c r="F723" s="50" t="s">
        <v>97</v>
      </c>
      <c r="G723" s="52" t="n">
        <v>1</v>
      </c>
    </row>
    <row r="724" s="62" customFormat="true" ht="13.5" hidden="false" customHeight="false" outlineLevel="0" collapsed="false">
      <c r="B724" s="77"/>
      <c r="C724" s="73" t="s">
        <v>739</v>
      </c>
      <c r="D724" s="73" t="s">
        <v>746</v>
      </c>
      <c r="E724" s="74" t="s">
        <v>747</v>
      </c>
      <c r="F724" s="73" t="s">
        <v>116</v>
      </c>
      <c r="G724" s="75" t="n">
        <v>97</v>
      </c>
    </row>
    <row r="725" s="48" customFormat="true" ht="27" hidden="false" customHeight="false" outlineLevel="0" collapsed="false">
      <c r="B725" s="55"/>
      <c r="C725" s="76"/>
      <c r="D725" s="50" t="s">
        <v>1742</v>
      </c>
      <c r="E725" s="51" t="s">
        <v>1743</v>
      </c>
      <c r="F725" s="50" t="s">
        <v>116</v>
      </c>
      <c r="G725" s="52" t="n">
        <v>97</v>
      </c>
    </row>
    <row r="726" s="62" customFormat="true" ht="13.5" hidden="false" customHeight="false" outlineLevel="0" collapsed="false">
      <c r="B726" s="77"/>
      <c r="C726" s="73" t="s">
        <v>739</v>
      </c>
      <c r="D726" s="73" t="s">
        <v>748</v>
      </c>
      <c r="E726" s="74" t="s">
        <v>749</v>
      </c>
      <c r="F726" s="73" t="s">
        <v>116</v>
      </c>
      <c r="G726" s="75" t="n">
        <v>97</v>
      </c>
    </row>
    <row r="727" s="48" customFormat="true" ht="27" hidden="false" customHeight="false" outlineLevel="0" collapsed="false">
      <c r="B727" s="55"/>
      <c r="C727" s="76"/>
      <c r="D727" s="50" t="s">
        <v>1744</v>
      </c>
      <c r="E727" s="51" t="s">
        <v>1745</v>
      </c>
      <c r="F727" s="50" t="s">
        <v>116</v>
      </c>
      <c r="G727" s="52" t="n">
        <v>97</v>
      </c>
    </row>
    <row r="728" s="62" customFormat="true" ht="27" hidden="false" customHeight="false" outlineLevel="0" collapsed="false">
      <c r="B728" s="77"/>
      <c r="C728" s="73" t="s">
        <v>739</v>
      </c>
      <c r="D728" s="73" t="s">
        <v>750</v>
      </c>
      <c r="E728" s="74" t="s">
        <v>751</v>
      </c>
      <c r="F728" s="73" t="s">
        <v>116</v>
      </c>
      <c r="G728" s="75" t="n">
        <v>431</v>
      </c>
    </row>
    <row r="729" s="48" customFormat="true" ht="27" hidden="false" customHeight="false" outlineLevel="0" collapsed="false">
      <c r="B729" s="55"/>
      <c r="C729" s="76"/>
      <c r="D729" s="50" t="s">
        <v>1746</v>
      </c>
      <c r="E729" s="51" t="s">
        <v>1747</v>
      </c>
      <c r="F729" s="50" t="s">
        <v>116</v>
      </c>
      <c r="G729" s="52" t="n">
        <v>431</v>
      </c>
    </row>
    <row r="730" s="62" customFormat="true" ht="27" hidden="false" customHeight="false" outlineLevel="0" collapsed="false">
      <c r="B730" s="77"/>
      <c r="C730" s="73" t="s">
        <v>739</v>
      </c>
      <c r="D730" s="73" t="s">
        <v>752</v>
      </c>
      <c r="E730" s="74" t="s">
        <v>753</v>
      </c>
      <c r="F730" s="73" t="s">
        <v>116</v>
      </c>
      <c r="G730" s="75" t="n">
        <v>276</v>
      </c>
    </row>
    <row r="731" s="48" customFormat="true" ht="27" hidden="false" customHeight="false" outlineLevel="0" collapsed="false">
      <c r="B731" s="55"/>
      <c r="C731" s="76"/>
      <c r="D731" s="50" t="s">
        <v>1748</v>
      </c>
      <c r="E731" s="51" t="s">
        <v>1749</v>
      </c>
      <c r="F731" s="50" t="s">
        <v>116</v>
      </c>
      <c r="G731" s="52" t="n">
        <v>276</v>
      </c>
    </row>
    <row r="732" s="62" customFormat="true" ht="27" hidden="false" customHeight="false" outlineLevel="0" collapsed="false">
      <c r="B732" s="77"/>
      <c r="C732" s="73" t="s">
        <v>739</v>
      </c>
      <c r="D732" s="73" t="s">
        <v>754</v>
      </c>
      <c r="E732" s="74" t="s">
        <v>755</v>
      </c>
      <c r="F732" s="73" t="s">
        <v>116</v>
      </c>
      <c r="G732" s="75" t="n">
        <v>707</v>
      </c>
    </row>
    <row r="733" s="48" customFormat="true" ht="13.5" hidden="false" customHeight="false" outlineLevel="0" collapsed="false">
      <c r="B733" s="55"/>
      <c r="C733" s="76"/>
      <c r="D733" s="50" t="s">
        <v>1750</v>
      </c>
      <c r="E733" s="51" t="s">
        <v>1751</v>
      </c>
      <c r="F733" s="50" t="s">
        <v>116</v>
      </c>
      <c r="G733" s="52" t="n">
        <v>707</v>
      </c>
    </row>
    <row r="734" s="62" customFormat="true" ht="13.5" hidden="false" customHeight="false" outlineLevel="0" collapsed="false">
      <c r="B734" s="77"/>
      <c r="C734" s="73" t="s">
        <v>739</v>
      </c>
      <c r="D734" s="73" t="s">
        <v>756</v>
      </c>
      <c r="E734" s="74" t="s">
        <v>757</v>
      </c>
      <c r="F734" s="73" t="s">
        <v>97</v>
      </c>
      <c r="G734" s="75" t="n">
        <v>14</v>
      </c>
    </row>
    <row r="735" s="48" customFormat="true" ht="13.5" hidden="false" customHeight="false" outlineLevel="0" collapsed="false">
      <c r="B735" s="55"/>
      <c r="C735" s="76"/>
      <c r="D735" s="50" t="s">
        <v>1752</v>
      </c>
      <c r="E735" s="51" t="s">
        <v>1753</v>
      </c>
      <c r="F735" s="50" t="s">
        <v>97</v>
      </c>
      <c r="G735" s="52" t="n">
        <v>14</v>
      </c>
    </row>
    <row r="736" s="62" customFormat="true" ht="13.5" hidden="false" customHeight="false" outlineLevel="0" collapsed="false">
      <c r="B736" s="77"/>
      <c r="C736" s="73" t="s">
        <v>739</v>
      </c>
      <c r="D736" s="73" t="s">
        <v>758</v>
      </c>
      <c r="E736" s="74" t="s">
        <v>759</v>
      </c>
      <c r="F736" s="73" t="s">
        <v>97</v>
      </c>
      <c r="G736" s="75" t="n">
        <v>200</v>
      </c>
    </row>
    <row r="737" s="48" customFormat="true" ht="13.5" hidden="false" customHeight="false" outlineLevel="0" collapsed="false">
      <c r="B737" s="55"/>
      <c r="C737" s="76"/>
      <c r="D737" s="50" t="s">
        <v>1754</v>
      </c>
      <c r="E737" s="51" t="s">
        <v>1755</v>
      </c>
      <c r="F737" s="50" t="s">
        <v>97</v>
      </c>
      <c r="G737" s="52" t="n">
        <v>200</v>
      </c>
    </row>
    <row r="738" s="62" customFormat="true" ht="13.5" hidden="false" customHeight="false" outlineLevel="0" collapsed="false">
      <c r="B738" s="77"/>
      <c r="C738" s="73" t="s">
        <v>739</v>
      </c>
      <c r="D738" s="73" t="s">
        <v>760</v>
      </c>
      <c r="E738" s="74" t="s">
        <v>761</v>
      </c>
      <c r="F738" s="73" t="s">
        <v>97</v>
      </c>
      <c r="G738" s="75" t="n">
        <v>1</v>
      </c>
    </row>
    <row r="739" s="48" customFormat="true" ht="13.5" hidden="false" customHeight="false" outlineLevel="0" collapsed="false">
      <c r="B739" s="55"/>
      <c r="C739" s="76"/>
      <c r="D739" s="50" t="s">
        <v>1756</v>
      </c>
      <c r="E739" s="51" t="s">
        <v>1757</v>
      </c>
      <c r="F739" s="50" t="s">
        <v>97</v>
      </c>
      <c r="G739" s="52" t="n">
        <v>1</v>
      </c>
    </row>
    <row r="740" s="62" customFormat="true" ht="13.5" hidden="false" customHeight="false" outlineLevel="0" collapsed="false">
      <c r="B740" s="77"/>
      <c r="C740" s="73" t="s">
        <v>739</v>
      </c>
      <c r="D740" s="73" t="s">
        <v>762</v>
      </c>
      <c r="E740" s="74" t="s">
        <v>763</v>
      </c>
      <c r="F740" s="73" t="s">
        <v>97</v>
      </c>
      <c r="G740" s="75" t="n">
        <v>27</v>
      </c>
    </row>
    <row r="741" s="48" customFormat="true" ht="27" hidden="false" customHeight="false" outlineLevel="0" collapsed="false">
      <c r="B741" s="55"/>
      <c r="C741" s="76"/>
      <c r="D741" s="50" t="s">
        <v>1758</v>
      </c>
      <c r="E741" s="51" t="s">
        <v>1759</v>
      </c>
      <c r="F741" s="50" t="s">
        <v>97</v>
      </c>
      <c r="G741" s="52" t="n">
        <v>27</v>
      </c>
    </row>
    <row r="742" s="62" customFormat="true" ht="13.5" hidden="false" customHeight="false" outlineLevel="0" collapsed="false">
      <c r="B742" s="77"/>
      <c r="C742" s="73" t="s">
        <v>739</v>
      </c>
      <c r="D742" s="73" t="s">
        <v>764</v>
      </c>
      <c r="E742" s="74" t="s">
        <v>765</v>
      </c>
      <c r="F742" s="73" t="s">
        <v>97</v>
      </c>
      <c r="G742" s="75" t="n">
        <v>5</v>
      </c>
    </row>
    <row r="743" s="48" customFormat="true" ht="27" hidden="false" customHeight="false" outlineLevel="0" collapsed="false">
      <c r="B743" s="56"/>
      <c r="C743" s="76"/>
      <c r="D743" s="50" t="s">
        <v>1760</v>
      </c>
      <c r="E743" s="51" t="s">
        <v>1761</v>
      </c>
      <c r="F743" s="50" t="s">
        <v>97</v>
      </c>
      <c r="G743" s="52" t="n">
        <v>5</v>
      </c>
    </row>
    <row r="744" s="62" customFormat="true" ht="27" hidden="false" customHeight="false" outlineLevel="0" collapsed="false">
      <c r="B744" s="72" t="s">
        <v>766</v>
      </c>
      <c r="C744" s="73" t="s">
        <v>767</v>
      </c>
      <c r="D744" s="73" t="s">
        <v>768</v>
      </c>
      <c r="E744" s="74" t="s">
        <v>769</v>
      </c>
      <c r="F744" s="73" t="s">
        <v>97</v>
      </c>
      <c r="G744" s="75" t="n">
        <v>11</v>
      </c>
    </row>
    <row r="745" s="48" customFormat="true" ht="27" hidden="false" customHeight="false" outlineLevel="0" collapsed="false">
      <c r="B745" s="55"/>
      <c r="C745" s="76"/>
      <c r="D745" s="50" t="s">
        <v>1762</v>
      </c>
      <c r="E745" s="51" t="s">
        <v>1763</v>
      </c>
      <c r="F745" s="50" t="s">
        <v>97</v>
      </c>
      <c r="G745" s="52" t="n">
        <v>11</v>
      </c>
    </row>
    <row r="746" s="62" customFormat="true" ht="13.5" hidden="false" customHeight="false" outlineLevel="0" collapsed="false">
      <c r="B746" s="77"/>
      <c r="C746" s="73" t="s">
        <v>767</v>
      </c>
      <c r="D746" s="73" t="s">
        <v>770</v>
      </c>
      <c r="E746" s="74" t="s">
        <v>771</v>
      </c>
      <c r="F746" s="73" t="s">
        <v>97</v>
      </c>
      <c r="G746" s="75" t="n">
        <v>2</v>
      </c>
    </row>
    <row r="747" s="48" customFormat="true" ht="27" hidden="false" customHeight="false" outlineLevel="0" collapsed="false">
      <c r="B747" s="55"/>
      <c r="C747" s="76"/>
      <c r="D747" s="50" t="s">
        <v>1764</v>
      </c>
      <c r="E747" s="51" t="s">
        <v>1765</v>
      </c>
      <c r="F747" s="50" t="s">
        <v>97</v>
      </c>
      <c r="G747" s="52" t="n">
        <v>2</v>
      </c>
    </row>
    <row r="748" s="62" customFormat="true" ht="13.5" hidden="false" customHeight="false" outlineLevel="0" collapsed="false">
      <c r="B748" s="77"/>
      <c r="C748" s="73" t="s">
        <v>767</v>
      </c>
      <c r="D748" s="73" t="s">
        <v>772</v>
      </c>
      <c r="E748" s="74" t="s">
        <v>773</v>
      </c>
      <c r="F748" s="73" t="s">
        <v>97</v>
      </c>
      <c r="G748" s="75" t="n">
        <v>4</v>
      </c>
    </row>
    <row r="749" s="48" customFormat="true" ht="27" hidden="false" customHeight="false" outlineLevel="0" collapsed="false">
      <c r="B749" s="55"/>
      <c r="C749" s="76"/>
      <c r="D749" s="50" t="s">
        <v>1766</v>
      </c>
      <c r="E749" s="51" t="s">
        <v>1767</v>
      </c>
      <c r="F749" s="50" t="s">
        <v>97</v>
      </c>
      <c r="G749" s="52" t="n">
        <v>4</v>
      </c>
    </row>
    <row r="750" s="62" customFormat="true" ht="13.5" hidden="false" customHeight="false" outlineLevel="0" collapsed="false">
      <c r="B750" s="77"/>
      <c r="C750" s="73" t="s">
        <v>767</v>
      </c>
      <c r="D750" s="73" t="s">
        <v>774</v>
      </c>
      <c r="E750" s="74" t="s">
        <v>775</v>
      </c>
      <c r="F750" s="73" t="s">
        <v>97</v>
      </c>
      <c r="G750" s="75" t="n">
        <v>2</v>
      </c>
    </row>
    <row r="751" s="48" customFormat="true" ht="27" hidden="false" customHeight="false" outlineLevel="0" collapsed="false">
      <c r="B751" s="55"/>
      <c r="C751" s="76"/>
      <c r="D751" s="50" t="s">
        <v>1768</v>
      </c>
      <c r="E751" s="51" t="s">
        <v>1769</v>
      </c>
      <c r="F751" s="50" t="s">
        <v>97</v>
      </c>
      <c r="G751" s="52" t="n">
        <v>2</v>
      </c>
    </row>
    <row r="752" s="62" customFormat="true" ht="13.5" hidden="false" customHeight="false" outlineLevel="0" collapsed="false">
      <c r="B752" s="77"/>
      <c r="C752" s="73" t="s">
        <v>767</v>
      </c>
      <c r="D752" s="73" t="s">
        <v>776</v>
      </c>
      <c r="E752" s="74" t="s">
        <v>777</v>
      </c>
      <c r="F752" s="73" t="s">
        <v>97</v>
      </c>
      <c r="G752" s="75" t="n">
        <v>22</v>
      </c>
    </row>
    <row r="753" s="48" customFormat="true" ht="27" hidden="false" customHeight="false" outlineLevel="0" collapsed="false">
      <c r="B753" s="55"/>
      <c r="C753" s="76"/>
      <c r="D753" s="50" t="s">
        <v>1770</v>
      </c>
      <c r="E753" s="51" t="s">
        <v>1771</v>
      </c>
      <c r="F753" s="50" t="s">
        <v>97</v>
      </c>
      <c r="G753" s="52" t="n">
        <v>22</v>
      </c>
    </row>
    <row r="754" s="62" customFormat="true" ht="13.5" hidden="false" customHeight="false" outlineLevel="0" collapsed="false">
      <c r="B754" s="77"/>
      <c r="C754" s="73" t="s">
        <v>767</v>
      </c>
      <c r="D754" s="73" t="s">
        <v>778</v>
      </c>
      <c r="E754" s="74" t="s">
        <v>779</v>
      </c>
      <c r="F754" s="73" t="s">
        <v>97</v>
      </c>
      <c r="G754" s="75" t="n">
        <v>6</v>
      </c>
    </row>
    <row r="755" s="48" customFormat="true" ht="27" hidden="false" customHeight="false" outlineLevel="0" collapsed="false">
      <c r="B755" s="55"/>
      <c r="C755" s="76"/>
      <c r="D755" s="50" t="s">
        <v>1772</v>
      </c>
      <c r="E755" s="51" t="s">
        <v>1773</v>
      </c>
      <c r="F755" s="50" t="s">
        <v>97</v>
      </c>
      <c r="G755" s="52" t="n">
        <v>6</v>
      </c>
    </row>
    <row r="756" s="62" customFormat="true" ht="13.5" hidden="false" customHeight="false" outlineLevel="0" collapsed="false">
      <c r="B756" s="77"/>
      <c r="C756" s="73" t="s">
        <v>767</v>
      </c>
      <c r="D756" s="73" t="s">
        <v>780</v>
      </c>
      <c r="E756" s="74" t="s">
        <v>781</v>
      </c>
      <c r="F756" s="73" t="s">
        <v>97</v>
      </c>
      <c r="G756" s="75" t="n">
        <v>33</v>
      </c>
    </row>
    <row r="757" s="48" customFormat="true" ht="13.5" hidden="false" customHeight="false" outlineLevel="0" collapsed="false">
      <c r="B757" s="55"/>
      <c r="C757" s="76"/>
      <c r="D757" s="50" t="s">
        <v>1774</v>
      </c>
      <c r="E757" s="51" t="s">
        <v>1775</v>
      </c>
      <c r="F757" s="50" t="s">
        <v>97</v>
      </c>
      <c r="G757" s="52" t="n">
        <v>33</v>
      </c>
    </row>
    <row r="758" s="62" customFormat="true" ht="13.5" hidden="false" customHeight="false" outlineLevel="0" collapsed="false">
      <c r="B758" s="77"/>
      <c r="C758" s="73" t="s">
        <v>767</v>
      </c>
      <c r="D758" s="73" t="s">
        <v>782</v>
      </c>
      <c r="E758" s="74" t="s">
        <v>783</v>
      </c>
      <c r="F758" s="73" t="s">
        <v>97</v>
      </c>
      <c r="G758" s="75" t="n">
        <v>14</v>
      </c>
    </row>
    <row r="759" s="48" customFormat="true" ht="27" hidden="false" customHeight="false" outlineLevel="0" collapsed="false">
      <c r="B759" s="55"/>
      <c r="C759" s="76"/>
      <c r="D759" s="50" t="s">
        <v>1776</v>
      </c>
      <c r="E759" s="51" t="s">
        <v>1777</v>
      </c>
      <c r="F759" s="50" t="s">
        <v>97</v>
      </c>
      <c r="G759" s="52" t="n">
        <v>14</v>
      </c>
    </row>
    <row r="760" s="62" customFormat="true" ht="13.5" hidden="false" customHeight="false" outlineLevel="0" collapsed="false">
      <c r="B760" s="77"/>
      <c r="C760" s="73" t="s">
        <v>767</v>
      </c>
      <c r="D760" s="73" t="s">
        <v>784</v>
      </c>
      <c r="E760" s="74" t="s">
        <v>785</v>
      </c>
      <c r="F760" s="73" t="s">
        <v>79</v>
      </c>
      <c r="G760" s="75" t="n">
        <v>5</v>
      </c>
    </row>
    <row r="761" s="48" customFormat="true" ht="13.5" hidden="false" customHeight="false" outlineLevel="0" collapsed="false">
      <c r="B761" s="55"/>
      <c r="C761" s="76"/>
      <c r="D761" s="50" t="s">
        <v>1778</v>
      </c>
      <c r="E761" s="51" t="s">
        <v>1779</v>
      </c>
      <c r="F761" s="50" t="s">
        <v>79</v>
      </c>
      <c r="G761" s="52" t="n">
        <v>5</v>
      </c>
    </row>
    <row r="762" s="62" customFormat="true" ht="13.5" hidden="false" customHeight="false" outlineLevel="0" collapsed="false">
      <c r="B762" s="77"/>
      <c r="C762" s="73" t="s">
        <v>767</v>
      </c>
      <c r="D762" s="73" t="s">
        <v>786</v>
      </c>
      <c r="E762" s="74" t="s">
        <v>787</v>
      </c>
      <c r="F762" s="73" t="s">
        <v>97</v>
      </c>
      <c r="G762" s="75" t="n">
        <v>11</v>
      </c>
    </row>
    <row r="763" s="48" customFormat="true" ht="27" hidden="false" customHeight="false" outlineLevel="0" collapsed="false">
      <c r="B763" s="55"/>
      <c r="C763" s="76"/>
      <c r="D763" s="50" t="s">
        <v>1780</v>
      </c>
      <c r="E763" s="51" t="s">
        <v>1781</v>
      </c>
      <c r="F763" s="50" t="s">
        <v>97</v>
      </c>
      <c r="G763" s="52" t="n">
        <v>11</v>
      </c>
    </row>
    <row r="764" s="62" customFormat="true" ht="13.5" hidden="false" customHeight="false" outlineLevel="0" collapsed="false">
      <c r="B764" s="77"/>
      <c r="C764" s="73" t="s">
        <v>767</v>
      </c>
      <c r="D764" s="73" t="s">
        <v>788</v>
      </c>
      <c r="E764" s="74" t="s">
        <v>789</v>
      </c>
      <c r="F764" s="73" t="s">
        <v>97</v>
      </c>
      <c r="G764" s="75" t="n">
        <v>7</v>
      </c>
    </row>
    <row r="765" s="48" customFormat="true" ht="27" hidden="false" customHeight="false" outlineLevel="0" collapsed="false">
      <c r="B765" s="55"/>
      <c r="C765" s="76"/>
      <c r="D765" s="50" t="s">
        <v>1782</v>
      </c>
      <c r="E765" s="51" t="s">
        <v>1783</v>
      </c>
      <c r="F765" s="50" t="s">
        <v>97</v>
      </c>
      <c r="G765" s="52" t="n">
        <v>7</v>
      </c>
    </row>
    <row r="766" s="62" customFormat="true" ht="13.5" hidden="false" customHeight="false" outlineLevel="0" collapsed="false">
      <c r="B766" s="77"/>
      <c r="C766" s="73" t="s">
        <v>767</v>
      </c>
      <c r="D766" s="73" t="s">
        <v>790</v>
      </c>
      <c r="E766" s="74" t="s">
        <v>791</v>
      </c>
      <c r="F766" s="73" t="s">
        <v>79</v>
      </c>
      <c r="G766" s="75" t="n">
        <v>1</v>
      </c>
    </row>
    <row r="767" s="48" customFormat="true" ht="13.5" hidden="false" customHeight="false" outlineLevel="0" collapsed="false">
      <c r="B767" s="55"/>
      <c r="C767" s="76"/>
      <c r="D767" s="50" t="s">
        <v>1784</v>
      </c>
      <c r="E767" s="51" t="s">
        <v>1785</v>
      </c>
      <c r="F767" s="50" t="s">
        <v>79</v>
      </c>
      <c r="G767" s="52" t="n">
        <v>1</v>
      </c>
    </row>
    <row r="768" s="62" customFormat="true" ht="13.5" hidden="false" customHeight="false" outlineLevel="0" collapsed="false">
      <c r="B768" s="77"/>
      <c r="C768" s="73" t="s">
        <v>767</v>
      </c>
      <c r="D768" s="73" t="s">
        <v>792</v>
      </c>
      <c r="E768" s="74" t="s">
        <v>793</v>
      </c>
      <c r="F768" s="73" t="s">
        <v>97</v>
      </c>
      <c r="G768" s="75" t="n">
        <v>4</v>
      </c>
    </row>
    <row r="769" s="48" customFormat="true" ht="27" hidden="false" customHeight="false" outlineLevel="0" collapsed="false">
      <c r="B769" s="55"/>
      <c r="C769" s="76"/>
      <c r="D769" s="50" t="s">
        <v>1786</v>
      </c>
      <c r="E769" s="51" t="s">
        <v>1787</v>
      </c>
      <c r="F769" s="50" t="s">
        <v>97</v>
      </c>
      <c r="G769" s="52" t="n">
        <v>4</v>
      </c>
    </row>
    <row r="770" s="62" customFormat="true" ht="13.5" hidden="false" customHeight="false" outlineLevel="0" collapsed="false">
      <c r="B770" s="77"/>
      <c r="C770" s="73" t="s">
        <v>767</v>
      </c>
      <c r="D770" s="73" t="s">
        <v>794</v>
      </c>
      <c r="E770" s="74" t="s">
        <v>795</v>
      </c>
      <c r="F770" s="73" t="s">
        <v>79</v>
      </c>
      <c r="G770" s="75" t="n">
        <v>3</v>
      </c>
    </row>
    <row r="771" s="48" customFormat="true" ht="27" hidden="false" customHeight="false" outlineLevel="0" collapsed="false">
      <c r="B771" s="55"/>
      <c r="C771" s="76"/>
      <c r="D771" s="50" t="s">
        <v>1788</v>
      </c>
      <c r="E771" s="51" t="s">
        <v>1789</v>
      </c>
      <c r="F771" s="50" t="s">
        <v>79</v>
      </c>
      <c r="G771" s="52" t="n">
        <v>3</v>
      </c>
    </row>
    <row r="772" s="62" customFormat="true" ht="13.5" hidden="false" customHeight="false" outlineLevel="0" collapsed="false">
      <c r="B772" s="77"/>
      <c r="C772" s="73" t="s">
        <v>767</v>
      </c>
      <c r="D772" s="73" t="s">
        <v>796</v>
      </c>
      <c r="E772" s="74" t="s">
        <v>797</v>
      </c>
      <c r="F772" s="73" t="s">
        <v>116</v>
      </c>
      <c r="G772" s="75" t="n">
        <v>71</v>
      </c>
    </row>
    <row r="773" s="48" customFormat="true" ht="27" hidden="false" customHeight="false" outlineLevel="0" collapsed="false">
      <c r="B773" s="55"/>
      <c r="C773" s="76"/>
      <c r="D773" s="50" t="s">
        <v>1790</v>
      </c>
      <c r="E773" s="51" t="s">
        <v>1791</v>
      </c>
      <c r="F773" s="50" t="s">
        <v>116</v>
      </c>
      <c r="G773" s="52" t="n">
        <v>71</v>
      </c>
    </row>
    <row r="774" s="62" customFormat="true" ht="13.5" hidden="false" customHeight="false" outlineLevel="0" collapsed="false">
      <c r="B774" s="77"/>
      <c r="C774" s="73" t="s">
        <v>767</v>
      </c>
      <c r="D774" s="73" t="s">
        <v>798</v>
      </c>
      <c r="E774" s="74" t="s">
        <v>799</v>
      </c>
      <c r="F774" s="73" t="s">
        <v>97</v>
      </c>
      <c r="G774" s="75" t="n">
        <v>11</v>
      </c>
    </row>
    <row r="775" s="48" customFormat="true" ht="27" hidden="false" customHeight="false" outlineLevel="0" collapsed="false">
      <c r="B775" s="56"/>
      <c r="C775" s="76"/>
      <c r="D775" s="50" t="s">
        <v>1792</v>
      </c>
      <c r="E775" s="51" t="s">
        <v>1793</v>
      </c>
      <c r="F775" s="50" t="s">
        <v>97</v>
      </c>
      <c r="G775" s="52" t="n">
        <v>11</v>
      </c>
    </row>
    <row r="776" s="62" customFormat="true" ht="40.5" hidden="false" customHeight="false" outlineLevel="0" collapsed="false">
      <c r="B776" s="72" t="s">
        <v>800</v>
      </c>
      <c r="C776" s="73" t="s">
        <v>801</v>
      </c>
      <c r="D776" s="73" t="s">
        <v>802</v>
      </c>
      <c r="E776" s="74" t="s">
        <v>803</v>
      </c>
      <c r="F776" s="73" t="s">
        <v>116</v>
      </c>
      <c r="G776" s="75" t="n">
        <v>414</v>
      </c>
    </row>
    <row r="777" s="48" customFormat="true" ht="27" hidden="false" customHeight="false" outlineLevel="0" collapsed="false">
      <c r="B777" s="55"/>
      <c r="C777" s="76"/>
      <c r="D777" s="50" t="s">
        <v>1794</v>
      </c>
      <c r="E777" s="51" t="s">
        <v>1795</v>
      </c>
      <c r="F777" s="50" t="s">
        <v>116</v>
      </c>
      <c r="G777" s="52" t="n">
        <v>414</v>
      </c>
    </row>
    <row r="778" s="62" customFormat="true" ht="13.5" hidden="false" customHeight="false" outlineLevel="0" collapsed="false">
      <c r="B778" s="77"/>
      <c r="C778" s="73" t="s">
        <v>801</v>
      </c>
      <c r="D778" s="73" t="s">
        <v>804</v>
      </c>
      <c r="E778" s="74" t="s">
        <v>805</v>
      </c>
      <c r="F778" s="73" t="s">
        <v>97</v>
      </c>
      <c r="G778" s="75" t="n">
        <v>20</v>
      </c>
    </row>
    <row r="779" s="48" customFormat="true" ht="27" hidden="false" customHeight="false" outlineLevel="0" collapsed="false">
      <c r="B779" s="55"/>
      <c r="C779" s="76"/>
      <c r="D779" s="50" t="s">
        <v>1796</v>
      </c>
      <c r="E779" s="51" t="s">
        <v>1797</v>
      </c>
      <c r="F779" s="50" t="s">
        <v>97</v>
      </c>
      <c r="G779" s="52" t="n">
        <v>20</v>
      </c>
    </row>
    <row r="780" s="62" customFormat="true" ht="13.5" hidden="false" customHeight="false" outlineLevel="0" collapsed="false">
      <c r="B780" s="77"/>
      <c r="C780" s="73" t="s">
        <v>801</v>
      </c>
      <c r="D780" s="73" t="s">
        <v>806</v>
      </c>
      <c r="E780" s="74" t="s">
        <v>807</v>
      </c>
      <c r="F780" s="73" t="s">
        <v>116</v>
      </c>
      <c r="G780" s="75" t="n">
        <v>414</v>
      </c>
    </row>
    <row r="781" s="48" customFormat="true" ht="13.5" hidden="false" customHeight="false" outlineLevel="0" collapsed="false">
      <c r="B781" s="55"/>
      <c r="C781" s="76"/>
      <c r="D781" s="50" t="s">
        <v>1798</v>
      </c>
      <c r="E781" s="51" t="s">
        <v>1799</v>
      </c>
      <c r="F781" s="50" t="s">
        <v>116</v>
      </c>
      <c r="G781" s="52" t="n">
        <v>414</v>
      </c>
    </row>
    <row r="782" s="62" customFormat="true" ht="13.5" hidden="false" customHeight="false" outlineLevel="0" collapsed="false">
      <c r="B782" s="77"/>
      <c r="C782" s="73" t="s">
        <v>801</v>
      </c>
      <c r="D782" s="73" t="s">
        <v>808</v>
      </c>
      <c r="E782" s="74" t="s">
        <v>809</v>
      </c>
      <c r="F782" s="73" t="s">
        <v>97</v>
      </c>
      <c r="G782" s="75" t="n">
        <v>21</v>
      </c>
    </row>
    <row r="783" s="48" customFormat="true" ht="27" hidden="false" customHeight="false" outlineLevel="0" collapsed="false">
      <c r="B783" s="55"/>
      <c r="C783" s="76"/>
      <c r="D783" s="50" t="s">
        <v>1800</v>
      </c>
      <c r="E783" s="51" t="s">
        <v>1801</v>
      </c>
      <c r="F783" s="50" t="s">
        <v>97</v>
      </c>
      <c r="G783" s="52" t="n">
        <v>21</v>
      </c>
    </row>
    <row r="784" s="62" customFormat="true" ht="13.5" hidden="false" customHeight="false" outlineLevel="0" collapsed="false">
      <c r="B784" s="77"/>
      <c r="C784" s="73" t="s">
        <v>801</v>
      </c>
      <c r="D784" s="73" t="s">
        <v>810</v>
      </c>
      <c r="E784" s="74" t="s">
        <v>811</v>
      </c>
      <c r="F784" s="73" t="s">
        <v>97</v>
      </c>
      <c r="G784" s="75" t="n">
        <v>12</v>
      </c>
    </row>
    <row r="785" s="48" customFormat="true" ht="27" hidden="false" customHeight="false" outlineLevel="0" collapsed="false">
      <c r="B785" s="55"/>
      <c r="C785" s="76"/>
      <c r="D785" s="50" t="s">
        <v>1802</v>
      </c>
      <c r="E785" s="51" t="s">
        <v>1803</v>
      </c>
      <c r="F785" s="50" t="s">
        <v>97</v>
      </c>
      <c r="G785" s="52" t="n">
        <v>12</v>
      </c>
    </row>
    <row r="786" s="62" customFormat="true" ht="13.5" hidden="false" customHeight="false" outlineLevel="0" collapsed="false">
      <c r="B786" s="77"/>
      <c r="C786" s="73" t="s">
        <v>801</v>
      </c>
      <c r="D786" s="73" t="s">
        <v>812</v>
      </c>
      <c r="E786" s="74" t="s">
        <v>813</v>
      </c>
      <c r="F786" s="73" t="s">
        <v>97</v>
      </c>
      <c r="G786" s="75" t="n">
        <v>3</v>
      </c>
    </row>
    <row r="787" s="48" customFormat="true" ht="27" hidden="false" customHeight="false" outlineLevel="0" collapsed="false">
      <c r="B787" s="55"/>
      <c r="C787" s="76"/>
      <c r="D787" s="50" t="s">
        <v>1804</v>
      </c>
      <c r="E787" s="51" t="s">
        <v>1805</v>
      </c>
      <c r="F787" s="50" t="s">
        <v>97</v>
      </c>
      <c r="G787" s="52" t="n">
        <v>3</v>
      </c>
    </row>
    <row r="788" s="62" customFormat="true" ht="13.5" hidden="false" customHeight="false" outlineLevel="0" collapsed="false">
      <c r="B788" s="77"/>
      <c r="C788" s="73" t="s">
        <v>801</v>
      </c>
      <c r="D788" s="73" t="s">
        <v>814</v>
      </c>
      <c r="E788" s="74" t="s">
        <v>815</v>
      </c>
      <c r="F788" s="73" t="s">
        <v>116</v>
      </c>
      <c r="G788" s="75" t="n">
        <v>122</v>
      </c>
    </row>
    <row r="789" s="48" customFormat="true" ht="13.5" hidden="false" customHeight="false" outlineLevel="0" collapsed="false">
      <c r="B789" s="55"/>
      <c r="C789" s="76"/>
      <c r="D789" s="50" t="s">
        <v>1806</v>
      </c>
      <c r="E789" s="51" t="s">
        <v>1807</v>
      </c>
      <c r="F789" s="50" t="s">
        <v>116</v>
      </c>
      <c r="G789" s="52" t="n">
        <v>122</v>
      </c>
    </row>
    <row r="790" s="62" customFormat="true" ht="13.5" hidden="false" customHeight="false" outlineLevel="0" collapsed="false">
      <c r="B790" s="77"/>
      <c r="C790" s="73" t="s">
        <v>801</v>
      </c>
      <c r="D790" s="73" t="s">
        <v>816</v>
      </c>
      <c r="E790" s="74" t="s">
        <v>817</v>
      </c>
      <c r="F790" s="73" t="s">
        <v>116</v>
      </c>
      <c r="G790" s="75" t="n">
        <v>399</v>
      </c>
    </row>
    <row r="791" s="48" customFormat="true" ht="13.5" hidden="false" customHeight="false" outlineLevel="0" collapsed="false">
      <c r="B791" s="55"/>
      <c r="C791" s="76"/>
      <c r="D791" s="50" t="s">
        <v>1808</v>
      </c>
      <c r="E791" s="51" t="s">
        <v>1809</v>
      </c>
      <c r="F791" s="50" t="s">
        <v>116</v>
      </c>
      <c r="G791" s="52" t="n">
        <v>399</v>
      </c>
    </row>
    <row r="792" s="62" customFormat="true" ht="13.5" hidden="false" customHeight="false" outlineLevel="0" collapsed="false">
      <c r="B792" s="77"/>
      <c r="C792" s="73" t="s">
        <v>801</v>
      </c>
      <c r="D792" s="73" t="s">
        <v>818</v>
      </c>
      <c r="E792" s="74" t="s">
        <v>819</v>
      </c>
      <c r="F792" s="73" t="s">
        <v>79</v>
      </c>
      <c r="G792" s="75" t="n">
        <v>1</v>
      </c>
    </row>
    <row r="793" s="48" customFormat="true" ht="13.5" hidden="false" customHeight="false" outlineLevel="0" collapsed="false">
      <c r="B793" s="55"/>
      <c r="C793" s="76"/>
      <c r="D793" s="50" t="s">
        <v>1810</v>
      </c>
      <c r="E793" s="51" t="s">
        <v>1811</v>
      </c>
      <c r="F793" s="50" t="s">
        <v>79</v>
      </c>
      <c r="G793" s="52" t="n">
        <v>1</v>
      </c>
    </row>
    <row r="794" s="62" customFormat="true" ht="13.5" hidden="false" customHeight="false" outlineLevel="0" collapsed="false">
      <c r="B794" s="77"/>
      <c r="C794" s="73" t="s">
        <v>801</v>
      </c>
      <c r="D794" s="73" t="s">
        <v>820</v>
      </c>
      <c r="E794" s="74" t="s">
        <v>821</v>
      </c>
      <c r="F794" s="73" t="s">
        <v>97</v>
      </c>
      <c r="G794" s="75" t="n">
        <v>103</v>
      </c>
    </row>
    <row r="795" s="48" customFormat="true" ht="27" hidden="false" customHeight="false" outlineLevel="0" collapsed="false">
      <c r="B795" s="55"/>
      <c r="C795" s="76"/>
      <c r="D795" s="50" t="s">
        <v>1812</v>
      </c>
      <c r="E795" s="51" t="s">
        <v>1813</v>
      </c>
      <c r="F795" s="50" t="s">
        <v>97</v>
      </c>
      <c r="G795" s="52" t="n">
        <v>103</v>
      </c>
    </row>
    <row r="796" s="62" customFormat="true" ht="13.5" hidden="false" customHeight="false" outlineLevel="0" collapsed="false">
      <c r="B796" s="77"/>
      <c r="C796" s="73" t="s">
        <v>801</v>
      </c>
      <c r="D796" s="73" t="s">
        <v>822</v>
      </c>
      <c r="E796" s="74" t="s">
        <v>823</v>
      </c>
      <c r="F796" s="73" t="s">
        <v>79</v>
      </c>
      <c r="G796" s="75" t="n">
        <v>2</v>
      </c>
    </row>
    <row r="797" s="48" customFormat="true" ht="27" hidden="false" customHeight="false" outlineLevel="0" collapsed="false">
      <c r="B797" s="55"/>
      <c r="C797" s="76"/>
      <c r="D797" s="50" t="s">
        <v>1814</v>
      </c>
      <c r="E797" s="51" t="s">
        <v>1815</v>
      </c>
      <c r="F797" s="50" t="s">
        <v>79</v>
      </c>
      <c r="G797" s="52" t="n">
        <v>2</v>
      </c>
    </row>
    <row r="798" s="62" customFormat="true" ht="13.5" hidden="false" customHeight="false" outlineLevel="0" collapsed="false">
      <c r="B798" s="77"/>
      <c r="C798" s="73" t="s">
        <v>801</v>
      </c>
      <c r="D798" s="73" t="s">
        <v>824</v>
      </c>
      <c r="E798" s="74" t="s">
        <v>825</v>
      </c>
      <c r="F798" s="73" t="s">
        <v>97</v>
      </c>
      <c r="G798" s="75" t="n">
        <v>1</v>
      </c>
    </row>
    <row r="799" s="48" customFormat="true" ht="27" hidden="false" customHeight="false" outlineLevel="0" collapsed="false">
      <c r="B799" s="55"/>
      <c r="C799" s="76"/>
      <c r="D799" s="50" t="s">
        <v>1816</v>
      </c>
      <c r="E799" s="51" t="s">
        <v>1817</v>
      </c>
      <c r="F799" s="50" t="s">
        <v>97</v>
      </c>
      <c r="G799" s="52" t="n">
        <v>1</v>
      </c>
    </row>
    <row r="800" s="62" customFormat="true" ht="13.5" hidden="false" customHeight="false" outlineLevel="0" collapsed="false">
      <c r="B800" s="77"/>
      <c r="C800" s="73" t="s">
        <v>801</v>
      </c>
      <c r="D800" s="73" t="s">
        <v>826</v>
      </c>
      <c r="E800" s="74" t="s">
        <v>827</v>
      </c>
      <c r="F800" s="73" t="s">
        <v>97</v>
      </c>
      <c r="G800" s="75" t="n">
        <v>1</v>
      </c>
    </row>
    <row r="801" s="48" customFormat="true" ht="27" hidden="false" customHeight="false" outlineLevel="0" collapsed="false">
      <c r="B801" s="55"/>
      <c r="C801" s="76"/>
      <c r="D801" s="50" t="s">
        <v>1818</v>
      </c>
      <c r="E801" s="51" t="s">
        <v>1819</v>
      </c>
      <c r="F801" s="50" t="s">
        <v>97</v>
      </c>
      <c r="G801" s="52" t="n">
        <v>1</v>
      </c>
    </row>
    <row r="802" s="62" customFormat="true" ht="13.5" hidden="false" customHeight="false" outlineLevel="0" collapsed="false">
      <c r="B802" s="77"/>
      <c r="C802" s="73" t="s">
        <v>801</v>
      </c>
      <c r="D802" s="73" t="s">
        <v>828</v>
      </c>
      <c r="E802" s="74" t="s">
        <v>829</v>
      </c>
      <c r="F802" s="73" t="s">
        <v>97</v>
      </c>
      <c r="G802" s="75" t="n">
        <v>1</v>
      </c>
    </row>
    <row r="803" s="48" customFormat="true" ht="27" hidden="false" customHeight="false" outlineLevel="0" collapsed="false">
      <c r="B803" s="55"/>
      <c r="C803" s="76"/>
      <c r="D803" s="50" t="s">
        <v>1820</v>
      </c>
      <c r="E803" s="51" t="s">
        <v>1821</v>
      </c>
      <c r="F803" s="50" t="s">
        <v>97</v>
      </c>
      <c r="G803" s="52" t="n">
        <v>1</v>
      </c>
    </row>
    <row r="804" s="62" customFormat="true" ht="13.5" hidden="false" customHeight="false" outlineLevel="0" collapsed="false">
      <c r="B804" s="77"/>
      <c r="C804" s="73" t="s">
        <v>801</v>
      </c>
      <c r="D804" s="73" t="s">
        <v>830</v>
      </c>
      <c r="E804" s="74" t="s">
        <v>831</v>
      </c>
      <c r="F804" s="73" t="s">
        <v>97</v>
      </c>
      <c r="G804" s="75" t="n">
        <v>3</v>
      </c>
    </row>
    <row r="805" s="48" customFormat="true" ht="27" hidden="false" customHeight="false" outlineLevel="0" collapsed="false">
      <c r="B805" s="55"/>
      <c r="C805" s="76"/>
      <c r="D805" s="50" t="s">
        <v>1822</v>
      </c>
      <c r="E805" s="51" t="s">
        <v>1823</v>
      </c>
      <c r="F805" s="50" t="s">
        <v>97</v>
      </c>
      <c r="G805" s="52" t="n">
        <v>3</v>
      </c>
    </row>
    <row r="806" s="62" customFormat="true" ht="13.5" hidden="false" customHeight="false" outlineLevel="0" collapsed="false">
      <c r="B806" s="77"/>
      <c r="C806" s="73" t="s">
        <v>801</v>
      </c>
      <c r="D806" s="73" t="s">
        <v>832</v>
      </c>
      <c r="E806" s="74" t="s">
        <v>833</v>
      </c>
      <c r="F806" s="73" t="s">
        <v>97</v>
      </c>
      <c r="G806" s="75" t="n">
        <v>2</v>
      </c>
    </row>
    <row r="807" s="48" customFormat="true" ht="27" hidden="false" customHeight="false" outlineLevel="0" collapsed="false">
      <c r="B807" s="55"/>
      <c r="C807" s="76"/>
      <c r="D807" s="50" t="s">
        <v>1824</v>
      </c>
      <c r="E807" s="51" t="s">
        <v>1825</v>
      </c>
      <c r="F807" s="50" t="s">
        <v>97</v>
      </c>
      <c r="G807" s="52" t="n">
        <v>2</v>
      </c>
    </row>
    <row r="808" s="62" customFormat="true" ht="13.5" hidden="false" customHeight="false" outlineLevel="0" collapsed="false">
      <c r="B808" s="77"/>
      <c r="C808" s="73" t="s">
        <v>801</v>
      </c>
      <c r="D808" s="73" t="s">
        <v>834</v>
      </c>
      <c r="E808" s="74" t="s">
        <v>835</v>
      </c>
      <c r="F808" s="73" t="s">
        <v>97</v>
      </c>
      <c r="G808" s="75" t="n">
        <v>7</v>
      </c>
    </row>
    <row r="809" s="48" customFormat="true" ht="27" hidden="false" customHeight="false" outlineLevel="0" collapsed="false">
      <c r="B809" s="55"/>
      <c r="C809" s="76"/>
      <c r="D809" s="50" t="s">
        <v>1826</v>
      </c>
      <c r="E809" s="51" t="s">
        <v>1827</v>
      </c>
      <c r="F809" s="50" t="s">
        <v>97</v>
      </c>
      <c r="G809" s="52" t="n">
        <v>7</v>
      </c>
    </row>
    <row r="810" s="62" customFormat="true" ht="27" hidden="false" customHeight="false" outlineLevel="0" collapsed="false">
      <c r="B810" s="77"/>
      <c r="C810" s="73" t="s">
        <v>801</v>
      </c>
      <c r="D810" s="73" t="s">
        <v>836</v>
      </c>
      <c r="E810" s="74" t="s">
        <v>837</v>
      </c>
      <c r="F810" s="73" t="s">
        <v>97</v>
      </c>
      <c r="G810" s="75" t="n">
        <v>4</v>
      </c>
    </row>
    <row r="811" s="48" customFormat="true" ht="27" hidden="false" customHeight="false" outlineLevel="0" collapsed="false">
      <c r="B811" s="55"/>
      <c r="C811" s="76"/>
      <c r="D811" s="50" t="s">
        <v>1828</v>
      </c>
      <c r="E811" s="51" t="s">
        <v>1829</v>
      </c>
      <c r="F811" s="50" t="s">
        <v>97</v>
      </c>
      <c r="G811" s="52" t="n">
        <v>4</v>
      </c>
    </row>
    <row r="812" s="62" customFormat="true" ht="13.5" hidden="false" customHeight="false" outlineLevel="0" collapsed="false">
      <c r="B812" s="77"/>
      <c r="C812" s="73" t="s">
        <v>801</v>
      </c>
      <c r="D812" s="73" t="s">
        <v>838</v>
      </c>
      <c r="E812" s="74" t="s">
        <v>839</v>
      </c>
      <c r="F812" s="73" t="s">
        <v>97</v>
      </c>
      <c r="G812" s="75" t="n">
        <v>1</v>
      </c>
    </row>
    <row r="813" s="48" customFormat="true" ht="27" hidden="false" customHeight="false" outlineLevel="0" collapsed="false">
      <c r="B813" s="55"/>
      <c r="C813" s="76"/>
      <c r="D813" s="50" t="s">
        <v>1830</v>
      </c>
      <c r="E813" s="51" t="s">
        <v>1831</v>
      </c>
      <c r="F813" s="50" t="s">
        <v>97</v>
      </c>
      <c r="G813" s="52" t="n">
        <v>1</v>
      </c>
    </row>
    <row r="814" s="62" customFormat="true" ht="13.5" hidden="false" customHeight="false" outlineLevel="0" collapsed="false">
      <c r="B814" s="77"/>
      <c r="C814" s="73" t="s">
        <v>801</v>
      </c>
      <c r="D814" s="73" t="s">
        <v>840</v>
      </c>
      <c r="E814" s="74" t="s">
        <v>841</v>
      </c>
      <c r="F814" s="73" t="s">
        <v>97</v>
      </c>
      <c r="G814" s="75" t="n">
        <v>2</v>
      </c>
    </row>
    <row r="815" s="48" customFormat="true" ht="27" hidden="false" customHeight="false" outlineLevel="0" collapsed="false">
      <c r="B815" s="55"/>
      <c r="C815" s="76"/>
      <c r="D815" s="50" t="s">
        <v>1832</v>
      </c>
      <c r="E815" s="51" t="s">
        <v>1833</v>
      </c>
      <c r="F815" s="50" t="s">
        <v>97</v>
      </c>
      <c r="G815" s="52" t="n">
        <v>2</v>
      </c>
    </row>
    <row r="816" s="62" customFormat="true" ht="27" hidden="false" customHeight="false" outlineLevel="0" collapsed="false">
      <c r="B816" s="77"/>
      <c r="C816" s="73" t="s">
        <v>801</v>
      </c>
      <c r="D816" s="73" t="s">
        <v>842</v>
      </c>
      <c r="E816" s="74" t="s">
        <v>843</v>
      </c>
      <c r="F816" s="73" t="s">
        <v>97</v>
      </c>
      <c r="G816" s="75" t="n">
        <v>6</v>
      </c>
    </row>
    <row r="817" s="48" customFormat="true" ht="27" hidden="false" customHeight="false" outlineLevel="0" collapsed="false">
      <c r="B817" s="55"/>
      <c r="C817" s="76"/>
      <c r="D817" s="50" t="s">
        <v>1834</v>
      </c>
      <c r="E817" s="51" t="s">
        <v>1835</v>
      </c>
      <c r="F817" s="50" t="s">
        <v>97</v>
      </c>
      <c r="G817" s="52" t="n">
        <v>6</v>
      </c>
    </row>
    <row r="818" s="62" customFormat="true" ht="27" hidden="false" customHeight="false" outlineLevel="0" collapsed="false">
      <c r="B818" s="77"/>
      <c r="C818" s="73" t="s">
        <v>801</v>
      </c>
      <c r="D818" s="73" t="s">
        <v>844</v>
      </c>
      <c r="E818" s="74" t="s">
        <v>845</v>
      </c>
      <c r="F818" s="73" t="s">
        <v>97</v>
      </c>
      <c r="G818" s="75" t="n">
        <v>10</v>
      </c>
    </row>
    <row r="819" s="48" customFormat="true" ht="27" hidden="false" customHeight="false" outlineLevel="0" collapsed="false">
      <c r="B819" s="55"/>
      <c r="C819" s="76"/>
      <c r="D819" s="50" t="s">
        <v>1836</v>
      </c>
      <c r="E819" s="51" t="s">
        <v>1837</v>
      </c>
      <c r="F819" s="50" t="s">
        <v>97</v>
      </c>
      <c r="G819" s="52" t="n">
        <v>10</v>
      </c>
    </row>
    <row r="820" s="62" customFormat="true" ht="27" hidden="false" customHeight="false" outlineLevel="0" collapsed="false">
      <c r="B820" s="77"/>
      <c r="C820" s="73" t="s">
        <v>801</v>
      </c>
      <c r="D820" s="73" t="s">
        <v>846</v>
      </c>
      <c r="E820" s="74" t="s">
        <v>847</v>
      </c>
      <c r="F820" s="73" t="s">
        <v>97</v>
      </c>
      <c r="G820" s="75" t="n">
        <v>4</v>
      </c>
    </row>
    <row r="821" s="48" customFormat="true" ht="27" hidden="false" customHeight="false" outlineLevel="0" collapsed="false">
      <c r="B821" s="55"/>
      <c r="C821" s="76"/>
      <c r="D821" s="50" t="s">
        <v>1838</v>
      </c>
      <c r="E821" s="51" t="s">
        <v>1839</v>
      </c>
      <c r="F821" s="50" t="s">
        <v>97</v>
      </c>
      <c r="G821" s="52" t="n">
        <v>4</v>
      </c>
    </row>
    <row r="822" s="62" customFormat="true" ht="27" hidden="false" customHeight="false" outlineLevel="0" collapsed="false">
      <c r="B822" s="77"/>
      <c r="C822" s="73" t="s">
        <v>801</v>
      </c>
      <c r="D822" s="73" t="s">
        <v>848</v>
      </c>
      <c r="E822" s="74" t="s">
        <v>849</v>
      </c>
      <c r="F822" s="73" t="s">
        <v>97</v>
      </c>
      <c r="G822" s="75" t="n">
        <v>19</v>
      </c>
    </row>
    <row r="823" s="48" customFormat="true" ht="27" hidden="false" customHeight="false" outlineLevel="0" collapsed="false">
      <c r="B823" s="56"/>
      <c r="C823" s="76"/>
      <c r="D823" s="50" t="s">
        <v>1840</v>
      </c>
      <c r="E823" s="51" t="s">
        <v>1841</v>
      </c>
      <c r="F823" s="50" t="s">
        <v>97</v>
      </c>
      <c r="G823" s="52" t="n">
        <v>19</v>
      </c>
    </row>
    <row r="824" s="62" customFormat="true" ht="40.5" hidden="false" customHeight="false" outlineLevel="0" collapsed="false">
      <c r="B824" s="72" t="s">
        <v>850</v>
      </c>
      <c r="C824" s="73" t="s">
        <v>851</v>
      </c>
      <c r="D824" s="73" t="s">
        <v>852</v>
      </c>
      <c r="E824" s="74" t="s">
        <v>853</v>
      </c>
      <c r="F824" s="73" t="s">
        <v>116</v>
      </c>
      <c r="G824" s="75" t="n">
        <v>1.5</v>
      </c>
    </row>
    <row r="825" s="48" customFormat="true" ht="13.5" hidden="false" customHeight="false" outlineLevel="0" collapsed="false">
      <c r="B825" s="56"/>
      <c r="C825" s="76"/>
      <c r="D825" s="50" t="s">
        <v>1842</v>
      </c>
      <c r="E825" s="51" t="s">
        <v>1843</v>
      </c>
      <c r="F825" s="50" t="s">
        <v>116</v>
      </c>
      <c r="G825" s="52" t="n">
        <v>1.5</v>
      </c>
    </row>
    <row r="826" s="62" customFormat="true" ht="27" hidden="false" customHeight="false" outlineLevel="0" collapsed="false">
      <c r="B826" s="72" t="s">
        <v>854</v>
      </c>
      <c r="C826" s="73" t="s">
        <v>855</v>
      </c>
      <c r="D826" s="73" t="s">
        <v>247</v>
      </c>
      <c r="E826" s="74" t="s">
        <v>248</v>
      </c>
      <c r="F826" s="73" t="s">
        <v>111</v>
      </c>
      <c r="G826" s="75" t="n">
        <v>16.139</v>
      </c>
    </row>
    <row r="827" s="48" customFormat="true" ht="13.5" hidden="false" customHeight="false" outlineLevel="0" collapsed="false">
      <c r="B827" s="55"/>
      <c r="C827" s="76"/>
      <c r="D827" s="50" t="s">
        <v>1223</v>
      </c>
      <c r="E827" s="51" t="s">
        <v>1224</v>
      </c>
      <c r="F827" s="50" t="s">
        <v>111</v>
      </c>
      <c r="G827" s="52" t="n">
        <v>16.139</v>
      </c>
    </row>
    <row r="828" s="62" customFormat="true" ht="27" hidden="false" customHeight="false" outlineLevel="0" collapsed="false">
      <c r="B828" s="77"/>
      <c r="C828" s="73" t="s">
        <v>855</v>
      </c>
      <c r="D828" s="73" t="s">
        <v>856</v>
      </c>
      <c r="E828" s="74" t="s">
        <v>857</v>
      </c>
      <c r="F828" s="73" t="s">
        <v>97</v>
      </c>
      <c r="G828" s="75" t="n">
        <v>116</v>
      </c>
    </row>
    <row r="829" s="48" customFormat="true" ht="27" hidden="false" customHeight="false" outlineLevel="0" collapsed="false">
      <c r="B829" s="55"/>
      <c r="C829" s="76"/>
      <c r="D829" s="50" t="s">
        <v>1844</v>
      </c>
      <c r="E829" s="51" t="s">
        <v>1845</v>
      </c>
      <c r="F829" s="50" t="s">
        <v>97</v>
      </c>
      <c r="G829" s="52" t="n">
        <v>116</v>
      </c>
    </row>
    <row r="830" s="62" customFormat="true" ht="13.5" hidden="false" customHeight="false" outlineLevel="0" collapsed="false">
      <c r="B830" s="77"/>
      <c r="C830" s="73" t="s">
        <v>855</v>
      </c>
      <c r="D830" s="73" t="s">
        <v>858</v>
      </c>
      <c r="E830" s="74" t="s">
        <v>859</v>
      </c>
      <c r="F830" s="73" t="s">
        <v>97</v>
      </c>
      <c r="G830" s="75" t="n">
        <v>38</v>
      </c>
    </row>
    <row r="831" s="48" customFormat="true" ht="13.5" hidden="false" customHeight="false" outlineLevel="0" collapsed="false">
      <c r="B831" s="55"/>
      <c r="C831" s="76"/>
      <c r="D831" s="50" t="s">
        <v>1846</v>
      </c>
      <c r="E831" s="51" t="s">
        <v>1847</v>
      </c>
      <c r="F831" s="50" t="s">
        <v>97</v>
      </c>
      <c r="G831" s="52" t="n">
        <v>38</v>
      </c>
    </row>
    <row r="832" s="62" customFormat="true" ht="13.5" hidden="false" customHeight="false" outlineLevel="0" collapsed="false">
      <c r="B832" s="77"/>
      <c r="C832" s="73" t="s">
        <v>855</v>
      </c>
      <c r="D832" s="73" t="s">
        <v>860</v>
      </c>
      <c r="E832" s="74" t="s">
        <v>861</v>
      </c>
      <c r="F832" s="73" t="s">
        <v>116</v>
      </c>
      <c r="G832" s="75" t="n">
        <v>238.17</v>
      </c>
    </row>
    <row r="833" s="48" customFormat="true" ht="13.5" hidden="false" customHeight="false" outlineLevel="0" collapsed="false">
      <c r="B833" s="55"/>
      <c r="C833" s="76"/>
      <c r="D833" s="50" t="s">
        <v>1848</v>
      </c>
      <c r="E833" s="51" t="s">
        <v>1849</v>
      </c>
      <c r="F833" s="50" t="s">
        <v>116</v>
      </c>
      <c r="G833" s="52" t="n">
        <v>238.17</v>
      </c>
    </row>
    <row r="834" s="62" customFormat="true" ht="13.5" hidden="false" customHeight="false" outlineLevel="0" collapsed="false">
      <c r="B834" s="77"/>
      <c r="C834" s="73" t="s">
        <v>855</v>
      </c>
      <c r="D834" s="73" t="s">
        <v>862</v>
      </c>
      <c r="E834" s="74" t="s">
        <v>863</v>
      </c>
      <c r="F834" s="73" t="s">
        <v>97</v>
      </c>
      <c r="G834" s="75" t="n">
        <v>1</v>
      </c>
    </row>
    <row r="835" s="48" customFormat="true" ht="13.5" hidden="false" customHeight="false" outlineLevel="0" collapsed="false">
      <c r="B835" s="55"/>
      <c r="C835" s="76"/>
      <c r="D835" s="50" t="s">
        <v>1850</v>
      </c>
      <c r="E835" s="51" t="s">
        <v>1851</v>
      </c>
      <c r="F835" s="50" t="s">
        <v>97</v>
      </c>
      <c r="G835" s="52" t="n">
        <v>1</v>
      </c>
    </row>
    <row r="836" s="62" customFormat="true" ht="13.5" hidden="false" customHeight="false" outlineLevel="0" collapsed="false">
      <c r="B836" s="77"/>
      <c r="C836" s="73" t="s">
        <v>855</v>
      </c>
      <c r="D836" s="73" t="s">
        <v>864</v>
      </c>
      <c r="E836" s="74" t="s">
        <v>865</v>
      </c>
      <c r="F836" s="73" t="s">
        <v>97</v>
      </c>
      <c r="G836" s="75" t="n">
        <v>2</v>
      </c>
    </row>
    <row r="837" s="48" customFormat="true" ht="13.5" hidden="false" customHeight="false" outlineLevel="0" collapsed="false">
      <c r="B837" s="55"/>
      <c r="C837" s="76"/>
      <c r="D837" s="50" t="s">
        <v>1852</v>
      </c>
      <c r="E837" s="51" t="s">
        <v>1853</v>
      </c>
      <c r="F837" s="50" t="s">
        <v>97</v>
      </c>
      <c r="G837" s="52" t="n">
        <v>2</v>
      </c>
    </row>
    <row r="838" s="62" customFormat="true" ht="13.5" hidden="false" customHeight="false" outlineLevel="0" collapsed="false">
      <c r="B838" s="77"/>
      <c r="C838" s="73" t="s">
        <v>855</v>
      </c>
      <c r="D838" s="73" t="s">
        <v>866</v>
      </c>
      <c r="E838" s="74" t="s">
        <v>867</v>
      </c>
      <c r="F838" s="73" t="s">
        <v>97</v>
      </c>
      <c r="G838" s="75" t="n">
        <v>1</v>
      </c>
    </row>
    <row r="839" s="48" customFormat="true" ht="13.5" hidden="false" customHeight="false" outlineLevel="0" collapsed="false">
      <c r="B839" s="56"/>
      <c r="C839" s="76"/>
      <c r="D839" s="50" t="s">
        <v>1854</v>
      </c>
      <c r="E839" s="51" t="s">
        <v>1855</v>
      </c>
      <c r="F839" s="50" t="s">
        <v>97</v>
      </c>
      <c r="G839" s="52" t="n">
        <v>1</v>
      </c>
    </row>
    <row r="840" s="62" customFormat="true" ht="40.5" hidden="false" customHeight="false" outlineLevel="0" collapsed="false">
      <c r="B840" s="72" t="s">
        <v>868</v>
      </c>
      <c r="C840" s="73" t="s">
        <v>869</v>
      </c>
      <c r="D840" s="73" t="s">
        <v>390</v>
      </c>
      <c r="E840" s="74" t="s">
        <v>656</v>
      </c>
      <c r="F840" s="73" t="s">
        <v>116</v>
      </c>
      <c r="G840" s="75" t="n">
        <v>220</v>
      </c>
    </row>
    <row r="841" s="48" customFormat="true" ht="13.5" hidden="false" customHeight="false" outlineLevel="0" collapsed="false">
      <c r="B841" s="55"/>
      <c r="C841" s="76"/>
      <c r="D841" s="50" t="s">
        <v>1368</v>
      </c>
      <c r="E841" s="51" t="s">
        <v>1369</v>
      </c>
      <c r="F841" s="50" t="s">
        <v>116</v>
      </c>
      <c r="G841" s="52" t="n">
        <v>220</v>
      </c>
    </row>
    <row r="842" s="62" customFormat="true" ht="13.5" hidden="false" customHeight="false" outlineLevel="0" collapsed="false">
      <c r="B842" s="77"/>
      <c r="C842" s="73" t="s">
        <v>869</v>
      </c>
      <c r="D842" s="73" t="s">
        <v>394</v>
      </c>
      <c r="E842" s="74" t="s">
        <v>870</v>
      </c>
      <c r="F842" s="73" t="s">
        <v>116</v>
      </c>
      <c r="G842" s="75" t="n">
        <v>132</v>
      </c>
    </row>
    <row r="843" s="48" customFormat="true" ht="27" hidden="false" customHeight="false" outlineLevel="0" collapsed="false">
      <c r="B843" s="55"/>
      <c r="C843" s="76"/>
      <c r="D843" s="50" t="s">
        <v>1372</v>
      </c>
      <c r="E843" s="51" t="s">
        <v>1856</v>
      </c>
      <c r="F843" s="50" t="s">
        <v>116</v>
      </c>
      <c r="G843" s="52" t="n">
        <v>132</v>
      </c>
    </row>
    <row r="844" s="62" customFormat="true" ht="13.5" hidden="false" customHeight="false" outlineLevel="0" collapsed="false">
      <c r="B844" s="77"/>
      <c r="C844" s="73" t="s">
        <v>869</v>
      </c>
      <c r="D844" s="73" t="s">
        <v>398</v>
      </c>
      <c r="E844" s="74" t="s">
        <v>399</v>
      </c>
      <c r="F844" s="73" t="s">
        <v>116</v>
      </c>
      <c r="G844" s="75" t="n">
        <v>220</v>
      </c>
    </row>
    <row r="845" s="48" customFormat="true" ht="13.5" hidden="false" customHeight="false" outlineLevel="0" collapsed="false">
      <c r="B845" s="55"/>
      <c r="C845" s="76"/>
      <c r="D845" s="50" t="s">
        <v>1376</v>
      </c>
      <c r="E845" s="51" t="s">
        <v>1377</v>
      </c>
      <c r="F845" s="50" t="s">
        <v>116</v>
      </c>
      <c r="G845" s="52" t="n">
        <v>220</v>
      </c>
    </row>
    <row r="846" s="62" customFormat="true" ht="27" hidden="false" customHeight="false" outlineLevel="0" collapsed="false">
      <c r="B846" s="77"/>
      <c r="C846" s="73" t="s">
        <v>869</v>
      </c>
      <c r="D846" s="73" t="s">
        <v>871</v>
      </c>
      <c r="E846" s="74" t="s">
        <v>872</v>
      </c>
      <c r="F846" s="73" t="s">
        <v>97</v>
      </c>
      <c r="G846" s="75" t="n">
        <v>20</v>
      </c>
    </row>
    <row r="847" s="48" customFormat="true" ht="27" hidden="false" customHeight="false" outlineLevel="0" collapsed="false">
      <c r="B847" s="55"/>
      <c r="C847" s="76"/>
      <c r="D847" s="50" t="s">
        <v>1857</v>
      </c>
      <c r="E847" s="51" t="s">
        <v>1858</v>
      </c>
      <c r="F847" s="50" t="s">
        <v>97</v>
      </c>
      <c r="G847" s="52" t="n">
        <v>20</v>
      </c>
    </row>
    <row r="848" s="62" customFormat="true" ht="27" hidden="false" customHeight="false" outlineLevel="0" collapsed="false">
      <c r="B848" s="77"/>
      <c r="C848" s="73" t="s">
        <v>869</v>
      </c>
      <c r="D848" s="73" t="s">
        <v>406</v>
      </c>
      <c r="E848" s="74" t="s">
        <v>407</v>
      </c>
      <c r="F848" s="73" t="s">
        <v>97</v>
      </c>
      <c r="G848" s="75" t="n">
        <v>4</v>
      </c>
    </row>
    <row r="849" s="48" customFormat="true" ht="27" hidden="false" customHeight="false" outlineLevel="0" collapsed="false">
      <c r="B849" s="55"/>
      <c r="C849" s="76"/>
      <c r="D849" s="50" t="s">
        <v>1384</v>
      </c>
      <c r="E849" s="51" t="s">
        <v>1385</v>
      </c>
      <c r="F849" s="50" t="s">
        <v>97</v>
      </c>
      <c r="G849" s="52" t="n">
        <v>4</v>
      </c>
    </row>
    <row r="850" s="62" customFormat="true" ht="13.5" hidden="false" customHeight="false" outlineLevel="0" collapsed="false">
      <c r="B850" s="77"/>
      <c r="C850" s="73" t="s">
        <v>869</v>
      </c>
      <c r="D850" s="73" t="s">
        <v>873</v>
      </c>
      <c r="E850" s="74" t="s">
        <v>874</v>
      </c>
      <c r="F850" s="73" t="s">
        <v>97</v>
      </c>
      <c r="G850" s="75" t="n">
        <v>15</v>
      </c>
    </row>
    <row r="851" s="48" customFormat="true" ht="13.5" hidden="false" customHeight="false" outlineLevel="0" collapsed="false">
      <c r="B851" s="55"/>
      <c r="C851" s="76"/>
      <c r="D851" s="50" t="s">
        <v>1859</v>
      </c>
      <c r="E851" s="51" t="s">
        <v>1860</v>
      </c>
      <c r="F851" s="50" t="s">
        <v>97</v>
      </c>
      <c r="G851" s="52" t="n">
        <v>15</v>
      </c>
    </row>
    <row r="852" s="62" customFormat="true" ht="13.5" hidden="false" customHeight="false" outlineLevel="0" collapsed="false">
      <c r="B852" s="77"/>
      <c r="C852" s="73" t="s">
        <v>869</v>
      </c>
      <c r="D852" s="73" t="s">
        <v>875</v>
      </c>
      <c r="E852" s="74" t="s">
        <v>876</v>
      </c>
      <c r="F852" s="73" t="s">
        <v>97</v>
      </c>
      <c r="G852" s="75" t="n">
        <v>3</v>
      </c>
    </row>
    <row r="853" s="48" customFormat="true" ht="13.5" hidden="false" customHeight="false" outlineLevel="0" collapsed="false">
      <c r="B853" s="55"/>
      <c r="C853" s="76"/>
      <c r="D853" s="50" t="s">
        <v>1861</v>
      </c>
      <c r="E853" s="51" t="s">
        <v>1862</v>
      </c>
      <c r="F853" s="50" t="s">
        <v>97</v>
      </c>
      <c r="G853" s="52" t="n">
        <v>3</v>
      </c>
    </row>
    <row r="854" s="62" customFormat="true" ht="13.5" hidden="false" customHeight="false" outlineLevel="0" collapsed="false">
      <c r="B854" s="77"/>
      <c r="C854" s="73" t="s">
        <v>869</v>
      </c>
      <c r="D854" s="73" t="s">
        <v>679</v>
      </c>
      <c r="E854" s="74" t="s">
        <v>877</v>
      </c>
      <c r="F854" s="73" t="s">
        <v>97</v>
      </c>
      <c r="G854" s="75" t="n">
        <v>1</v>
      </c>
    </row>
    <row r="855" s="48" customFormat="true" ht="13.5" hidden="false" customHeight="false" outlineLevel="0" collapsed="false">
      <c r="B855" s="55"/>
      <c r="C855" s="76"/>
      <c r="D855" s="50" t="s">
        <v>1863</v>
      </c>
      <c r="E855" s="51" t="s">
        <v>1864</v>
      </c>
      <c r="F855" s="50" t="s">
        <v>97</v>
      </c>
      <c r="G855" s="52" t="n">
        <v>1</v>
      </c>
    </row>
    <row r="856" s="62" customFormat="true" ht="13.5" hidden="false" customHeight="false" outlineLevel="0" collapsed="false">
      <c r="B856" s="77"/>
      <c r="C856" s="73" t="s">
        <v>869</v>
      </c>
      <c r="D856" s="73" t="s">
        <v>681</v>
      </c>
      <c r="E856" s="74" t="s">
        <v>682</v>
      </c>
      <c r="F856" s="73" t="s">
        <v>97</v>
      </c>
      <c r="G856" s="75" t="n">
        <v>5</v>
      </c>
    </row>
    <row r="857" s="48" customFormat="true" ht="27" hidden="false" customHeight="false" outlineLevel="0" collapsed="false">
      <c r="B857" s="55"/>
      <c r="C857" s="76"/>
      <c r="D857" s="50" t="s">
        <v>1678</v>
      </c>
      <c r="E857" s="51" t="s">
        <v>1679</v>
      </c>
      <c r="F857" s="50" t="s">
        <v>97</v>
      </c>
      <c r="G857" s="52" t="n">
        <v>5</v>
      </c>
    </row>
    <row r="858" s="62" customFormat="true" ht="13.5" hidden="false" customHeight="false" outlineLevel="0" collapsed="false">
      <c r="B858" s="77"/>
      <c r="C858" s="73" t="s">
        <v>869</v>
      </c>
      <c r="D858" s="73" t="s">
        <v>878</v>
      </c>
      <c r="E858" s="74" t="s">
        <v>879</v>
      </c>
      <c r="F858" s="73" t="s">
        <v>97</v>
      </c>
      <c r="G858" s="75" t="n">
        <v>5</v>
      </c>
    </row>
    <row r="859" s="48" customFormat="true" ht="27" hidden="false" customHeight="false" outlineLevel="0" collapsed="false">
      <c r="B859" s="55"/>
      <c r="C859" s="76"/>
      <c r="D859" s="50" t="s">
        <v>1865</v>
      </c>
      <c r="E859" s="51" t="s">
        <v>1866</v>
      </c>
      <c r="F859" s="50" t="s">
        <v>97</v>
      </c>
      <c r="G859" s="52" t="n">
        <v>5</v>
      </c>
    </row>
    <row r="860" s="62" customFormat="true" ht="27" hidden="false" customHeight="false" outlineLevel="0" collapsed="false">
      <c r="B860" s="77"/>
      <c r="C860" s="73" t="s">
        <v>869</v>
      </c>
      <c r="D860" s="73" t="s">
        <v>880</v>
      </c>
      <c r="E860" s="74" t="s">
        <v>881</v>
      </c>
      <c r="F860" s="73" t="s">
        <v>97</v>
      </c>
      <c r="G860" s="75" t="n">
        <v>5</v>
      </c>
    </row>
    <row r="861" s="48" customFormat="true" ht="27" hidden="false" customHeight="false" outlineLevel="0" collapsed="false">
      <c r="B861" s="55"/>
      <c r="C861" s="76"/>
      <c r="D861" s="50" t="s">
        <v>1867</v>
      </c>
      <c r="E861" s="51" t="s">
        <v>1868</v>
      </c>
      <c r="F861" s="50" t="s">
        <v>97</v>
      </c>
      <c r="G861" s="52" t="n">
        <v>5</v>
      </c>
    </row>
    <row r="862" s="62" customFormat="true" ht="27" hidden="false" customHeight="false" outlineLevel="0" collapsed="false">
      <c r="B862" s="77"/>
      <c r="C862" s="73" t="s">
        <v>869</v>
      </c>
      <c r="D862" s="73" t="s">
        <v>882</v>
      </c>
      <c r="E862" s="74" t="s">
        <v>883</v>
      </c>
      <c r="F862" s="73" t="s">
        <v>97</v>
      </c>
      <c r="G862" s="75" t="n">
        <v>5</v>
      </c>
    </row>
    <row r="863" s="48" customFormat="true" ht="27" hidden="false" customHeight="false" outlineLevel="0" collapsed="false">
      <c r="B863" s="55"/>
      <c r="C863" s="76"/>
      <c r="D863" s="50" t="s">
        <v>1869</v>
      </c>
      <c r="E863" s="51" t="s">
        <v>1870</v>
      </c>
      <c r="F863" s="50" t="s">
        <v>97</v>
      </c>
      <c r="G863" s="52" t="n">
        <v>5</v>
      </c>
    </row>
    <row r="864" s="62" customFormat="true" ht="27" hidden="false" customHeight="false" outlineLevel="0" collapsed="false">
      <c r="B864" s="77"/>
      <c r="C864" s="73" t="s">
        <v>869</v>
      </c>
      <c r="D864" s="73" t="s">
        <v>325</v>
      </c>
      <c r="E864" s="74" t="s">
        <v>691</v>
      </c>
      <c r="F864" s="73" t="s">
        <v>116</v>
      </c>
      <c r="G864" s="75" t="n">
        <v>7.5</v>
      </c>
    </row>
    <row r="865" s="48" customFormat="true" ht="27" hidden="false" customHeight="false" outlineLevel="0" collapsed="false">
      <c r="B865" s="55"/>
      <c r="C865" s="76"/>
      <c r="D865" s="50" t="s">
        <v>1688</v>
      </c>
      <c r="E865" s="51" t="s">
        <v>1689</v>
      </c>
      <c r="F865" s="50" t="s">
        <v>116</v>
      </c>
      <c r="G865" s="52" t="n">
        <v>7.5</v>
      </c>
    </row>
    <row r="866" s="62" customFormat="true" ht="27" hidden="false" customHeight="false" outlineLevel="0" collapsed="false">
      <c r="B866" s="77"/>
      <c r="C866" s="73" t="s">
        <v>869</v>
      </c>
      <c r="D866" s="73" t="s">
        <v>329</v>
      </c>
      <c r="E866" s="74" t="s">
        <v>330</v>
      </c>
      <c r="F866" s="73" t="s">
        <v>97</v>
      </c>
      <c r="G866" s="75" t="n">
        <v>15</v>
      </c>
    </row>
    <row r="867" s="48" customFormat="true" ht="27" hidden="false" customHeight="false" outlineLevel="0" collapsed="false">
      <c r="B867" s="55"/>
      <c r="C867" s="76"/>
      <c r="D867" s="50" t="s">
        <v>1303</v>
      </c>
      <c r="E867" s="51" t="s">
        <v>1304</v>
      </c>
      <c r="F867" s="50" t="s">
        <v>97</v>
      </c>
      <c r="G867" s="52" t="n">
        <v>15</v>
      </c>
    </row>
    <row r="868" s="62" customFormat="true" ht="27" hidden="false" customHeight="false" outlineLevel="0" collapsed="false">
      <c r="B868" s="77"/>
      <c r="C868" s="73" t="s">
        <v>869</v>
      </c>
      <c r="D868" s="73" t="s">
        <v>331</v>
      </c>
      <c r="E868" s="74" t="s">
        <v>332</v>
      </c>
      <c r="F868" s="73" t="s">
        <v>116</v>
      </c>
      <c r="G868" s="75" t="n">
        <v>131</v>
      </c>
    </row>
    <row r="869" s="48" customFormat="true" ht="27" hidden="false" customHeight="false" outlineLevel="0" collapsed="false">
      <c r="B869" s="55"/>
      <c r="C869" s="76"/>
      <c r="D869" s="50" t="s">
        <v>1305</v>
      </c>
      <c r="E869" s="51" t="s">
        <v>1306</v>
      </c>
      <c r="F869" s="50" t="s">
        <v>116</v>
      </c>
      <c r="G869" s="52" t="n">
        <v>131</v>
      </c>
    </row>
    <row r="870" s="62" customFormat="true" ht="27" hidden="false" customHeight="false" outlineLevel="0" collapsed="false">
      <c r="B870" s="77"/>
      <c r="C870" s="73" t="s">
        <v>869</v>
      </c>
      <c r="D870" s="73" t="s">
        <v>333</v>
      </c>
      <c r="E870" s="74" t="s">
        <v>334</v>
      </c>
      <c r="F870" s="73" t="s">
        <v>116</v>
      </c>
      <c r="G870" s="75" t="n">
        <v>2.5</v>
      </c>
    </row>
    <row r="871" s="48" customFormat="true" ht="27" hidden="false" customHeight="false" outlineLevel="0" collapsed="false">
      <c r="B871" s="56"/>
      <c r="C871" s="76"/>
      <c r="D871" s="50" t="s">
        <v>1307</v>
      </c>
      <c r="E871" s="51" t="s">
        <v>1308</v>
      </c>
      <c r="F871" s="50" t="s">
        <v>116</v>
      </c>
      <c r="G871" s="52" t="n">
        <v>2.5</v>
      </c>
    </row>
    <row r="872" s="62" customFormat="true" ht="27" hidden="false" customHeight="false" outlineLevel="0" collapsed="false">
      <c r="B872" s="72" t="s">
        <v>884</v>
      </c>
      <c r="C872" s="73" t="s">
        <v>885</v>
      </c>
      <c r="D872" s="73" t="s">
        <v>886</v>
      </c>
      <c r="E872" s="74" t="s">
        <v>887</v>
      </c>
      <c r="F872" s="73" t="s">
        <v>129</v>
      </c>
      <c r="G872" s="75" t="n">
        <v>1880.492</v>
      </c>
    </row>
    <row r="873" s="48" customFormat="true" ht="27" hidden="false" customHeight="false" outlineLevel="0" collapsed="false">
      <c r="B873" s="55"/>
      <c r="C873" s="76"/>
      <c r="D873" s="50" t="s">
        <v>1871</v>
      </c>
      <c r="E873" s="51" t="s">
        <v>1872</v>
      </c>
      <c r="F873" s="50" t="s">
        <v>129</v>
      </c>
      <c r="G873" s="52" t="n">
        <v>1880.492</v>
      </c>
    </row>
    <row r="874" s="62" customFormat="true" ht="27" hidden="false" customHeight="false" outlineLevel="0" collapsed="false">
      <c r="B874" s="77"/>
      <c r="C874" s="73" t="s">
        <v>885</v>
      </c>
      <c r="D874" s="73" t="s">
        <v>888</v>
      </c>
      <c r="E874" s="74" t="s">
        <v>889</v>
      </c>
      <c r="F874" s="73" t="s">
        <v>129</v>
      </c>
      <c r="G874" s="75" t="n">
        <v>538.998</v>
      </c>
    </row>
    <row r="875" s="48" customFormat="true" ht="27" hidden="false" customHeight="false" outlineLevel="0" collapsed="false">
      <c r="B875" s="55"/>
      <c r="C875" s="76"/>
      <c r="D875" s="50" t="s">
        <v>1873</v>
      </c>
      <c r="E875" s="51" t="s">
        <v>1874</v>
      </c>
      <c r="F875" s="50" t="s">
        <v>129</v>
      </c>
      <c r="G875" s="52" t="n">
        <v>538.998</v>
      </c>
    </row>
    <row r="876" s="62" customFormat="true" ht="27" hidden="false" customHeight="false" outlineLevel="0" collapsed="false">
      <c r="B876" s="77"/>
      <c r="C876" s="73" t="s">
        <v>885</v>
      </c>
      <c r="D876" s="73" t="s">
        <v>890</v>
      </c>
      <c r="E876" s="74" t="s">
        <v>891</v>
      </c>
      <c r="F876" s="73" t="s">
        <v>129</v>
      </c>
      <c r="G876" s="75" t="n">
        <v>538.998</v>
      </c>
    </row>
    <row r="877" s="48" customFormat="true" ht="27" hidden="false" customHeight="false" outlineLevel="0" collapsed="false">
      <c r="B877" s="55"/>
      <c r="C877" s="76"/>
      <c r="D877" s="50" t="s">
        <v>1875</v>
      </c>
      <c r="E877" s="51" t="s">
        <v>1876</v>
      </c>
      <c r="F877" s="50" t="s">
        <v>129</v>
      </c>
      <c r="G877" s="52" t="n">
        <v>538.998</v>
      </c>
    </row>
    <row r="878" s="62" customFormat="true" ht="27" hidden="false" customHeight="false" outlineLevel="0" collapsed="false">
      <c r="B878" s="77"/>
      <c r="C878" s="73" t="s">
        <v>885</v>
      </c>
      <c r="D878" s="73" t="s">
        <v>892</v>
      </c>
      <c r="E878" s="74" t="s">
        <v>893</v>
      </c>
      <c r="F878" s="73" t="s">
        <v>129</v>
      </c>
      <c r="G878" s="75" t="n">
        <v>1880.492</v>
      </c>
    </row>
    <row r="879" s="48" customFormat="true" ht="27" hidden="false" customHeight="false" outlineLevel="0" collapsed="false">
      <c r="B879" s="55"/>
      <c r="C879" s="76"/>
      <c r="D879" s="50" t="s">
        <v>1877</v>
      </c>
      <c r="E879" s="51" t="s">
        <v>1878</v>
      </c>
      <c r="F879" s="50" t="s">
        <v>129</v>
      </c>
      <c r="G879" s="52" t="n">
        <v>1880.492</v>
      </c>
    </row>
    <row r="880" s="62" customFormat="true" ht="27" hidden="false" customHeight="false" outlineLevel="0" collapsed="false">
      <c r="B880" s="77"/>
      <c r="C880" s="73" t="s">
        <v>885</v>
      </c>
      <c r="D880" s="73" t="s">
        <v>894</v>
      </c>
      <c r="E880" s="74" t="s">
        <v>895</v>
      </c>
      <c r="F880" s="73" t="s">
        <v>129</v>
      </c>
      <c r="G880" s="75" t="n">
        <v>11.9</v>
      </c>
    </row>
    <row r="881" s="48" customFormat="true" ht="27" hidden="false" customHeight="false" outlineLevel="0" collapsed="false">
      <c r="B881" s="55"/>
      <c r="C881" s="76"/>
      <c r="D881" s="50" t="s">
        <v>1879</v>
      </c>
      <c r="E881" s="51" t="s">
        <v>1880</v>
      </c>
      <c r="F881" s="50" t="s">
        <v>129</v>
      </c>
      <c r="G881" s="52" t="n">
        <v>11.9</v>
      </c>
    </row>
    <row r="882" s="62" customFormat="true" ht="27" hidden="false" customHeight="false" outlineLevel="0" collapsed="false">
      <c r="B882" s="77"/>
      <c r="C882" s="73" t="s">
        <v>885</v>
      </c>
      <c r="D882" s="73" t="s">
        <v>896</v>
      </c>
      <c r="E882" s="74" t="s">
        <v>897</v>
      </c>
      <c r="F882" s="73" t="s">
        <v>129</v>
      </c>
      <c r="G882" s="75" t="n">
        <v>11.9</v>
      </c>
    </row>
    <row r="883" s="48" customFormat="true" ht="27" hidden="false" customHeight="false" outlineLevel="0" collapsed="false">
      <c r="B883" s="55"/>
      <c r="C883" s="76"/>
      <c r="D883" s="50" t="s">
        <v>1881</v>
      </c>
      <c r="E883" s="51" t="s">
        <v>1882</v>
      </c>
      <c r="F883" s="50" t="s">
        <v>129</v>
      </c>
      <c r="G883" s="52" t="n">
        <v>11.9</v>
      </c>
    </row>
    <row r="884" s="62" customFormat="true" ht="27" hidden="false" customHeight="false" outlineLevel="0" collapsed="false">
      <c r="B884" s="77"/>
      <c r="C884" s="73" t="s">
        <v>885</v>
      </c>
      <c r="D884" s="73" t="s">
        <v>898</v>
      </c>
      <c r="E884" s="74" t="s">
        <v>899</v>
      </c>
      <c r="F884" s="73" t="s">
        <v>129</v>
      </c>
      <c r="G884" s="75" t="n">
        <v>984.845</v>
      </c>
    </row>
    <row r="885" s="48" customFormat="true" ht="27" hidden="false" customHeight="false" outlineLevel="0" collapsed="false">
      <c r="B885" s="55"/>
      <c r="C885" s="76"/>
      <c r="D885" s="50" t="s">
        <v>1883</v>
      </c>
      <c r="E885" s="51" t="s">
        <v>1884</v>
      </c>
      <c r="F885" s="50" t="s">
        <v>129</v>
      </c>
      <c r="G885" s="52" t="n">
        <v>984.845</v>
      </c>
    </row>
    <row r="886" s="62" customFormat="true" ht="27" hidden="false" customHeight="false" outlineLevel="0" collapsed="false">
      <c r="B886" s="77"/>
      <c r="C886" s="73" t="s">
        <v>885</v>
      </c>
      <c r="D886" s="73" t="s">
        <v>900</v>
      </c>
      <c r="E886" s="74" t="s">
        <v>901</v>
      </c>
      <c r="F886" s="73" t="s">
        <v>129</v>
      </c>
      <c r="G886" s="75" t="n">
        <v>1105.855</v>
      </c>
    </row>
    <row r="887" s="48" customFormat="true" ht="27" hidden="false" customHeight="false" outlineLevel="0" collapsed="false">
      <c r="B887" s="55"/>
      <c r="C887" s="76"/>
      <c r="D887" s="50" t="s">
        <v>1885</v>
      </c>
      <c r="E887" s="51" t="s">
        <v>1886</v>
      </c>
      <c r="F887" s="50" t="s">
        <v>129</v>
      </c>
      <c r="G887" s="52" t="n">
        <v>1105.855</v>
      </c>
    </row>
    <row r="888" s="62" customFormat="true" ht="27" hidden="false" customHeight="false" outlineLevel="0" collapsed="false">
      <c r="B888" s="77"/>
      <c r="C888" s="73" t="s">
        <v>885</v>
      </c>
      <c r="D888" s="73" t="s">
        <v>902</v>
      </c>
      <c r="E888" s="74" t="s">
        <v>903</v>
      </c>
      <c r="F888" s="73" t="s">
        <v>129</v>
      </c>
      <c r="G888" s="75" t="n">
        <v>984.845</v>
      </c>
    </row>
    <row r="889" s="48" customFormat="true" ht="27" hidden="false" customHeight="false" outlineLevel="0" collapsed="false">
      <c r="B889" s="55"/>
      <c r="C889" s="76"/>
      <c r="D889" s="50" t="s">
        <v>1887</v>
      </c>
      <c r="E889" s="51" t="s">
        <v>1888</v>
      </c>
      <c r="F889" s="50" t="s">
        <v>129</v>
      </c>
      <c r="G889" s="52" t="n">
        <v>984.845</v>
      </c>
    </row>
    <row r="890" s="62" customFormat="true" ht="27" hidden="false" customHeight="false" outlineLevel="0" collapsed="false">
      <c r="B890" s="77"/>
      <c r="C890" s="73" t="s">
        <v>885</v>
      </c>
      <c r="D890" s="73" t="s">
        <v>904</v>
      </c>
      <c r="E890" s="74" t="s">
        <v>905</v>
      </c>
      <c r="F890" s="73" t="s">
        <v>129</v>
      </c>
      <c r="G890" s="75" t="n">
        <v>12.6</v>
      </c>
    </row>
    <row r="891" s="48" customFormat="true" ht="27" hidden="false" customHeight="false" outlineLevel="0" collapsed="false">
      <c r="B891" s="55"/>
      <c r="C891" s="76"/>
      <c r="D891" s="50" t="s">
        <v>1889</v>
      </c>
      <c r="E891" s="51" t="s">
        <v>1890</v>
      </c>
      <c r="F891" s="50" t="s">
        <v>129</v>
      </c>
      <c r="G891" s="52" t="n">
        <v>12.6</v>
      </c>
    </row>
    <row r="892" s="62" customFormat="true" ht="27" hidden="false" customHeight="false" outlineLevel="0" collapsed="false">
      <c r="B892" s="77"/>
      <c r="C892" s="73" t="s">
        <v>885</v>
      </c>
      <c r="D892" s="73" t="s">
        <v>906</v>
      </c>
      <c r="E892" s="74" t="s">
        <v>907</v>
      </c>
      <c r="F892" s="73" t="s">
        <v>129</v>
      </c>
      <c r="G892" s="75" t="n">
        <v>12.6</v>
      </c>
    </row>
    <row r="893" s="48" customFormat="true" ht="27" hidden="false" customHeight="false" outlineLevel="0" collapsed="false">
      <c r="B893" s="55"/>
      <c r="C893" s="76"/>
      <c r="D893" s="50" t="s">
        <v>1891</v>
      </c>
      <c r="E893" s="51" t="s">
        <v>1892</v>
      </c>
      <c r="F893" s="50" t="s">
        <v>129</v>
      </c>
      <c r="G893" s="52" t="n">
        <v>12.6</v>
      </c>
    </row>
    <row r="894" s="62" customFormat="true" ht="13.5" hidden="false" customHeight="false" outlineLevel="0" collapsed="false">
      <c r="B894" s="77"/>
      <c r="C894" s="73" t="s">
        <v>885</v>
      </c>
      <c r="D894" s="73" t="s">
        <v>908</v>
      </c>
      <c r="E894" s="74" t="s">
        <v>909</v>
      </c>
      <c r="F894" s="73" t="s">
        <v>129</v>
      </c>
      <c r="G894" s="75" t="n">
        <v>89.23</v>
      </c>
    </row>
    <row r="895" s="48" customFormat="true" ht="13.5" hidden="false" customHeight="false" outlineLevel="0" collapsed="false">
      <c r="B895" s="55"/>
      <c r="C895" s="76"/>
      <c r="D895" s="50" t="s">
        <v>1893</v>
      </c>
      <c r="E895" s="51" t="s">
        <v>1894</v>
      </c>
      <c r="F895" s="50" t="s">
        <v>129</v>
      </c>
      <c r="G895" s="52" t="n">
        <v>89.23</v>
      </c>
    </row>
    <row r="896" s="62" customFormat="true" ht="13.5" hidden="false" customHeight="false" outlineLevel="0" collapsed="false">
      <c r="B896" s="77"/>
      <c r="C896" s="73" t="s">
        <v>885</v>
      </c>
      <c r="D896" s="73" t="s">
        <v>910</v>
      </c>
      <c r="E896" s="74" t="s">
        <v>911</v>
      </c>
      <c r="F896" s="73" t="s">
        <v>129</v>
      </c>
      <c r="G896" s="75" t="n">
        <v>199.458</v>
      </c>
    </row>
    <row r="897" s="48" customFormat="true" ht="13.5" hidden="false" customHeight="false" outlineLevel="0" collapsed="false">
      <c r="B897" s="55"/>
      <c r="C897" s="76"/>
      <c r="D897" s="50" t="s">
        <v>1895</v>
      </c>
      <c r="E897" s="51" t="s">
        <v>1896</v>
      </c>
      <c r="F897" s="50" t="s">
        <v>129</v>
      </c>
      <c r="G897" s="52" t="n">
        <v>67.44</v>
      </c>
    </row>
    <row r="898" s="48" customFormat="true" ht="13.5" hidden="false" customHeight="false" outlineLevel="0" collapsed="false">
      <c r="B898" s="55"/>
      <c r="C898" s="76"/>
      <c r="D898" s="50" t="s">
        <v>1897</v>
      </c>
      <c r="E898" s="51" t="s">
        <v>1898</v>
      </c>
      <c r="F898" s="50" t="s">
        <v>129</v>
      </c>
      <c r="G898" s="52" t="n">
        <v>132.018</v>
      </c>
    </row>
    <row r="899" s="62" customFormat="true" ht="13.5" hidden="false" customHeight="false" outlineLevel="0" collapsed="false">
      <c r="B899" s="77"/>
      <c r="C899" s="73" t="s">
        <v>885</v>
      </c>
      <c r="D899" s="73" t="s">
        <v>912</v>
      </c>
      <c r="E899" s="74" t="s">
        <v>913</v>
      </c>
      <c r="F899" s="73" t="s">
        <v>129</v>
      </c>
      <c r="G899" s="75" t="n">
        <v>184.27</v>
      </c>
    </row>
    <row r="900" s="48" customFormat="true" ht="27" hidden="false" customHeight="false" outlineLevel="0" collapsed="false">
      <c r="B900" s="56"/>
      <c r="C900" s="76"/>
      <c r="D900" s="50" t="s">
        <v>1899</v>
      </c>
      <c r="E900" s="51" t="s">
        <v>1900</v>
      </c>
      <c r="F900" s="50" t="s">
        <v>129</v>
      </c>
      <c r="G900" s="52" t="n">
        <v>184.27</v>
      </c>
    </row>
    <row r="901" s="62" customFormat="true" ht="40.5" hidden="false" customHeight="false" outlineLevel="0" collapsed="false">
      <c r="B901" s="72" t="s">
        <v>914</v>
      </c>
      <c r="C901" s="73" t="s">
        <v>915</v>
      </c>
      <c r="D901" s="73" t="s">
        <v>916</v>
      </c>
      <c r="E901" s="74" t="s">
        <v>917</v>
      </c>
      <c r="F901" s="73" t="s">
        <v>97</v>
      </c>
      <c r="G901" s="75" t="n">
        <v>20</v>
      </c>
    </row>
    <row r="902" s="48" customFormat="true" ht="13.5" hidden="false" customHeight="false" outlineLevel="0" collapsed="false">
      <c r="B902" s="55"/>
      <c r="C902" s="76"/>
      <c r="D902" s="50" t="s">
        <v>1901</v>
      </c>
      <c r="E902" s="51" t="s">
        <v>1902</v>
      </c>
      <c r="F902" s="50" t="s">
        <v>97</v>
      </c>
      <c r="G902" s="52" t="n">
        <v>20</v>
      </c>
    </row>
    <row r="903" s="62" customFormat="true" ht="13.5" hidden="false" customHeight="false" outlineLevel="0" collapsed="false">
      <c r="B903" s="77"/>
      <c r="C903" s="73" t="s">
        <v>915</v>
      </c>
      <c r="D903" s="73" t="s">
        <v>918</v>
      </c>
      <c r="E903" s="74" t="s">
        <v>919</v>
      </c>
      <c r="F903" s="73" t="s">
        <v>129</v>
      </c>
      <c r="G903" s="75" t="n">
        <v>72.192</v>
      </c>
    </row>
    <row r="904" s="48" customFormat="true" ht="13.5" hidden="false" customHeight="false" outlineLevel="0" collapsed="false">
      <c r="B904" s="55"/>
      <c r="C904" s="76"/>
      <c r="D904" s="50" t="s">
        <v>1903</v>
      </c>
      <c r="E904" s="51" t="s">
        <v>1904</v>
      </c>
      <c r="F904" s="50" t="s">
        <v>129</v>
      </c>
      <c r="G904" s="52" t="n">
        <v>72.192</v>
      </c>
    </row>
    <row r="905" s="62" customFormat="true" ht="13.5" hidden="false" customHeight="false" outlineLevel="0" collapsed="false">
      <c r="B905" s="77"/>
      <c r="C905" s="73" t="s">
        <v>915</v>
      </c>
      <c r="D905" s="73" t="s">
        <v>920</v>
      </c>
      <c r="E905" s="74" t="s">
        <v>921</v>
      </c>
      <c r="F905" s="73" t="s">
        <v>97</v>
      </c>
      <c r="G905" s="75" t="n">
        <v>20</v>
      </c>
    </row>
    <row r="906" s="48" customFormat="true" ht="13.5" hidden="false" customHeight="false" outlineLevel="0" collapsed="false">
      <c r="B906" s="55"/>
      <c r="C906" s="76"/>
      <c r="D906" s="50" t="s">
        <v>1905</v>
      </c>
      <c r="E906" s="51" t="s">
        <v>1906</v>
      </c>
      <c r="F906" s="50" t="s">
        <v>97</v>
      </c>
      <c r="G906" s="52" t="n">
        <v>20</v>
      </c>
    </row>
    <row r="907" s="62" customFormat="true" ht="13.5" hidden="false" customHeight="false" outlineLevel="0" collapsed="false">
      <c r="B907" s="77"/>
      <c r="C907" s="73" t="s">
        <v>915</v>
      </c>
      <c r="D907" s="73" t="s">
        <v>922</v>
      </c>
      <c r="E907" s="74" t="s">
        <v>923</v>
      </c>
      <c r="F907" s="73" t="s">
        <v>97</v>
      </c>
      <c r="G907" s="75" t="n">
        <v>4</v>
      </c>
    </row>
    <row r="908" s="48" customFormat="true" ht="13.5" hidden="false" customHeight="false" outlineLevel="0" collapsed="false">
      <c r="B908" s="55"/>
      <c r="C908" s="76"/>
      <c r="D908" s="50" t="s">
        <v>1907</v>
      </c>
      <c r="E908" s="51" t="s">
        <v>1908</v>
      </c>
      <c r="F908" s="50" t="s">
        <v>97</v>
      </c>
      <c r="G908" s="52" t="n">
        <v>4</v>
      </c>
    </row>
    <row r="909" s="62" customFormat="true" ht="13.5" hidden="false" customHeight="false" outlineLevel="0" collapsed="false">
      <c r="B909" s="77"/>
      <c r="C909" s="73" t="s">
        <v>915</v>
      </c>
      <c r="D909" s="73" t="s">
        <v>924</v>
      </c>
      <c r="E909" s="74" t="s">
        <v>925</v>
      </c>
      <c r="F909" s="73" t="s">
        <v>97</v>
      </c>
      <c r="G909" s="75" t="n">
        <v>14</v>
      </c>
    </row>
    <row r="910" s="48" customFormat="true" ht="13.5" hidden="false" customHeight="false" outlineLevel="0" collapsed="false">
      <c r="B910" s="55"/>
      <c r="C910" s="76"/>
      <c r="D910" s="50" t="s">
        <v>1909</v>
      </c>
      <c r="E910" s="51" t="s">
        <v>1910</v>
      </c>
      <c r="F910" s="50" t="s">
        <v>97</v>
      </c>
      <c r="G910" s="52" t="n">
        <v>4</v>
      </c>
    </row>
    <row r="911" s="48" customFormat="true" ht="13.5" hidden="false" customHeight="false" outlineLevel="0" collapsed="false">
      <c r="B911" s="55"/>
      <c r="C911" s="76"/>
      <c r="D911" s="50" t="s">
        <v>1911</v>
      </c>
      <c r="E911" s="51" t="s">
        <v>1912</v>
      </c>
      <c r="F911" s="50" t="s">
        <v>97</v>
      </c>
      <c r="G911" s="52" t="n">
        <v>10</v>
      </c>
    </row>
    <row r="912" s="62" customFormat="true" ht="13.5" hidden="false" customHeight="false" outlineLevel="0" collapsed="false">
      <c r="B912" s="77"/>
      <c r="C912" s="73" t="s">
        <v>915</v>
      </c>
      <c r="D912" s="73" t="s">
        <v>926</v>
      </c>
      <c r="E912" s="74" t="s">
        <v>927</v>
      </c>
      <c r="F912" s="73" t="s">
        <v>129</v>
      </c>
      <c r="G912" s="75" t="n">
        <v>31.75</v>
      </c>
    </row>
    <row r="913" s="48" customFormat="true" ht="13.5" hidden="false" customHeight="false" outlineLevel="0" collapsed="false">
      <c r="B913" s="56"/>
      <c r="C913" s="76"/>
      <c r="D913" s="50" t="s">
        <v>1913</v>
      </c>
      <c r="E913" s="51" t="s">
        <v>1914</v>
      </c>
      <c r="F913" s="50" t="s">
        <v>129</v>
      </c>
      <c r="G913" s="52" t="n">
        <v>31.75</v>
      </c>
    </row>
    <row r="914" s="62" customFormat="true" ht="27" hidden="false" customHeight="false" outlineLevel="0" collapsed="false">
      <c r="B914" s="72" t="s">
        <v>928</v>
      </c>
      <c r="C914" s="73" t="s">
        <v>929</v>
      </c>
      <c r="D914" s="73" t="s">
        <v>930</v>
      </c>
      <c r="E914" s="74" t="s">
        <v>931</v>
      </c>
      <c r="F914" s="73" t="s">
        <v>129</v>
      </c>
      <c r="G914" s="75" t="n">
        <v>202.7</v>
      </c>
    </row>
    <row r="915" s="48" customFormat="true" ht="13.5" hidden="false" customHeight="false" outlineLevel="0" collapsed="false">
      <c r="B915" s="55"/>
      <c r="C915" s="76"/>
      <c r="D915" s="50" t="s">
        <v>1915</v>
      </c>
      <c r="E915" s="51" t="s">
        <v>1916</v>
      </c>
      <c r="F915" s="50" t="s">
        <v>129</v>
      </c>
      <c r="G915" s="52" t="n">
        <v>202.7</v>
      </c>
    </row>
    <row r="916" s="62" customFormat="true" ht="13.5" hidden="false" customHeight="false" outlineLevel="0" collapsed="false">
      <c r="B916" s="77"/>
      <c r="C916" s="73" t="s">
        <v>929</v>
      </c>
      <c r="D916" s="73" t="s">
        <v>932</v>
      </c>
      <c r="E916" s="74" t="s">
        <v>933</v>
      </c>
      <c r="F916" s="73" t="s">
        <v>116</v>
      </c>
      <c r="G916" s="75" t="n">
        <v>9.235</v>
      </c>
    </row>
    <row r="917" s="48" customFormat="true" ht="13.5" hidden="false" customHeight="false" outlineLevel="0" collapsed="false">
      <c r="B917" s="55"/>
      <c r="C917" s="76"/>
      <c r="D917" s="50" t="s">
        <v>1917</v>
      </c>
      <c r="E917" s="51" t="s">
        <v>1918</v>
      </c>
      <c r="F917" s="50" t="s">
        <v>116</v>
      </c>
      <c r="G917" s="52" t="n">
        <v>9.235</v>
      </c>
    </row>
    <row r="918" s="62" customFormat="true" ht="13.5" hidden="false" customHeight="false" outlineLevel="0" collapsed="false">
      <c r="B918" s="77"/>
      <c r="C918" s="73" t="s">
        <v>929</v>
      </c>
      <c r="D918" s="73" t="s">
        <v>934</v>
      </c>
      <c r="E918" s="74" t="s">
        <v>935</v>
      </c>
      <c r="F918" s="73" t="s">
        <v>97</v>
      </c>
      <c r="G918" s="75" t="n">
        <v>4</v>
      </c>
    </row>
    <row r="919" s="48" customFormat="true" ht="13.5" hidden="false" customHeight="false" outlineLevel="0" collapsed="false">
      <c r="B919" s="55"/>
      <c r="C919" s="76"/>
      <c r="D919" s="50" t="s">
        <v>1919</v>
      </c>
      <c r="E919" s="51" t="s">
        <v>1920</v>
      </c>
      <c r="F919" s="50" t="s">
        <v>97</v>
      </c>
      <c r="G919" s="52" t="n">
        <v>4</v>
      </c>
    </row>
    <row r="920" s="62" customFormat="true" ht="13.5" hidden="false" customHeight="false" outlineLevel="0" collapsed="false">
      <c r="B920" s="77"/>
      <c r="C920" s="73" t="s">
        <v>929</v>
      </c>
      <c r="D920" s="73" t="s">
        <v>936</v>
      </c>
      <c r="E920" s="74" t="s">
        <v>937</v>
      </c>
      <c r="F920" s="73" t="s">
        <v>97</v>
      </c>
      <c r="G920" s="75" t="n">
        <v>1</v>
      </c>
    </row>
    <row r="921" s="48" customFormat="true" ht="27" hidden="false" customHeight="false" outlineLevel="0" collapsed="false">
      <c r="B921" s="55"/>
      <c r="C921" s="76"/>
      <c r="D921" s="50" t="s">
        <v>1921</v>
      </c>
      <c r="E921" s="51" t="s">
        <v>1922</v>
      </c>
      <c r="F921" s="50" t="s">
        <v>97</v>
      </c>
      <c r="G921" s="52" t="n">
        <v>1</v>
      </c>
    </row>
    <row r="922" s="62" customFormat="true" ht="13.5" hidden="false" customHeight="false" outlineLevel="0" collapsed="false">
      <c r="B922" s="77"/>
      <c r="C922" s="73" t="s">
        <v>929</v>
      </c>
      <c r="D922" s="73" t="s">
        <v>938</v>
      </c>
      <c r="E922" s="74" t="s">
        <v>939</v>
      </c>
      <c r="F922" s="73" t="s">
        <v>97</v>
      </c>
      <c r="G922" s="75" t="n">
        <v>1</v>
      </c>
    </row>
    <row r="923" s="48" customFormat="true" ht="13.5" hidden="false" customHeight="false" outlineLevel="0" collapsed="false">
      <c r="B923" s="55"/>
      <c r="C923" s="76"/>
      <c r="D923" s="50" t="s">
        <v>1923</v>
      </c>
      <c r="E923" s="51" t="s">
        <v>1924</v>
      </c>
      <c r="F923" s="50" t="s">
        <v>97</v>
      </c>
      <c r="G923" s="52" t="n">
        <v>1</v>
      </c>
    </row>
    <row r="924" s="62" customFormat="true" ht="13.5" hidden="false" customHeight="false" outlineLevel="0" collapsed="false">
      <c r="B924" s="77"/>
      <c r="C924" s="73" t="s">
        <v>929</v>
      </c>
      <c r="D924" s="73" t="s">
        <v>940</v>
      </c>
      <c r="E924" s="74" t="s">
        <v>941</v>
      </c>
      <c r="F924" s="73" t="s">
        <v>97</v>
      </c>
      <c r="G924" s="75" t="n">
        <v>29</v>
      </c>
    </row>
    <row r="925" s="48" customFormat="true" ht="13.5" hidden="false" customHeight="false" outlineLevel="0" collapsed="false">
      <c r="B925" s="55"/>
      <c r="C925" s="76"/>
      <c r="D925" s="50" t="s">
        <v>1925</v>
      </c>
      <c r="E925" s="51" t="s">
        <v>1926</v>
      </c>
      <c r="F925" s="50" t="s">
        <v>97</v>
      </c>
      <c r="G925" s="52" t="n">
        <v>29</v>
      </c>
    </row>
    <row r="926" s="62" customFormat="true" ht="13.5" hidden="false" customHeight="false" outlineLevel="0" collapsed="false">
      <c r="B926" s="77"/>
      <c r="C926" s="73" t="s">
        <v>929</v>
      </c>
      <c r="D926" s="73" t="s">
        <v>942</v>
      </c>
      <c r="E926" s="74" t="s">
        <v>943</v>
      </c>
      <c r="F926" s="73" t="s">
        <v>129</v>
      </c>
      <c r="G926" s="75" t="n">
        <v>40.93</v>
      </c>
    </row>
    <row r="927" s="48" customFormat="true" ht="13.5" hidden="false" customHeight="false" outlineLevel="0" collapsed="false">
      <c r="B927" s="55"/>
      <c r="C927" s="76"/>
      <c r="D927" s="50" t="s">
        <v>1927</v>
      </c>
      <c r="E927" s="51" t="s">
        <v>1928</v>
      </c>
      <c r="F927" s="50" t="s">
        <v>129</v>
      </c>
      <c r="G927" s="52" t="n">
        <v>40.93</v>
      </c>
    </row>
    <row r="928" s="62" customFormat="true" ht="13.5" hidden="false" customHeight="false" outlineLevel="0" collapsed="false">
      <c r="B928" s="77"/>
      <c r="C928" s="73" t="s">
        <v>929</v>
      </c>
      <c r="D928" s="73" t="s">
        <v>944</v>
      </c>
      <c r="E928" s="74" t="s">
        <v>945</v>
      </c>
      <c r="F928" s="73" t="s">
        <v>97</v>
      </c>
      <c r="G928" s="75" t="n">
        <v>736</v>
      </c>
    </row>
    <row r="929" s="48" customFormat="true" ht="13.5" hidden="false" customHeight="false" outlineLevel="0" collapsed="false">
      <c r="B929" s="56"/>
      <c r="C929" s="76"/>
      <c r="D929" s="50" t="s">
        <v>1929</v>
      </c>
      <c r="E929" s="51" t="s">
        <v>1930</v>
      </c>
      <c r="F929" s="50" t="s">
        <v>625</v>
      </c>
      <c r="G929" s="52" t="n">
        <v>736</v>
      </c>
    </row>
    <row r="930" s="62" customFormat="true" ht="27" hidden="false" customHeight="false" outlineLevel="0" collapsed="false">
      <c r="B930" s="72" t="s">
        <v>946</v>
      </c>
      <c r="C930" s="73" t="s">
        <v>947</v>
      </c>
      <c r="D930" s="73" t="s">
        <v>948</v>
      </c>
      <c r="E930" s="74" t="s">
        <v>949</v>
      </c>
      <c r="F930" s="73" t="s">
        <v>129</v>
      </c>
      <c r="G930" s="75" t="n">
        <v>1223.14</v>
      </c>
    </row>
    <row r="931" s="48" customFormat="true" ht="27" hidden="false" customHeight="false" outlineLevel="0" collapsed="false">
      <c r="B931" s="55"/>
      <c r="C931" s="76"/>
      <c r="D931" s="50" t="s">
        <v>1931</v>
      </c>
      <c r="E931" s="51" t="s">
        <v>1932</v>
      </c>
      <c r="F931" s="50" t="s">
        <v>129</v>
      </c>
      <c r="G931" s="52" t="n">
        <v>1223.14</v>
      </c>
    </row>
    <row r="932" s="62" customFormat="true" ht="27" hidden="false" customHeight="false" outlineLevel="0" collapsed="false">
      <c r="B932" s="77"/>
      <c r="C932" s="73" t="s">
        <v>947</v>
      </c>
      <c r="D932" s="73" t="s">
        <v>950</v>
      </c>
      <c r="E932" s="74" t="s">
        <v>951</v>
      </c>
      <c r="F932" s="73" t="s">
        <v>129</v>
      </c>
      <c r="G932" s="75" t="n">
        <v>103.2</v>
      </c>
    </row>
    <row r="933" s="48" customFormat="true" ht="27" hidden="false" customHeight="false" outlineLevel="0" collapsed="false">
      <c r="B933" s="56"/>
      <c r="C933" s="76"/>
      <c r="D933" s="50" t="s">
        <v>1933</v>
      </c>
      <c r="E933" s="51" t="s">
        <v>1934</v>
      </c>
      <c r="F933" s="50" t="s">
        <v>129</v>
      </c>
      <c r="G933" s="52" t="n">
        <v>103.2</v>
      </c>
    </row>
    <row r="934" s="62" customFormat="true" ht="40.5" hidden="false" customHeight="false" outlineLevel="0" collapsed="false">
      <c r="B934" s="72" t="s">
        <v>952</v>
      </c>
      <c r="C934" s="73" t="s">
        <v>953</v>
      </c>
      <c r="D934" s="73" t="s">
        <v>954</v>
      </c>
      <c r="E934" s="74" t="s">
        <v>955</v>
      </c>
      <c r="F934" s="73" t="s">
        <v>129</v>
      </c>
      <c r="G934" s="75" t="n">
        <v>127.592</v>
      </c>
    </row>
    <row r="935" s="48" customFormat="true" ht="13.5" hidden="false" customHeight="false" outlineLevel="0" collapsed="false">
      <c r="B935" s="55"/>
      <c r="C935" s="76"/>
      <c r="D935" s="50" t="s">
        <v>1935</v>
      </c>
      <c r="E935" s="51" t="s">
        <v>1936</v>
      </c>
      <c r="F935" s="50" t="s">
        <v>129</v>
      </c>
      <c r="G935" s="52" t="n">
        <v>127.592</v>
      </c>
    </row>
    <row r="936" s="62" customFormat="true" ht="27" hidden="false" customHeight="false" outlineLevel="0" collapsed="false">
      <c r="B936" s="77"/>
      <c r="C936" s="73" t="s">
        <v>953</v>
      </c>
      <c r="D936" s="73" t="s">
        <v>956</v>
      </c>
      <c r="E936" s="74" t="s">
        <v>957</v>
      </c>
      <c r="F936" s="73" t="s">
        <v>129</v>
      </c>
      <c r="G936" s="75" t="n">
        <v>4.65</v>
      </c>
    </row>
    <row r="937" s="48" customFormat="true" ht="27" hidden="false" customHeight="false" outlineLevel="0" collapsed="false">
      <c r="B937" s="55"/>
      <c r="C937" s="76"/>
      <c r="D937" s="50" t="s">
        <v>1937</v>
      </c>
      <c r="E937" s="51" t="s">
        <v>1938</v>
      </c>
      <c r="F937" s="50" t="s">
        <v>129</v>
      </c>
      <c r="G937" s="52" t="n">
        <v>4.65</v>
      </c>
    </row>
    <row r="938" s="62" customFormat="true" ht="13.5" hidden="false" customHeight="false" outlineLevel="0" collapsed="false">
      <c r="B938" s="77"/>
      <c r="C938" s="73" t="s">
        <v>953</v>
      </c>
      <c r="D938" s="73" t="s">
        <v>958</v>
      </c>
      <c r="E938" s="74" t="s">
        <v>959</v>
      </c>
      <c r="F938" s="73" t="s">
        <v>129</v>
      </c>
      <c r="G938" s="75" t="n">
        <v>135.312</v>
      </c>
    </row>
    <row r="939" s="48" customFormat="true" ht="13.5" hidden="false" customHeight="false" outlineLevel="0" collapsed="false">
      <c r="B939" s="56"/>
      <c r="C939" s="76"/>
      <c r="D939" s="50" t="s">
        <v>1939</v>
      </c>
      <c r="E939" s="51" t="s">
        <v>1940</v>
      </c>
      <c r="F939" s="50" t="s">
        <v>129</v>
      </c>
      <c r="G939" s="52" t="n">
        <v>135.312</v>
      </c>
    </row>
    <row r="940" s="62" customFormat="true" ht="27" hidden="false" customHeight="false" outlineLevel="0" collapsed="false">
      <c r="B940" s="72" t="s">
        <v>960</v>
      </c>
      <c r="C940" s="73" t="s">
        <v>961</v>
      </c>
      <c r="D940" s="73" t="s">
        <v>962</v>
      </c>
      <c r="E940" s="74" t="s">
        <v>963</v>
      </c>
      <c r="F940" s="73" t="s">
        <v>129</v>
      </c>
      <c r="G940" s="75" t="n">
        <v>810.82</v>
      </c>
    </row>
    <row r="941" s="48" customFormat="true" ht="13.5" hidden="false" customHeight="false" outlineLevel="0" collapsed="false">
      <c r="B941" s="55"/>
      <c r="C941" s="76"/>
      <c r="D941" s="50" t="s">
        <v>1941</v>
      </c>
      <c r="E941" s="51" t="s">
        <v>1942</v>
      </c>
      <c r="F941" s="50" t="s">
        <v>129</v>
      </c>
      <c r="G941" s="52" t="n">
        <v>810.82</v>
      </c>
    </row>
    <row r="942" s="62" customFormat="true" ht="13.5" hidden="false" customHeight="false" outlineLevel="0" collapsed="false">
      <c r="B942" s="77"/>
      <c r="C942" s="73" t="s">
        <v>961</v>
      </c>
      <c r="D942" s="73" t="s">
        <v>964</v>
      </c>
      <c r="E942" s="74" t="s">
        <v>965</v>
      </c>
      <c r="F942" s="73" t="s">
        <v>129</v>
      </c>
      <c r="G942" s="75" t="n">
        <v>134.84</v>
      </c>
    </row>
    <row r="943" s="48" customFormat="true" ht="13.5" hidden="false" customHeight="false" outlineLevel="0" collapsed="false">
      <c r="B943" s="56"/>
      <c r="C943" s="76"/>
      <c r="D943" s="50" t="s">
        <v>1943</v>
      </c>
      <c r="E943" s="51" t="s">
        <v>1944</v>
      </c>
      <c r="F943" s="50" t="s">
        <v>129</v>
      </c>
      <c r="G943" s="52" t="n">
        <v>134.84</v>
      </c>
    </row>
    <row r="944" s="62" customFormat="true" ht="40.5" hidden="false" customHeight="false" outlineLevel="0" collapsed="false">
      <c r="B944" s="72" t="s">
        <v>966</v>
      </c>
      <c r="C944" s="73" t="s">
        <v>967</v>
      </c>
      <c r="D944" s="73" t="s">
        <v>968</v>
      </c>
      <c r="E944" s="74" t="s">
        <v>969</v>
      </c>
      <c r="F944" s="73" t="s">
        <v>129</v>
      </c>
      <c r="G944" s="75" t="n">
        <v>217.338</v>
      </c>
    </row>
    <row r="945" s="48" customFormat="true" ht="27" hidden="false" customHeight="false" outlineLevel="0" collapsed="false">
      <c r="B945" s="55"/>
      <c r="C945" s="76"/>
      <c r="D945" s="50" t="s">
        <v>1945</v>
      </c>
      <c r="E945" s="51" t="s">
        <v>1946</v>
      </c>
      <c r="F945" s="50" t="s">
        <v>129</v>
      </c>
      <c r="G945" s="52" t="n">
        <v>217.338</v>
      </c>
    </row>
    <row r="946" s="62" customFormat="true" ht="13.5" hidden="false" customHeight="false" outlineLevel="0" collapsed="false">
      <c r="B946" s="77"/>
      <c r="C946" s="73" t="s">
        <v>967</v>
      </c>
      <c r="D946" s="73" t="s">
        <v>970</v>
      </c>
      <c r="E946" s="74" t="s">
        <v>971</v>
      </c>
      <c r="F946" s="73" t="s">
        <v>129</v>
      </c>
      <c r="G946" s="75" t="n">
        <v>1834.41</v>
      </c>
    </row>
    <row r="947" s="48" customFormat="true" ht="13.5" hidden="false" customHeight="false" outlineLevel="0" collapsed="false">
      <c r="B947" s="56"/>
      <c r="C947" s="76"/>
      <c r="D947" s="50" t="s">
        <v>1947</v>
      </c>
      <c r="E947" s="51" t="s">
        <v>1948</v>
      </c>
      <c r="F947" s="50" t="s">
        <v>129</v>
      </c>
      <c r="G947" s="52" t="n">
        <v>1834.41</v>
      </c>
    </row>
    <row r="948" s="62" customFormat="true" ht="27" hidden="false" customHeight="false" outlineLevel="0" collapsed="false">
      <c r="B948" s="72" t="s">
        <v>972</v>
      </c>
      <c r="C948" s="73" t="s">
        <v>973</v>
      </c>
      <c r="D948" s="73" t="s">
        <v>974</v>
      </c>
      <c r="E948" s="74" t="s">
        <v>975</v>
      </c>
      <c r="F948" s="73" t="s">
        <v>129</v>
      </c>
      <c r="G948" s="75" t="n">
        <v>1136.533</v>
      </c>
    </row>
    <row r="949" s="48" customFormat="true" ht="27" hidden="false" customHeight="false" outlineLevel="0" collapsed="false">
      <c r="B949" s="55"/>
      <c r="C949" s="76"/>
      <c r="D949" s="50" t="s">
        <v>1949</v>
      </c>
      <c r="E949" s="51" t="s">
        <v>1950</v>
      </c>
      <c r="F949" s="50" t="s">
        <v>129</v>
      </c>
      <c r="G949" s="52" t="n">
        <v>601.171</v>
      </c>
    </row>
    <row r="950" s="48" customFormat="true" ht="13.5" hidden="false" customHeight="false" outlineLevel="0" collapsed="false">
      <c r="B950" s="55"/>
      <c r="C950" s="76"/>
      <c r="D950" s="50" t="s">
        <v>1951</v>
      </c>
      <c r="E950" s="51" t="s">
        <v>1952</v>
      </c>
      <c r="F950" s="50" t="s">
        <v>129</v>
      </c>
      <c r="G950" s="52" t="n">
        <v>535.362</v>
      </c>
    </row>
    <row r="951" s="62" customFormat="true" ht="13.5" hidden="false" customHeight="false" outlineLevel="0" collapsed="false">
      <c r="B951" s="77"/>
      <c r="C951" s="73" t="s">
        <v>973</v>
      </c>
      <c r="D951" s="73" t="s">
        <v>976</v>
      </c>
      <c r="E951" s="74" t="s">
        <v>977</v>
      </c>
      <c r="F951" s="73" t="s">
        <v>129</v>
      </c>
      <c r="G951" s="75" t="n">
        <v>20.2</v>
      </c>
    </row>
    <row r="952" s="48" customFormat="true" ht="27" hidden="false" customHeight="false" outlineLevel="0" collapsed="false">
      <c r="B952" s="55"/>
      <c r="C952" s="76"/>
      <c r="D952" s="50" t="s">
        <v>1953</v>
      </c>
      <c r="E952" s="51" t="s">
        <v>1954</v>
      </c>
      <c r="F952" s="50" t="s">
        <v>129</v>
      </c>
      <c r="G952" s="52" t="n">
        <v>20.2</v>
      </c>
    </row>
    <row r="953" s="62" customFormat="true" ht="13.5" hidden="false" customHeight="false" outlineLevel="0" collapsed="false">
      <c r="B953" s="77"/>
      <c r="C953" s="73" t="s">
        <v>973</v>
      </c>
      <c r="D953" s="73" t="s">
        <v>978</v>
      </c>
      <c r="E953" s="74" t="s">
        <v>979</v>
      </c>
      <c r="F953" s="73" t="s">
        <v>129</v>
      </c>
      <c r="G953" s="75" t="n">
        <v>206.4</v>
      </c>
    </row>
    <row r="954" s="48" customFormat="true" ht="13.5" hidden="false" customHeight="false" outlineLevel="0" collapsed="false">
      <c r="B954" s="55"/>
      <c r="C954" s="76"/>
      <c r="D954" s="50" t="s">
        <v>1955</v>
      </c>
      <c r="E954" s="51" t="s">
        <v>1956</v>
      </c>
      <c r="F954" s="50" t="s">
        <v>129</v>
      </c>
      <c r="G954" s="52" t="n">
        <v>206.4</v>
      </c>
    </row>
    <row r="955" s="62" customFormat="true" ht="13.5" hidden="false" customHeight="false" outlineLevel="0" collapsed="false">
      <c r="B955" s="77"/>
      <c r="C955" s="73" t="s">
        <v>973</v>
      </c>
      <c r="D955" s="73" t="s">
        <v>980</v>
      </c>
      <c r="E955" s="74" t="s">
        <v>981</v>
      </c>
      <c r="F955" s="73" t="s">
        <v>129</v>
      </c>
      <c r="G955" s="75" t="n">
        <v>206.4</v>
      </c>
    </row>
    <row r="956" s="48" customFormat="true" ht="13.5" hidden="false" customHeight="false" outlineLevel="0" collapsed="false">
      <c r="B956" s="55"/>
      <c r="C956" s="76"/>
      <c r="D956" s="50" t="s">
        <v>1957</v>
      </c>
      <c r="E956" s="51" t="s">
        <v>1958</v>
      </c>
      <c r="F956" s="50" t="s">
        <v>129</v>
      </c>
      <c r="G956" s="52" t="n">
        <v>206.4</v>
      </c>
    </row>
    <row r="957" s="62" customFormat="true" ht="13.5" hidden="false" customHeight="false" outlineLevel="0" collapsed="false">
      <c r="B957" s="77"/>
      <c r="C957" s="73" t="s">
        <v>973</v>
      </c>
      <c r="D957" s="73" t="s">
        <v>982</v>
      </c>
      <c r="E957" s="74" t="s">
        <v>983</v>
      </c>
      <c r="F957" s="73" t="s">
        <v>129</v>
      </c>
      <c r="G957" s="75" t="n">
        <v>358.95</v>
      </c>
    </row>
    <row r="958" s="48" customFormat="true" ht="13.5" hidden="false" customHeight="false" outlineLevel="0" collapsed="false">
      <c r="B958" s="55"/>
      <c r="C958" s="76"/>
      <c r="D958" s="50" t="s">
        <v>1959</v>
      </c>
      <c r="E958" s="51" t="s">
        <v>1960</v>
      </c>
      <c r="F958" s="50" t="s">
        <v>129</v>
      </c>
      <c r="G958" s="52" t="n">
        <v>358.95</v>
      </c>
    </row>
    <row r="959" s="62" customFormat="true" ht="13.5" hidden="false" customHeight="false" outlineLevel="0" collapsed="false">
      <c r="B959" s="77"/>
      <c r="C959" s="73" t="s">
        <v>973</v>
      </c>
      <c r="D959" s="73" t="s">
        <v>984</v>
      </c>
      <c r="E959" s="74" t="s">
        <v>985</v>
      </c>
      <c r="F959" s="73" t="s">
        <v>129</v>
      </c>
      <c r="G959" s="75" t="n">
        <v>850.54</v>
      </c>
    </row>
    <row r="960" s="48" customFormat="true" ht="13.5" hidden="false" customHeight="false" outlineLevel="0" collapsed="false">
      <c r="B960" s="55"/>
      <c r="C960" s="76"/>
      <c r="D960" s="50" t="s">
        <v>1961</v>
      </c>
      <c r="E960" s="51" t="s">
        <v>1962</v>
      </c>
      <c r="F960" s="50" t="s">
        <v>129</v>
      </c>
      <c r="G960" s="52" t="n">
        <v>39.72</v>
      </c>
    </row>
    <row r="961" s="48" customFormat="true" ht="13.5" hidden="false" customHeight="false" outlineLevel="0" collapsed="false">
      <c r="B961" s="55"/>
      <c r="C961" s="76"/>
      <c r="D961" s="50" t="s">
        <v>1963</v>
      </c>
      <c r="E961" s="51" t="s">
        <v>1964</v>
      </c>
      <c r="F961" s="50" t="s">
        <v>129</v>
      </c>
      <c r="G961" s="52" t="n">
        <v>810.82</v>
      </c>
    </row>
    <row r="962" s="62" customFormat="true" ht="27" hidden="false" customHeight="false" outlineLevel="0" collapsed="false">
      <c r="B962" s="77"/>
      <c r="C962" s="73" t="s">
        <v>973</v>
      </c>
      <c r="D962" s="73" t="s">
        <v>986</v>
      </c>
      <c r="E962" s="74" t="s">
        <v>987</v>
      </c>
      <c r="F962" s="73" t="s">
        <v>129</v>
      </c>
      <c r="G962" s="75" t="n">
        <v>11.483</v>
      </c>
    </row>
    <row r="963" s="48" customFormat="true" ht="27" hidden="false" customHeight="false" outlineLevel="0" collapsed="false">
      <c r="B963" s="56"/>
      <c r="C963" s="76"/>
      <c r="D963" s="50" t="s">
        <v>1965</v>
      </c>
      <c r="E963" s="51" t="s">
        <v>1966</v>
      </c>
      <c r="F963" s="50" t="s">
        <v>129</v>
      </c>
      <c r="G963" s="52" t="n">
        <v>11.483</v>
      </c>
    </row>
  </sheetData>
  <sheetProtection sheet="true" objects="true" scenarios="true" formatColumns="false" formatRows="false"/>
  <mergeCells count="1">
    <mergeCell ref="C3:D3"/>
  </mergeCells>
  <printOptions headings="false" gridLines="false" gridLinesSet="true" horizontalCentered="false" verticalCentered="false"/>
  <pageMargins left="0.236111111111111" right="0.236111111111111" top="0.511805555555556" bottom="0.433333333333333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1 Dubná Skala - Turany vysunuté pracovisko SSÚD Žilina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/>
  <dc:description/>
  <dc:language>en-US</dc:language>
  <cp:lastModifiedBy>Valentová Lýdia</cp:lastModifiedBy>
  <cp:lastPrinted>2019-02-04T10:55:05Z</cp:lastPrinted>
  <dcterms:modified xsi:type="dcterms:W3CDTF">2019-02-04T10:57:06Z</dcterms:modified>
  <cp:revision>0</cp:revision>
  <dc:subject/>
  <dc:title/>
</cp:coreProperties>
</file>