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Celk kryci list" sheetId="1" state="visible" r:id="rId2"/>
    <sheet name="Celk rekap" sheetId="2" state="visible" r:id="rId3"/>
    <sheet name="kryci list opravnene" sheetId="3" state="visible" r:id="rId4"/>
    <sheet name="rekap opravnene" sheetId="4" state="visible" r:id="rId5"/>
    <sheet name="SO-01.1.1 rekapitulacia" sheetId="5" state="visible" r:id="rId6"/>
    <sheet name="SO-01.1.1 obvod plast" sheetId="6" state="visible" r:id="rId7"/>
    <sheet name="SO-01.1.2 rekapitulacia" sheetId="7" state="visible" r:id="rId8"/>
    <sheet name="SO-01.1.2 zatep. strechy" sheetId="8" state="visible" r:id="rId9"/>
    <sheet name="SO-01.1.3 rekapitulácia" sheetId="9" state="visible" r:id="rId10"/>
    <sheet name="SO-01.1.3 - vymena otvorov" sheetId="10" state="visible" r:id="rId11"/>
    <sheet name="SO-01.1.4 rekap" sheetId="11" state="visible" r:id="rId12"/>
    <sheet name="SO-01.1.4 ostatne" sheetId="12" state="visible" r:id="rId13"/>
    <sheet name="SO-01.2 kryci list" sheetId="13" state="visible" r:id="rId14"/>
    <sheet name="SO-01.2 rekap" sheetId="14" state="visible" r:id="rId15"/>
    <sheet name="SO.01.2 neopravnene" sheetId="15" state="visible" r:id="rId16"/>
  </sheets>
  <definedNames>
    <definedName function="false" hidden="false" localSheetId="5" name="_xlnm.Print_Area" vbProcedure="false">'SO-01.1.1 obvod plast'!$A$1:$G$45</definedName>
    <definedName function="false" hidden="false" localSheetId="7" name="_xlnm.Print_Area" vbProcedure="false">'SO-01.1.2 zatep. strechy'!$A$1:$G$91</definedName>
    <definedName function="false" hidden="false" localSheetId="9" name="_xlnm.Print_Area" vbProcedure="false">'SO-01.1.3 - vymena otvorov'!$A$1:$G$46</definedName>
    <definedName function="false" hidden="false" localSheetId="9" name="_xlnm.Print_Titles" vbProcedure="false">'SO-01.1.3 - vymena otvorov'!$10:$12</definedName>
    <definedName function="false" hidden="false" localSheetId="11" name="_xlnm.Print_Area" vbProcedure="false">'SO-01.1.4 ostatne'!$A$1:$G$383</definedName>
    <definedName function="false" hidden="false" localSheetId="14" name="_xlnm.Print_Area" vbProcedure="false">'SO.01.2 neopravnene'!$A$1:$G$26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9" uniqueCount="1420">
  <si>
    <t xml:space="preserve">KRYCÍ LIST VÝKAZU VÝMER</t>
  </si>
  <si>
    <t xml:space="preserve">Názov stavby</t>
  </si>
  <si>
    <t xml:space="preserve">Príbovce OOPZ - rekonštrukcia a modernizácia objektu</t>
  </si>
  <si>
    <t xml:space="preserve">JKSO</t>
  </si>
  <si>
    <t xml:space="preserve">Názov objektu</t>
  </si>
  <si>
    <t xml:space="preserve">SO-01 Budova OO PZ Príbovce</t>
  </si>
  <si>
    <t xml:space="preserve">EČO</t>
  </si>
  <si>
    <t xml:space="preserve">   </t>
  </si>
  <si>
    <t xml:space="preserve">Miesto</t>
  </si>
  <si>
    <t xml:space="preserve">IČO</t>
  </si>
  <si>
    <t xml:space="preserve">IČ DPH</t>
  </si>
  <si>
    <t xml:space="preserve">Objednávateľ</t>
  </si>
  <si>
    <t xml:space="preserve">MINV SR</t>
  </si>
  <si>
    <t xml:space="preserve">Projektant</t>
  </si>
  <si>
    <t xml:space="preserve">Zhotoviteľ</t>
  </si>
  <si>
    <t xml:space="preserve">Spracoval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CELKOVÁ REKAPITULÁCIA VÝKAZU VÝMER</t>
  </si>
  <si>
    <t xml:space="preserve">Stavba:   Príbovce OOPZ - rekonštrukcia a modernizácia objektu</t>
  </si>
  <si>
    <t xml:space="preserve">Objekt:  SO-01 Budova OO PZ Príbovce</t>
  </si>
  <si>
    <t xml:space="preserve">Objednávateľ:   MINV SR</t>
  </si>
  <si>
    <t xml:space="preserve">Zhotoviteľ:  </t>
  </si>
  <si>
    <t xml:space="preserve">Miesto:  Príbovce OOPZ</t>
  </si>
  <si>
    <t xml:space="preserve">SO-01.1 oprávené</t>
  </si>
  <si>
    <t xml:space="preserve">Práce a dodávky HSV   </t>
  </si>
  <si>
    <t xml:space="preserve">Práce a dodávky PSV   </t>
  </si>
  <si>
    <t xml:space="preserve">M</t>
  </si>
  <si>
    <t xml:space="preserve">Práce a dodávky M   </t>
  </si>
  <si>
    <t xml:space="preserve">Hodinové zúčtovacie sadzby   </t>
  </si>
  <si>
    <t xml:space="preserve">SO-01.2 neoprávnené</t>
  </si>
  <si>
    <t xml:space="preserve">Celkom:</t>
  </si>
  <si>
    <t xml:space="preserve">SO 01.1 Budova OO PZ Príbovce – oprávnené práce
</t>
  </si>
  <si>
    <t xml:space="preserve">REKAPITULÁCIA VÝKAZU VÝMER</t>
  </si>
  <si>
    <t xml:space="preserve">Objekt:   SO 01.1 Budova OO PZ Príbovce – oprávnené práce</t>
  </si>
  <si>
    <t xml:space="preserve">Zhotoviteľ:   </t>
  </si>
  <si>
    <t xml:space="preserve">Miesto: Príbovce OOPZ</t>
  </si>
  <si>
    <t xml:space="preserve">SO-01.1.1 - zateplenie obvodového plášťa</t>
  </si>
  <si>
    <t xml:space="preserve">SO-01.1.2 - zateplenie strešného plášťa</t>
  </si>
  <si>
    <t xml:space="preserve">SO-01.1.3 - výmena otvorových konštrukcií</t>
  </si>
  <si>
    <t xml:space="preserve">SO-01.1.4 - ostatné</t>
  </si>
  <si>
    <t xml:space="preserve">Objekt:  SO 01.1 Budova OO PZ Príbovce – oprávnené práce - zateplenie obvodového plášťa</t>
  </si>
  <si>
    <t xml:space="preserve">Úpravy povrchov, podlahy, osadenie   </t>
  </si>
  <si>
    <t xml:space="preserve">Ostatné konštrukcie a práce-búranie   </t>
  </si>
  <si>
    <t xml:space="preserve">99</t>
  </si>
  <si>
    <t xml:space="preserve">Presun hmôt HSV   </t>
  </si>
  <si>
    <t xml:space="preserve">762</t>
  </si>
  <si>
    <t xml:space="preserve">Konštrukcie tesárske   </t>
  </si>
  <si>
    <t xml:space="preserve">764</t>
  </si>
  <si>
    <t xml:space="preserve">Konštrukcie klampiarske   </t>
  </si>
  <si>
    <t xml:space="preserve">VÝKAZ VÝMER</t>
  </si>
  <si>
    <t xml:space="preserve">Objekt: SO 01.1 Budova OO PZ Príbovce – oprávnené práce - zateplenie obvodového plášťa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622464223</t>
  </si>
  <si>
    <t xml:space="preserve">Vonkajšia omietka stien tenkovrstvová  silikátová na báze vodného skla, škrabaná, hr. 3 mm   (farba - odtiene sivej)</t>
  </si>
  <si>
    <t xml:space="preserve">m2</t>
  </si>
  <si>
    <t xml:space="preserve">622464223b</t>
  </si>
  <si>
    <t xml:space="preserve">Vonkajšia omietka stien tenkovrstvová, silikátová, na báze vodného skla, škrabaná, hr. 3 mm   (farba - zelená, žltá)</t>
  </si>
  <si>
    <t xml:space="preserve">622464310</t>
  </si>
  <si>
    <t xml:space="preserve">Vonkajšia omietka stien mozaiková, ručné miešanie a nanášanie   </t>
  </si>
  <si>
    <t xml:space="preserve">625251341</t>
  </si>
  <si>
    <t xml:space="preserve">Kontaktný zatepľovací systém hr. 180 mm - minerálne riešenie, skrutkovacie kotvy   (ETICS)</t>
  </si>
  <si>
    <t xml:space="preserve">625251352</t>
  </si>
  <si>
    <t xml:space="preserve">Kontaktný zatepľovací systém hr. 50 mm - minerálne riešenie, zatĺkacie kotvy   (ETICS)</t>
  </si>
  <si>
    <t xml:space="preserve">625251356</t>
  </si>
  <si>
    <t xml:space="preserve">Kontaktný zatepľovací systém hr. 100 mm - minerálne riešenie, zatĺkacie kotvy   (ETICS)</t>
  </si>
  <si>
    <t xml:space="preserve">625251402</t>
  </si>
  <si>
    <t xml:space="preserve">Kontaktný zatepľovací systém hr. 50 mm - riešenie pre sokel (XPS), zatĺkacie kotvy   (ETICS)</t>
  </si>
  <si>
    <t xml:space="preserve">625251408</t>
  </si>
  <si>
    <t xml:space="preserve">Kontaktný zatepľovací systém hr. 160 mm - riešenie pre sokel (XPS), zatĺkacie kotvy (nad U.T.)   (ETICS)</t>
  </si>
  <si>
    <t xml:space="preserve">625251408b</t>
  </si>
  <si>
    <t xml:space="preserve">Kontaktný zatepľovací systém hr. 160 mm - riešenie pre sokel (XPS), zatĺkacie kotvy (pod U.T.)   (ETICS)</t>
  </si>
  <si>
    <t xml:space="preserve">Kontaktný zatepľovací systém vonkajších podhľadov hr. 100 mm - minerálne riešenie, zatĺkacie kotvy   (ETICS)</t>
  </si>
  <si>
    <t xml:space="preserve">941941031</t>
  </si>
  <si>
    <t xml:space="preserve">Montáž lešenia ľahkého pracovného radového s podlahami šírky od 0,80 do 1,00 m, výšky do 10 m   </t>
  </si>
  <si>
    <t xml:space="preserve">941941191</t>
  </si>
  <si>
    <t xml:space="preserve">Príplatok za prvý a každý ďalší i začatý mesiac použitia lešenia ľahkého pracovného radového s podlahami šírky od 0,80 do 1,00 m, výšky do 10 m   </t>
  </si>
  <si>
    <t xml:space="preserve">941941831</t>
  </si>
  <si>
    <t xml:space="preserve">Demontáž lešenia ľahkého pracovného radového s podlahami šírky nad 0,80 do 1,00 m, výšky do 10 m   </t>
  </si>
  <si>
    <t xml:space="preserve">944944103</t>
  </si>
  <si>
    <t xml:space="preserve">Ochranná sieť na boku lešenia zo siete  </t>
  </si>
  <si>
    <t xml:space="preserve">944944803</t>
  </si>
  <si>
    <t xml:space="preserve">Demontáž ochrannej siete na boku lešenia zo siete    </t>
  </si>
  <si>
    <t xml:space="preserve">953945103</t>
  </si>
  <si>
    <t xml:space="preserve"> Soklový profil SL 18 (hliníkový)   </t>
  </si>
  <si>
    <t xml:space="preserve">m</t>
  </si>
  <si>
    <t xml:space="preserve">953945111</t>
  </si>
  <si>
    <t xml:space="preserve">Rohová lišta hliníková   </t>
  </si>
  <si>
    <t xml:space="preserve">998011001</t>
  </si>
  <si>
    <t xml:space="preserve">Presun hmôt pre budovy  (801, 803, 812), zvislá konštr. z tehál, tvárnic, z kovu výšky do 6 m   </t>
  </si>
  <si>
    <t xml:space="preserve">t</t>
  </si>
  <si>
    <t xml:space="preserve">762431305</t>
  </si>
  <si>
    <t xml:space="preserve">Obloženie stien z dosiek OSB skrutkovaných na zraz hr. dosky 22 mm   </t>
  </si>
  <si>
    <t xml:space="preserve">762841811</t>
  </si>
  <si>
    <t xml:space="preserve">Demont.podbíjania obkladov stropov a striech sklonu do 60st., z dosiek hr.do 55 mm bez omietky,  -0.01400t   </t>
  </si>
  <si>
    <t xml:space="preserve">998762102</t>
  </si>
  <si>
    <t xml:space="preserve">Presun hmôt pre konštrukcie tesárske v objektoch výšky do 12 m   </t>
  </si>
  <si>
    <t xml:space="preserve">764421280</t>
  </si>
  <si>
    <t xml:space="preserve">Oplechovanie ríms a ozdobných prvkov z pozinkovaného PZ plechu, r.š. 600 mm   </t>
  </si>
  <si>
    <t xml:space="preserve">764421298</t>
  </si>
  <si>
    <t xml:space="preserve">Celoplošné lepenie ríms a ozdobných prvkov z pozinkovaného PZ plechu   </t>
  </si>
  <si>
    <t xml:space="preserve">764421870</t>
  </si>
  <si>
    <t xml:space="preserve">Demontáž oplechovania ríms rš od 400 do 500 mm,  -0,00252t   </t>
  </si>
  <si>
    <t xml:space="preserve">998764101</t>
  </si>
  <si>
    <t xml:space="preserve">Presun hmôt pre konštrukcie klampiarske v objektoch výšky do 6 m   </t>
  </si>
  <si>
    <t xml:space="preserve">Celkom   </t>
  </si>
  <si>
    <t xml:space="preserve">Objekt: SO 01.1 Budova OO PZ Príbovce – oprávnené práce - zateplenie strešného plášťa</t>
  </si>
  <si>
    <t xml:space="preserve">Izolácie proti vode a vlhkosti   </t>
  </si>
  <si>
    <t xml:space="preserve">712</t>
  </si>
  <si>
    <t xml:space="preserve">Izolácie striech   </t>
  </si>
  <si>
    <t xml:space="preserve">713</t>
  </si>
  <si>
    <t xml:space="preserve">Izolácie tepelné   </t>
  </si>
  <si>
    <t xml:space="preserve">VÝKAZ VÝMER  </t>
  </si>
  <si>
    <t xml:space="preserve">711</t>
  </si>
  <si>
    <t xml:space="preserve">71113110b</t>
  </si>
  <si>
    <t xml:space="preserve">Zhotovenie geotextílie alebo tkaniny na plochu vodorovnú a zvislú   </t>
  </si>
  <si>
    <t xml:space="preserve">693110001200</t>
  </si>
  <si>
    <r>
      <rPr>
        <i val="true"/>
        <sz val="8"/>
        <rFont val="Arial CE"/>
        <family val="2"/>
        <charset val="238"/>
      </rPr>
      <t xml:space="preserve">Geotextília netkaná polypropylénová 300g/m</t>
    </r>
    <r>
      <rPr>
        <sz val="8"/>
        <rFont val="Calibri"/>
        <family val="2"/>
        <charset val="238"/>
      </rPr>
      <t xml:space="preserve">²</t>
    </r>
  </si>
  <si>
    <t xml:space="preserve">998711101</t>
  </si>
  <si>
    <t xml:space="preserve">Presun hmôt pre izoláciu proti vode v objektoch výšky do 6 m   </t>
  </si>
  <si>
    <t xml:space="preserve">712290010</t>
  </si>
  <si>
    <t xml:space="preserve">Zhotovenie parozábrany pre strechy ploché do 10°   </t>
  </si>
  <si>
    <t xml:space="preserve">2832300007300</t>
  </si>
  <si>
    <t xml:space="preserve">Parozábrana hr.0,15mm, š.2m, balenie: 200m2 , odolnosť proti prenikaniu vody 2KpA/24h  </t>
  </si>
  <si>
    <t xml:space="preserve">712290030</t>
  </si>
  <si>
    <t xml:space="preserve">Zhotovenie poistnej hydroizolácie pre strechy šikmé nad 30°   </t>
  </si>
  <si>
    <t xml:space="preserve">2832300005300</t>
  </si>
  <si>
    <t xml:space="preserve">Poistná hydroizolačná fólia - kašírovaná   </t>
  </si>
  <si>
    <t xml:space="preserve">712300832</t>
  </si>
  <si>
    <t xml:space="preserve">Odstránenie povlakovej krytiny na strechách plochých 10° dvojvrstvovej,  -0,01000t   </t>
  </si>
  <si>
    <t xml:space="preserve">7123008b</t>
  </si>
  <si>
    <t xml:space="preserve">Odstránenie fólie na strechách plochých 10° jednovrstvovej,  -0,00600t   </t>
  </si>
  <si>
    <t xml:space="preserve">712370070</t>
  </si>
  <si>
    <t xml:space="preserve">Zhotovenie povlakovej krytiny striech plochých do 10° PVC-P fóliou upevnenou prikotvením so zvarením spoju   </t>
  </si>
  <si>
    <t xml:space="preserve">2832990610</t>
  </si>
  <si>
    <t xml:space="preserve">Kotviaca technika - šrób do betónu   </t>
  </si>
  <si>
    <t xml:space="preserve">ks</t>
  </si>
  <si>
    <t xml:space="preserve">283220002000</t>
  </si>
  <si>
    <t xml:space="preserve">hydroizolačná fólia hr.1,50 mm, š.1,3m šedá na realizáciu mechanicky kotvených a priťažených</t>
  </si>
  <si>
    <t xml:space="preserve">7125008</t>
  </si>
  <si>
    <t xml:space="preserve">Odstránenie podstrešnej fólie na šikmých strechách nad 30° do 45° jednovrstvovej,  -0,00900t   </t>
  </si>
  <si>
    <t xml:space="preserve">998712101</t>
  </si>
  <si>
    <t xml:space="preserve">Presun hmôt pre izoláciu povlakovej krytiny v objektoch výšky do 6 m   </t>
  </si>
  <si>
    <t xml:space="preserve">71311112b</t>
  </si>
  <si>
    <t xml:space="preserve">Montáž tepelnej izolácie stropov rovných minerálnou vlnou, vrchom s úpravou viazacím drôtom   </t>
  </si>
  <si>
    <t xml:space="preserve">631440001100</t>
  </si>
  <si>
    <t xml:space="preserve">Tepelná izolácia pre stropné podhľady a stropy na báze -čadičová minerálna izolácia - doska 200x600x1000 mm   </t>
  </si>
  <si>
    <t xml:space="preserve">7131200b</t>
  </si>
  <si>
    <t xml:space="preserve">Zakrývanie tepelnej izolácie fóliou   </t>
  </si>
  <si>
    <t xml:space="preserve">2832208027</t>
  </si>
  <si>
    <t xml:space="preserve">reflexná parozábrana so stužujúcou mriežkou(1,5 x 50bm), množstvo v 1 role:75m2   </t>
  </si>
  <si>
    <t xml:space="preserve">713131132</t>
  </si>
  <si>
    <t xml:space="preserve">Montáž tepelnej izolácie stien minerálnou vlnou, celoplošným prilepením   </t>
  </si>
  <si>
    <t xml:space="preserve">631440036400</t>
  </si>
  <si>
    <t xml:space="preserve">Tepelná izolácia na báze čadičová minerálna izolácia - doska 100x600x1000 mm   </t>
  </si>
  <si>
    <t xml:space="preserve">6314150900</t>
  </si>
  <si>
    <t xml:space="preserve">Tepelná izolácia pre kontaktnú fasádu na báze- čadičová minerálna izolácia - doska 100x600x1000 mm   </t>
  </si>
  <si>
    <t xml:space="preserve">713141155</t>
  </si>
  <si>
    <t xml:space="preserve">Montáž TI striech plochých do 10° minerálnou vlnou, rozloženej v jednej vrstve, prikotvením   </t>
  </si>
  <si>
    <t xml:space="preserve">6314151450</t>
  </si>
  <si>
    <t xml:space="preserve">Tepelná izolácia pre plochú strechu na báze čadičová minerálna izolácia - doska, 40 kPa, v dvojitej vrstve 80x1200x2000 mm   </t>
  </si>
  <si>
    <t xml:space="preserve">6314151430</t>
  </si>
  <si>
    <t xml:space="preserve">Tepelná izolácia pre plochú strechu na báze - čadičová minerálna izolácia - doska, 40 kPa, 120x1200x2000 mm   </t>
  </si>
  <si>
    <t xml:space="preserve">998713101</t>
  </si>
  <si>
    <t xml:space="preserve">Presun hmôt pre izolácie tepelné v objektoch výšky do 6 m   </t>
  </si>
  <si>
    <t xml:space="preserve">762341004</t>
  </si>
  <si>
    <t xml:space="preserve">Montáž debnenia jednoduchých striech, na krokvy a kontralaty z dosiek na zraz   </t>
  </si>
  <si>
    <t xml:space="preserve">605150001100</t>
  </si>
  <si>
    <t xml:space="preserve">Neopracované dosky a fošne neomietané borovica akosť A hr.24 mm B=800/1900</t>
  </si>
  <si>
    <t xml:space="preserve">m3</t>
  </si>
  <si>
    <t xml:space="preserve">762341252</t>
  </si>
  <si>
    <t xml:space="preserve">Montáž kontralát pre sklon od 22° do 35°   </t>
  </si>
  <si>
    <t xml:space="preserve">605120000200</t>
  </si>
  <si>
    <t xml:space="preserve">Hranol mäkké rezivo - omietané smrek hranolček 25-100 cm2 mäkké rezivo   </t>
  </si>
  <si>
    <t xml:space="preserve">762341811</t>
  </si>
  <si>
    <t xml:space="preserve">Demontáž debnenia striech rovných, oblúkových do 60°, z dosiek hrubých, hobľovaných,  -0.01600t   </t>
  </si>
  <si>
    <t xml:space="preserve">762342812</t>
  </si>
  <si>
    <t xml:space="preserve">Demontáž latovania striech so sklonom do 60 st., pri osovej vzdialenosti lát 0,22-0,50 m,  -0.00500t   </t>
  </si>
  <si>
    <t xml:space="preserve">7628221b</t>
  </si>
  <si>
    <t xml:space="preserve">Montáž konštrukčného hranola z hraneného a polohraneného reziva prierezovej plochy do 144 cm2   </t>
  </si>
  <si>
    <t xml:space="preserve">605420000100</t>
  </si>
  <si>
    <t xml:space="preserve">Stavebné rezivo smrek hranené hranoly stredové rezivo EBW hr. 100 mm, š. 100 mm, dl. 4-5 m   </t>
  </si>
  <si>
    <t xml:space="preserve">76417207</t>
  </si>
  <si>
    <t xml:space="preserve">odkvapové lemovanie sklon do 35°, kompaktibilné s pol.42 </t>
  </si>
  <si>
    <t xml:space="preserve">764172071</t>
  </si>
  <si>
    <t xml:space="preserve">štítové lemovanie vrchné sklon do 45°,  kompaktibilné s pol.42  </t>
  </si>
  <si>
    <t xml:space="preserve">764172078</t>
  </si>
  <si>
    <t xml:space="preserve">nárožie včetne tesnenia sklon do 45°, kompaktibilné s pol.42 </t>
  </si>
  <si>
    <t xml:space="preserve">764172081</t>
  </si>
  <si>
    <t xml:space="preserve">hrebeň z hrebenáčov oblých sklon do 45°,  kompaktibilné s pol.42 </t>
  </si>
  <si>
    <t xml:space="preserve">764172110</t>
  </si>
  <si>
    <t xml:space="preserve">lemovanie komína na ploche   kompaktibilné s pol.42  </t>
  </si>
  <si>
    <t xml:space="preserve">764172292</t>
  </si>
  <si>
    <t xml:space="preserve">Montáž krytiny so stojatou drážkou z tabúľ z pozinkovaného plechu, sklon do 45°   </t>
  </si>
  <si>
    <t xml:space="preserve">553260033b</t>
  </si>
  <si>
    <t xml:space="preserve">Plechová pozinkovaná strešná krytina so stojatou drážkou poplast. , hr. 1,0mm   </t>
  </si>
  <si>
    <t xml:space="preserve">764311891</t>
  </si>
  <si>
    <t xml:space="preserve">Demontáž krytiny hladkej strešnej, príplatok za sklon nad 30° do 45°   </t>
  </si>
  <si>
    <t xml:space="preserve">764312822</t>
  </si>
  <si>
    <t xml:space="preserve">Demontáž krytiny hladkej strešnej z tabúľ 2000 x 670 mm, do 35st.,  -0,00751t   </t>
  </si>
  <si>
    <t xml:space="preserve">764331860</t>
  </si>
  <si>
    <t xml:space="preserve">Demontáž lemovania múrov na strechách s tvrdou krytinou, so sklonom do 30st. rš 660 a 750 mm,  -0,00415t   </t>
  </si>
  <si>
    <t xml:space="preserve">764339810</t>
  </si>
  <si>
    <t xml:space="preserve">Demontáž lemovania komínov na vlnitej alebo hladkej krytine v ploche, so sklonom do 35°  -0,00720t   </t>
  </si>
  <si>
    <t xml:space="preserve">764339891</t>
  </si>
  <si>
    <t xml:space="preserve">Demontáž lemovania komínov, príplatok za sklon nad 30° do 45°   </t>
  </si>
  <si>
    <t xml:space="preserve">764351810</t>
  </si>
  <si>
    <t xml:space="preserve">Demontáž žľabov pododkvap. štvorhranných rovných, oblúkových, do 30° rš 250 a 330 mm,  -0,00347t   </t>
  </si>
  <si>
    <t xml:space="preserve">764351836</t>
  </si>
  <si>
    <t xml:space="preserve">Demontáž háka so sklonom žľabu do 30°  -0,00009t   </t>
  </si>
  <si>
    <t xml:space="preserve">764352300</t>
  </si>
  <si>
    <t xml:space="preserve">Žľaby pododkvapové polkruhové , priemer 150 mm,vrátane čela, hákov, rohov, kútov,  kompaktibilné s pol.42    </t>
  </si>
  <si>
    <t xml:space="preserve">764359221</t>
  </si>
  <si>
    <t xml:space="preserve">Kotlík žľabový, priemer 150 mm,  kompaktibilné s pol.42   </t>
  </si>
  <si>
    <t xml:space="preserve">764391840</t>
  </si>
  <si>
    <t xml:space="preserve">Demontáž ostatných strešných prvkov záveterné lišty, so sklonom do 30° rš 400 a 500 mm,  -0,00250t   </t>
  </si>
  <si>
    <t xml:space="preserve">764393830</t>
  </si>
  <si>
    <t xml:space="preserve">Demontáž hrebeňa so sklonom do 30st. rš 250 a 400 mm,  -0,00197t   </t>
  </si>
  <si>
    <t xml:space="preserve">764430260</t>
  </si>
  <si>
    <t xml:space="preserve">Oplechovanie muriva a atík z pozinkovaného PZ plechu, vrátane rohov r.š. 750 mm hr. plechu 1,0mm   </t>
  </si>
  <si>
    <t xml:space="preserve">764430298</t>
  </si>
  <si>
    <t xml:space="preserve">Celoplošné lepenie oplechovania muriva a atík z pozinkovaného PZ plechu, vrátane rohov   </t>
  </si>
  <si>
    <t xml:space="preserve">764430840</t>
  </si>
  <si>
    <t xml:space="preserve">Demontáž oplechovania múrov a nadmuroviek rš od 330 do 500 mm,  -0,00230t   </t>
  </si>
  <si>
    <t xml:space="preserve">764453833</t>
  </si>
  <si>
    <t xml:space="preserve">Demontáž odpadovej odbočky, so stranou zo 100 na 120 mm alebo zo 120 na 150 mm,  -0,00224t   </t>
  </si>
  <si>
    <t xml:space="preserve">764453844</t>
  </si>
  <si>
    <t xml:space="preserve">Demontáž odpadového kolena horného dvojitého 120 a 150 mm,  -0,00290t   </t>
  </si>
  <si>
    <t xml:space="preserve">764453875</t>
  </si>
  <si>
    <t xml:space="preserve">Demontáž odpadového odskoku, so stranou alebo priem. 120,150 a 200 mm,  -0,00209t   </t>
  </si>
  <si>
    <t xml:space="preserve">764453881</t>
  </si>
  <si>
    <t xml:space="preserve">Demontáž odpadového výpustu vody kruhového,  -0,00020t   </t>
  </si>
  <si>
    <t xml:space="preserve">764454225</t>
  </si>
  <si>
    <t xml:space="preserve">Montáž objímky pre kruhové zvodové rúry priemeru 87-125   </t>
  </si>
  <si>
    <t xml:space="preserve">76445422b</t>
  </si>
  <si>
    <t xml:space="preserve">Montáž odpadových rúr priemer 87-125 mm   </t>
  </si>
  <si>
    <t xml:space="preserve">553440010850</t>
  </si>
  <si>
    <t xml:space="preserve">Rúra odpadová D 125 mm, L=2,5 m, farba RR,  kompaktibilné s pol.42    </t>
  </si>
  <si>
    <t xml:space="preserve">76445423b</t>
  </si>
  <si>
    <t xml:space="preserve">Montáž odpadových a výtokových kolien, priemer 87-125 mm   </t>
  </si>
  <si>
    <t xml:space="preserve">553440012200</t>
  </si>
  <si>
    <t xml:space="preserve">Koleno odpadového potrubia,rozmer 125, farba RR,  kompaktibilné s pol.42 </t>
  </si>
  <si>
    <t xml:space="preserve">553440012400</t>
  </si>
  <si>
    <t xml:space="preserve">Koleno výtokové, rozmer 125, farba RR,  kompaktibilné s pol.42 </t>
  </si>
  <si>
    <t xml:space="preserve">Lapač strešných splavenín plastový univerzálny bočný 300x155/110</t>
  </si>
  <si>
    <t xml:space="preserve">Strešná prechodka plechová</t>
  </si>
  <si>
    <t xml:space="preserve">764454803</t>
  </si>
  <si>
    <t xml:space="preserve">Demontáž odpadových rúr kruhových, s priemerom 150 mm,  -0,00356t   </t>
  </si>
  <si>
    <t xml:space="preserve">764900002</t>
  </si>
  <si>
    <t xml:space="preserve">Paropriepustná fólia pod strešnú krytinu , kontaktná - 135g/m2   </t>
  </si>
  <si>
    <t xml:space="preserve">Objekt: SO 01.1 Budova OO PZ Príbovce – oprávnené práce - výmena otvorových konštrukcií</t>
  </si>
  <si>
    <t xml:space="preserve">Zhotoviteľ: </t>
  </si>
  <si>
    <t xml:space="preserve">766</t>
  </si>
  <si>
    <t xml:space="preserve">Konštrukcie stolárske   </t>
  </si>
  <si>
    <t xml:space="preserve">VÝKAZU VÝMER  </t>
  </si>
  <si>
    <t xml:space="preserve">Objekt:  SO 01.1 Budova OO PZ Príbovce – oprávnené práce - výmena otvorových konštrukcií</t>
  </si>
  <si>
    <t xml:space="preserve">96803</t>
  </si>
  <si>
    <t xml:space="preserve">Vybúranie okien, vrátane vyvesenia krídiel, plochy do 3 m2,  -0,05600t   </t>
  </si>
  <si>
    <t xml:space="preserve">96804</t>
  </si>
  <si>
    <t xml:space="preserve">Vybúranie dverových zárubní, s vyvesením krídiel, plochy do 5 m2,  -0,25700t   </t>
  </si>
  <si>
    <t xml:space="preserve">96805</t>
  </si>
  <si>
    <t xml:space="preserve">Vybúranie sklobetónu, plochy do 2 m2,  -0,05600t   </t>
  </si>
  <si>
    <t xml:space="preserve">979011111</t>
  </si>
  <si>
    <t xml:space="preserve">Zvislá doprava sutiny a vybúraných hmôt za prvé podlažie nad alebo pod základným podlažím   </t>
  </si>
  <si>
    <t xml:space="preserve">979081111</t>
  </si>
  <si>
    <t xml:space="preserve">Odvoz sutiny a vybúraných hmôt na skládku do 1 km   </t>
  </si>
  <si>
    <t xml:space="preserve">979081121</t>
  </si>
  <si>
    <t xml:space="preserve">Odvoz sutiny a vybúraných hmôt na skládku za každý ďalší 1 km   </t>
  </si>
  <si>
    <t xml:space="preserve">979089012</t>
  </si>
  <si>
    <t xml:space="preserve">Poplatok za skladovanie - betón, tehly, dlaždice (17 01 ), ostatné   </t>
  </si>
  <si>
    <t xml:space="preserve">764410251</t>
  </si>
  <si>
    <t xml:space="preserve">Montáž oplechovania parapetov z pozinkovaného PZ plechu hr.1,0mm , vrátane rohov r.š. 330 mm   </t>
  </si>
  <si>
    <t xml:space="preserve">764410298</t>
  </si>
  <si>
    <t xml:space="preserve">Celoplošné lepenie parapetov z pozinkovaného PZ plechu, vrátane rohov   </t>
  </si>
  <si>
    <t xml:space="preserve">764410880</t>
  </si>
  <si>
    <t xml:space="preserve">Demontáž oplechovania parapetov rš od 400 do 600 mm,  -0,00287t   </t>
  </si>
  <si>
    <t xml:space="preserve">7661</t>
  </si>
  <si>
    <t xml:space="preserve">Demontáž parapetných dosiek plastových   -0,0019t   </t>
  </si>
  <si>
    <t xml:space="preserve">7661-1</t>
  </si>
  <si>
    <t xml:space="preserve">Montáž vnútorných plastových parapetov, komôrkových, celoplošným prilepením   </t>
  </si>
  <si>
    <t xml:space="preserve">6119001010</t>
  </si>
  <si>
    <t xml:space="preserve">Vnútorné parapetné dosky plastové komôrkové,B=500mm biela, vč. bočných krytiek   </t>
  </si>
  <si>
    <t xml:space="preserve">76640</t>
  </si>
  <si>
    <t xml:space="preserve">Montáž okien plastových (k1-k9)   </t>
  </si>
  <si>
    <t xml:space="preserve">61141239k4</t>
  </si>
  <si>
    <t xml:space="preserve">(k4) Plastové okno jednokrídlové OS, rozmer 600x600 mm (vxš), izolačné trojsklo, vč. doplnkov (viď výkres - výpis okien) - kovanie, paropriepustná páska, paronepriepustná páska, sieťky proti hmyzu   </t>
  </si>
  <si>
    <t xml:space="preserve">61141239k3</t>
  </si>
  <si>
    <t xml:space="preserve">(k3) Plastové okno jednokrídlové OS, rozmer 1500x900 mm (vxš), izolačné trojsklo, vč. doplnkov (viď výkres - výpis okien) - kovanie, paropriepustná páska, paronepriepustná páska, žalúzie, sieťky proti hmyzu   </t>
  </si>
  <si>
    <t xml:space="preserve">61141239k5</t>
  </si>
  <si>
    <t xml:space="preserve">(k5) Plastové okno jednokrídlové OS, rozmer 1500x1200 mm (vxš), izolačné trojsklo, vč. doplnkov (viď výkres - výpis okien) - kovanie, paropriepustná páska, paronepriepustná páska, žalúzie, sieťky proti hmyzu   </t>
  </si>
  <si>
    <t xml:space="preserve">61141239k6</t>
  </si>
  <si>
    <t xml:space="preserve">(k6) Plastové okno dvojkrídlové OS, rozmer 900x1200 mm (vxš), izolačné trojsklo, vč. doplnkov (viď výkres - výpis okien) - kovanie, paropriepustná páska, paronepriepustná páska, sieťky proti hmyzu   </t>
  </si>
  <si>
    <t xml:space="preserve">61141239k1</t>
  </si>
  <si>
    <t xml:space="preserve">(k1) Plastové okno jednokrídlové OS, rozmer 1500x1500 mm (vxš), izolačné trojsklo, vč. doplnkov (viď výkres - výpis okien) - kovanie, paropriepustná páska, paronepriepustná páska, žalúzie, sieťky proti hmyzu   </t>
  </si>
  <si>
    <t xml:space="preserve">61141239k2</t>
  </si>
  <si>
    <t xml:space="preserve">(k2) Plastové okno jednokrídlové OS, rozmer 1500x1500 mm (vxš), izolačné trojsklo, vč. doplnkov (viď výkres - výpis okien) - kovanie, paropriepustná páska, paronepriepustná páska, žalúzie, sieťky proti hmyzu   </t>
  </si>
  <si>
    <t xml:space="preserve">61141239k7</t>
  </si>
  <si>
    <t xml:space="preserve">(k7) Plastové okno jednokrídlové OS, rozmer 900x600 mm (vxš), izolačné trojsklo, vč. doplnkov (viď výkres - výpis okien) - kovanie, paropriepustná páska, paronepriepustná páska, žalúzie, sieťky proti hmyzu   </t>
  </si>
  <si>
    <t xml:space="preserve">61141239k8</t>
  </si>
  <si>
    <t xml:space="preserve">(k8) Plastové okno jednokrídlové OS, rozmer 1400x1100 mm (vxš), izolačné trojsklo, vč. doplnkov (viď výkres - výpis okien) - kovanie, paropriepustná páska, paronepriepustná páska, žalúzie, sieťky proti hmyzu   </t>
  </si>
  <si>
    <t xml:space="preserve">61141239k9</t>
  </si>
  <si>
    <t xml:space="preserve">(k9) Plastové okno jednokrídlové OS, rozmer 600x1500 mm (vxš), izolačné trojsklo, vč. doplnkov (viď výkres - výpis okien) - kovanie, paropriepustná páska, paronepriepustná páska, sieťky proti hmyzu   </t>
  </si>
  <si>
    <t xml:space="preserve">76650</t>
  </si>
  <si>
    <t xml:space="preserve">Montáž hliníkových dverí (d1-d2)   </t>
  </si>
  <si>
    <t xml:space="preserve">6117201d1</t>
  </si>
  <si>
    <t xml:space="preserve">d1 Hliníkové dvere vstupné bezpečnostné so svetlíkom r.=900x1970mm, vč. doplnkov( viď výkres - výpis dverí)-hliníková zárubeň, kovanie, paropriepustná páska, paronepriepustná páska, zámok, samozatvárač   </t>
  </si>
  <si>
    <t xml:space="preserve">6117201d2</t>
  </si>
  <si>
    <t xml:space="preserve">d2 Hliníkové dvere vstupné bezpečnostné so svetlíkom r.=950x2170mm, vč. doplnkov( viď výkres - výpis dverí)-hliníková zárubeň, kovanie, paropriepustná páska, paronepriepustná páska, zámok, samozatvárač   </t>
  </si>
  <si>
    <t xml:space="preserve">998766101</t>
  </si>
  <si>
    <t xml:space="preserve">Presun hmot pre konštrukcie stolárske v objektoch výšky do 6 m   </t>
  </si>
  <si>
    <t xml:space="preserve">Objekt: SO 01.1 Budova OO PZ Príbovce – oprávnené práce - ostatné</t>
  </si>
  <si>
    <t xml:space="preserve">Zemné práce   </t>
  </si>
  <si>
    <t xml:space="preserve">Zakladanie   </t>
  </si>
  <si>
    <t xml:space="preserve">Zvislé a kompletné konštrukcie   </t>
  </si>
  <si>
    <t xml:space="preserve">Vnútorný plynovod</t>
  </si>
  <si>
    <t xml:space="preserve">Konštrukcie tesárske </t>
  </si>
  <si>
    <t xml:space="preserve">Konštrukcie - krytiny tvrdé   </t>
  </si>
  <si>
    <t xml:space="preserve">Dokončovacie práce - nátery   </t>
  </si>
  <si>
    <t xml:space="preserve">21-M</t>
  </si>
  <si>
    <t xml:space="preserve">Elektromontáže   </t>
  </si>
  <si>
    <t xml:space="preserve">22-M</t>
  </si>
  <si>
    <t xml:space="preserve">46-M</t>
  </si>
  <si>
    <t xml:space="preserve">48-M</t>
  </si>
  <si>
    <t xml:space="preserve">Periodické prevádzkové revízie</t>
  </si>
  <si>
    <t xml:space="preserve">113201111</t>
  </si>
  <si>
    <t xml:space="preserve">Vytrhanie obrúb kamenných, chodníkových ležatých,  -0,23000t   </t>
  </si>
  <si>
    <t xml:space="preserve">113307131</t>
  </si>
  <si>
    <t xml:space="preserve">Odstránenie podkladu v ploche do 200 m2 z betónu prostého, hr. vrstvy do 150 mm,  -0,22500t   </t>
  </si>
  <si>
    <t xml:space="preserve">132201101</t>
  </si>
  <si>
    <t xml:space="preserve">Výkop ryhy do šírky 600 mm v horn.3 do 100 m3   </t>
  </si>
  <si>
    <t xml:space="preserve">132201109</t>
  </si>
  <si>
    <t xml:space="preserve">Príplatok k cene za lepivosť pri hĺbení rýh šírky do 600 mm zapažených i nezapažených s urovnaním dna v hornine 3   </t>
  </si>
  <si>
    <t xml:space="preserve">162301102</t>
  </si>
  <si>
    <t xml:space="preserve">Vodorovné premiestnenie výkopku  po spevnenej ceste z  horniny tr.1-4,  do 100 m3 na vzdialenosť do 1000 m   </t>
  </si>
  <si>
    <t xml:space="preserve">162501105</t>
  </si>
  <si>
    <t xml:space="preserve">Vodorovné premiestnenie výkopku  po spevnenej ceste z  horniny tr.1-4, do 100 m3, príplatok k cene za každých ďalšich a začatých 1000 m   </t>
  </si>
  <si>
    <t xml:space="preserve">171209002</t>
  </si>
  <si>
    <t xml:space="preserve">Poplatok za skladovanie - zemina a kamenivo (17 05) ostatné   </t>
  </si>
  <si>
    <t xml:space="preserve">174101001</t>
  </si>
  <si>
    <t xml:space="preserve">Zásyp sypaninou so zhutnením jám, šachiet, rýh, zárezov alebo okolo objektov do 100 m3   </t>
  </si>
  <si>
    <t xml:space="preserve">5833719100</t>
  </si>
  <si>
    <t xml:space="preserve">Štrkopiesok 0-32 alebo 0-63   </t>
  </si>
  <si>
    <t xml:space="preserve">131211101</t>
  </si>
  <si>
    <t xml:space="preserve">Hĺbenie jám v  hornine tr.3 súdržných - ručným náradím   </t>
  </si>
  <si>
    <t xml:space="preserve">131211119</t>
  </si>
  <si>
    <t xml:space="preserve">Príplatok za lepivosť pri hĺbení jám ručným náradím v hornine tr. 3   </t>
  </si>
  <si>
    <t xml:space="preserve">161101501</t>
  </si>
  <si>
    <t xml:space="preserve">Zvislé premiestnenie výkopku z horniny I až IV, nosením za každé 3 m výšky   </t>
  </si>
  <si>
    <t xml:space="preserve">180402111</t>
  </si>
  <si>
    <t xml:space="preserve">Založenie trávnika parkového výsevom v rovine do 1:5   </t>
  </si>
  <si>
    <t xml:space="preserve">0057211200</t>
  </si>
  <si>
    <t xml:space="preserve">Trávové semeno - parková zmes   </t>
  </si>
  <si>
    <t xml:space="preserve">kg</t>
  </si>
  <si>
    <t xml:space="preserve">211971110</t>
  </si>
  <si>
    <t xml:space="preserve">Zhotovenie opláštenia výplne z geotextílie, v ryhe alebo v záreze so stenami šikmými o skl. do 1:2,5   </t>
  </si>
  <si>
    <t xml:space="preserve">6936651300</t>
  </si>
  <si>
    <t xml:space="preserve">Geotextília netkaná polypropylénová  300g/m2   </t>
  </si>
  <si>
    <t xml:space="preserve">275313611</t>
  </si>
  <si>
    <t xml:space="preserve">Betón základových pätiek, prostý tr. C 16/20   </t>
  </si>
  <si>
    <t xml:space="preserve">310238411</t>
  </si>
  <si>
    <t xml:space="preserve">Zamurovanie otvoru s plochou do 1m2 v murive nadzákladného tehlami na maltu cementovú   </t>
  </si>
  <si>
    <t xml:space="preserve">311231483</t>
  </si>
  <si>
    <t xml:space="preserve">Murivo nosné (m3) z tehál pálených brúsených P+D P 12, na maltu MVC (300x250x238)   </t>
  </si>
  <si>
    <t xml:space="preserve">311321311</t>
  </si>
  <si>
    <t xml:space="preserve">Betón nadzákladových múrov, železový (bez výstuže) tr. C 16/20   - atika</t>
  </si>
  <si>
    <t xml:space="preserve">31223701b</t>
  </si>
  <si>
    <t xml:space="preserve">Murivo výplňové (m3) z tehál pálených brúsených P+D P 12 brúsených, na lepiacu maltu (200x375x249)    - atika</t>
  </si>
  <si>
    <t xml:space="preserve">317351101</t>
  </si>
  <si>
    <t xml:space="preserve">Debnenie klenbových pásov valcových vrátane podpernej konštrukcie do výšky 4m zhotovenie   -atika</t>
  </si>
  <si>
    <t xml:space="preserve">317351102</t>
  </si>
  <si>
    <t xml:space="preserve">Debnenie klenbových pásov valcových vrátane podpernej konštrukcie do výšky 4m odstránenie   -atika</t>
  </si>
  <si>
    <t xml:space="preserve">317361821</t>
  </si>
  <si>
    <t xml:space="preserve">Výstuž prekladov z ocele 10505   -atika</t>
  </si>
  <si>
    <t xml:space="preserve">Vodorovné konštrukcie   </t>
  </si>
  <si>
    <t xml:space="preserve">430321315</t>
  </si>
  <si>
    <t xml:space="preserve">Schodiskové konštrukcie, betón železový tr. C 20/25   </t>
  </si>
  <si>
    <t xml:space="preserve">430361821</t>
  </si>
  <si>
    <t xml:space="preserve">Výstuž schodiskových konštrukcií z betonárskej ocele 10505   </t>
  </si>
  <si>
    <t xml:space="preserve">430362021</t>
  </si>
  <si>
    <t xml:space="preserve">Výstuž schodiskových konštrukcií zo zváraných sietí z drôtov typu KARI   </t>
  </si>
  <si>
    <t xml:space="preserve">431351121</t>
  </si>
  <si>
    <t xml:space="preserve">Debnenie do 4 m výšky - podest a podstupňových dosiek pôdorysne priamočiarych zhotovenie   </t>
  </si>
  <si>
    <t xml:space="preserve">431351122</t>
  </si>
  <si>
    <t xml:space="preserve">Debnenie do 4 m výšky - podest a podstupňových dosiek pôdorysne priamočiarych odstránenie   </t>
  </si>
  <si>
    <t xml:space="preserve">Komunikácie   </t>
  </si>
  <si>
    <t xml:space="preserve">574391b</t>
  </si>
  <si>
    <t xml:space="preserve">Odkvapový chodník z vymývaného riečneho štrku hr. 200 mm   </t>
  </si>
  <si>
    <t xml:space="preserve">581120312</t>
  </si>
  <si>
    <t xml:space="preserve">Kryt cementobetónový cestných komunikácií skupiny CB III pre TDZ IV, V a VI, hr. 120 mm   </t>
  </si>
  <si>
    <t xml:space="preserve">610991111</t>
  </si>
  <si>
    <t xml:space="preserve">Zakrývanie výplní vnútorných okenných otvorov, predmetov a konštrukcií - vonkajšia a vnútorná strana   </t>
  </si>
  <si>
    <t xml:space="preserve">612465111</t>
  </si>
  <si>
    <t xml:space="preserve">Príprava vnútorného podkladu stien, cementový Prednástrek, Súčiniteľ tepelnej vodivosti 0.8 W/(m.K), ručné nanášanie   </t>
  </si>
  <si>
    <t xml:space="preserve">612465116</t>
  </si>
  <si>
    <t xml:space="preserve">Príprava vnútorného podkladu stien, Univerzálny základ Faktor difúzneho odporu μ 150
   </t>
  </si>
  <si>
    <t xml:space="preserve">612465135</t>
  </si>
  <si>
    <t xml:space="preserve">Vnútorná omietka stien, vápennocementová, strojné miešanie, ručné nanášanie, Jadrová omietka hr. 10 mm,Kapilárna nasiakavosť w:WO    </t>
  </si>
  <si>
    <t xml:space="preserve">612465184</t>
  </si>
  <si>
    <t xml:space="preserve">Vnútorná omietka stien štuková , strojné miešanie, ručné nanášanie, hr. 3 mm, Kapilárna nasiakavosť w:W1    </t>
  </si>
  <si>
    <t xml:space="preserve">612481119</t>
  </si>
  <si>
    <t xml:space="preserve">Potiahnutie vnútorných stien sklotextílnou mriežkou s celoplošným prilepením   </t>
  </si>
  <si>
    <t xml:space="preserve">625251372</t>
  </si>
  <si>
    <t xml:space="preserve">Zateplenie vnútorných ostení hr. 30 mm - minerálne riešenie   </t>
  </si>
  <si>
    <t xml:space="preserve">611451331</t>
  </si>
  <si>
    <t xml:space="preserve">Oprava vnútorných cementových štukových omietok oceľ. hladených stropov opravovanej plochy 10-30%   </t>
  </si>
  <si>
    <t xml:space="preserve">611459171</t>
  </si>
  <si>
    <t xml:space="preserve">Vyspravenie povrchu neomietaných betónových alebo železobetón. konštrukcií maltou cementovou pre omietky </t>
  </si>
  <si>
    <t xml:space="preserve">6124214</t>
  </si>
  <si>
    <t xml:space="preserve">Oprava vnútorných vápenných alebo vápennocementových omietok stien, v množstve 100% štukových   </t>
  </si>
  <si>
    <t xml:space="preserve">622466115</t>
  </si>
  <si>
    <t xml:space="preserve">Príprava vonkajšieho podkladu stien, penetračný náter Hodnota Ph :8</t>
  </si>
  <si>
    <t xml:space="preserve">622466120</t>
  </si>
  <si>
    <t xml:space="preserve">Príprava vonkajšieho podkladu stien, základný náter, Prekryje vlásočnicové trhlinky &lt; 0,3 mm </t>
  </si>
  <si>
    <t xml:space="preserve">622466201</t>
  </si>
  <si>
    <t xml:space="preserve">Vonkajšia omietka stien, vápennocementová, strojné nanášanie, Jadrová omietka strojová,hr. 20 mm, Kapilárna nasiakavosť w:WO   </t>
  </si>
  <si>
    <t xml:space="preserve">Vyspravenie povrchu konštrukcií maltou cementovou pre  vonkajšie omietky   </t>
  </si>
  <si>
    <t xml:space="preserve">622466110</t>
  </si>
  <si>
    <t xml:space="preserve">Príprava vonkajšieho podkladu stien, cementový Prednástrek,Súčiniteľ tepelnej vodivosti 0.8 W/(m.K), strojné nanášanie,    </t>
  </si>
  <si>
    <t xml:space="preserve">Príprava vonkajšieho podkladu stien, základný náter Prekryje vlásočnicové trhlinky &lt; 0,3 mm   </t>
  </si>
  <si>
    <t xml:space="preserve">Vonkajšia omietka stien, vápennocementová, strojné nanášanie, Jadrová omietka strojová,hr.20 mm,Kapilárna nasiakavosť w:WO   </t>
  </si>
  <si>
    <t xml:space="preserve">622471413</t>
  </si>
  <si>
    <t xml:space="preserve">Úprava  vonkajších stien z OSB dosiek disperzným lepidlom, nanášaním   </t>
  </si>
  <si>
    <t xml:space="preserve">622481119</t>
  </si>
  <si>
    <t xml:space="preserve">Potiahnutie vonkajších stien sklotextílnou mriežkou s celoplošným prilepením   </t>
  </si>
  <si>
    <t xml:space="preserve">21690421</t>
  </si>
  <si>
    <t xml:space="preserve">Očistenie plôch stlačeným vzduchom akéhokoľvek muriva   -základy</t>
  </si>
  <si>
    <t xml:space="preserve">21690421b</t>
  </si>
  <si>
    <t xml:space="preserve">Očistenie plôch stlačeným vzduchom ostení akéhokoľvek muriva   </t>
  </si>
  <si>
    <t xml:space="preserve">21690421c</t>
  </si>
  <si>
    <t xml:space="preserve">Očistenie plôch stlačeným vzduchom akéhokoľvek muriva   - obvodové steny</t>
  </si>
  <si>
    <t xml:space="preserve">21690421d</t>
  </si>
  <si>
    <t xml:space="preserve">Očistenie plôch stlačeným vzduchom - strecha</t>
  </si>
  <si>
    <t xml:space="preserve"> Rohová lišta   </t>
  </si>
  <si>
    <t xml:space="preserve">953995181</t>
  </si>
  <si>
    <t xml:space="preserve"> Okenný a dverový dilatačný profil Flex (plastový)   </t>
  </si>
  <si>
    <t xml:space="preserve">96703173</t>
  </si>
  <si>
    <t xml:space="preserve">Prikresanie plošné, muriva z akýchkoľvek tehál pálených na akúkoľvek maltu hr. do 500 mm,  -0,55700t   - ostenia</t>
  </si>
  <si>
    <t xml:space="preserve">978013191</t>
  </si>
  <si>
    <t xml:space="preserve">Otlčenie omietok stien a ostení vnútorných vápenných alebo vápennocementových v rozsahu do 100 %,  -0,04600t   </t>
  </si>
  <si>
    <t xml:space="preserve">9780211911</t>
  </si>
  <si>
    <t xml:space="preserve">Otlčenie omietok ostení vonkajších v rozsahu do 100 %,  -0,06100t   </t>
  </si>
  <si>
    <t xml:space="preserve">978036191</t>
  </si>
  <si>
    <t xml:space="preserve">Otlčenie omietok šľachtených a pod., vonkajších brizolitových, v rozsahu do 100 %,  -0,05000t   </t>
  </si>
  <si>
    <t xml:space="preserve">916561112</t>
  </si>
  <si>
    <t xml:space="preserve">Osadenie záhonového alebo parkového obrubníka betón., do lôžka z bet. pros. tr. C 16/20 s bočnou oporou   </t>
  </si>
  <si>
    <t xml:space="preserve">5921954660</t>
  </si>
  <si>
    <t xml:space="preserve"> obrubník parkový 100x20x5 cm, sivý   </t>
  </si>
  <si>
    <t xml:space="preserve">919722111</t>
  </si>
  <si>
    <t xml:space="preserve">Dilatačné škáry rezané v cementobet. kryte priečne rezanie škár šírky 2 až 5 mm   </t>
  </si>
  <si>
    <t xml:space="preserve">919722211</t>
  </si>
  <si>
    <t xml:space="preserve">Dilatačné škáry rezané v cementobet. kryte priečne zaliatie škár za studena, šírky nad 3 do 9 mm   </t>
  </si>
  <si>
    <t xml:space="preserve">2463808100</t>
  </si>
  <si>
    <t xml:space="preserve">Tmel zálievkový dvousložkový polyuretanový elastický, odolný proti PHM pre tmelenie škár komunikácií, aplikovanie za studena bal. 5 l   </t>
  </si>
  <si>
    <t xml:space="preserve">l</t>
  </si>
  <si>
    <t xml:space="preserve">919735123</t>
  </si>
  <si>
    <t xml:space="preserve">Rezanie existujúceho betónového krytu alebo podkladu hĺbky nad 100 do 150 mm   </t>
  </si>
  <si>
    <t xml:space="preserve">938902051</t>
  </si>
  <si>
    <t xml:space="preserve">Očistenie povrchu betónových konštrukcií otryskaním - pod izoláciu   </t>
  </si>
  <si>
    <t xml:space="preserve">941955002</t>
  </si>
  <si>
    <t xml:space="preserve">Lešenie ľahké pracovné pomocné s výškou lešeňovej podlahy nad 1,20 do 2,90 m   </t>
  </si>
  <si>
    <t xml:space="preserve">9710550</t>
  </si>
  <si>
    <t xml:space="preserve">Rezanie konštrukcií z tehál hr.panelu 300mm stenovou pílou -0,03600t   </t>
  </si>
  <si>
    <t xml:space="preserve">962031132</t>
  </si>
  <si>
    <t xml:space="preserve">Búranie priečok z tehál pálených, plných alebo dutých hr. do 150 mm,  -0,19600t   </t>
  </si>
  <si>
    <t xml:space="preserve">9620311b</t>
  </si>
  <si>
    <t xml:space="preserve">Búranie priečok z tehál pálených, plných alebo dutých hr. do 200 mm,  -0,19600t   - atika</t>
  </si>
  <si>
    <t xml:space="preserve">963053935</t>
  </si>
  <si>
    <t xml:space="preserve">Búranie železobetónových schodiskových ramien monolitických,  -0,39200t   </t>
  </si>
  <si>
    <t xml:space="preserve">971033541</t>
  </si>
  <si>
    <t xml:space="preserve">Vybúranie otvorov v murive tehl. plochy do 1 m2 hr.do 300 mm,  -1,87500t   </t>
  </si>
  <si>
    <t xml:space="preserve">971033561</t>
  </si>
  <si>
    <t xml:space="preserve">Vybúranie otvorov v murive tehl. plochy do 1 m2 hr.do 600 mm,  -1,87500t   </t>
  </si>
  <si>
    <t xml:space="preserve">978071211</t>
  </si>
  <si>
    <t xml:space="preserve">Odsekanie a odstránenie izolácie lepenkovej zvislej,  -0,07300t   </t>
  </si>
  <si>
    <t xml:space="preserve">971033151</t>
  </si>
  <si>
    <t xml:space="preserve">Vybúranie otvoru v murive tehl. priemeru profilu do 60 mm hr.do 450 mm,  -0,00200t   -plynovod</t>
  </si>
  <si>
    <t xml:space="preserve">711112001</t>
  </si>
  <si>
    <t xml:space="preserve">Zhotovenie  izolácie proti zemnej vlhkosti zvislá penetračným náterom za studena   </t>
  </si>
  <si>
    <t xml:space="preserve">1116315000</t>
  </si>
  <si>
    <t xml:space="preserve">Lak asfaltový penetračný v sudoch   </t>
  </si>
  <si>
    <t xml:space="preserve">711132107</t>
  </si>
  <si>
    <t xml:space="preserve">Zhotovenie izolácie proti zemnej vlhkosti nopovou fóloiu položenou voľne na ploche zvislej   </t>
  </si>
  <si>
    <t xml:space="preserve">6288000642</t>
  </si>
  <si>
    <t xml:space="preserve">Nopová fólia s geotextíliou  š. 2 m   </t>
  </si>
  <si>
    <t xml:space="preserve">711142559</t>
  </si>
  <si>
    <t xml:space="preserve">Zhotovenie  izolácie proti zemnej vlhkosti a tlakovej vode zvislá NAIP pritavením   </t>
  </si>
  <si>
    <t xml:space="preserve">6283321600</t>
  </si>
  <si>
    <t xml:space="preserve">Asfaltovaný pás pre vrchné vrstvy hydroizolačných systémov na sklenenej tkanine, krycou vrstvou z oxidovaného asfaltu, sivý   </t>
  </si>
  <si>
    <t xml:space="preserve">711411011</t>
  </si>
  <si>
    <t xml:space="preserve">Zhotovenie izolácie proti tlakovej vode na vodorovnej ploche dvojnásobným náterom z kryštalickej izolácie   </t>
  </si>
  <si>
    <t xml:space="preserve">2457001000</t>
  </si>
  <si>
    <t xml:space="preserve">Zmes z troskoportlandského cementu,upraveného kremičitého plniva a špeciálnych anorganických aktivačných chemikálii- kryštalický ochranný náter betónových a ŽB povrchov   </t>
  </si>
  <si>
    <t xml:space="preserve">Izolácie tepelné</t>
  </si>
  <si>
    <t xml:space="preserve">71340-1204   </t>
  </si>
  <si>
    <t xml:space="preserve">Montáž rúrok z PE hr. 15-20 mm, vnút. priemer do 38</t>
  </si>
  <si>
    <t xml:space="preserve">631 5A2501   </t>
  </si>
  <si>
    <t xml:space="preserve">Skruž izolačná s minerálnych vlákien  s hliníkovou fóliou vystuženou sklovláknitou mriežkou hr.25mm vnútorný priemer 21mm dĺ.1000mm</t>
  </si>
  <si>
    <t xml:space="preserve">713170140</t>
  </si>
  <si>
    <t xml:space="preserve">Montáž spádového klinu z MW   -atika</t>
  </si>
  <si>
    <t xml:space="preserve">6314153530</t>
  </si>
  <si>
    <t xml:space="preserve">Tepelná izolácia pre plochú strechu Deklarovaný súčiniteľ tepelnej vodivosti Λd 0,038W/mK jednostranne spádová doska, minerálna izolácia - doska 60/40x1000x1000 mm   -atika</t>
  </si>
  <si>
    <t xml:space="preserve">723150303</t>
  </si>
  <si>
    <t xml:space="preserve">Potrubie z oceľových rúrok hladkých čiernych spájaných zvarov. akosť 11 353.0 D 25/2, 6   </t>
  </si>
  <si>
    <t xml:space="preserve">723150365</t>
  </si>
  <si>
    <t xml:space="preserve">Potrubie z oceľových rúrok hladkých čiernych, chránička D 38/2,6   </t>
  </si>
  <si>
    <t xml:space="preserve">723150801</t>
  </si>
  <si>
    <t xml:space="preserve">Demontáž potrubia zvarovaného z oceľových rúrok hladkých do DN 32,  -0,00254t   </t>
  </si>
  <si>
    <t xml:space="preserve">723190203</t>
  </si>
  <si>
    <t xml:space="preserve">Prípojka plynovodná z oceľových rúrok závitových čiernych spájaných na závit DN 20   </t>
  </si>
  <si>
    <t xml:space="preserve">súb.</t>
  </si>
  <si>
    <t xml:space="preserve">723190251</t>
  </si>
  <si>
    <t xml:space="preserve">Prípojka k strojom a zariadeniam vyvedenie a upevnenie plynov.výpustiek na potrubí DN15 s nástenkou   </t>
  </si>
  <si>
    <t xml:space="preserve">723190901</t>
  </si>
  <si>
    <t xml:space="preserve">Oprava plynovodného potrubia uzatvorenie alebo otvorenie plynovodného potrubia pri opravách   </t>
  </si>
  <si>
    <t xml:space="preserve">723190907</t>
  </si>
  <si>
    <t xml:space="preserve">Oprava plynovodného potrubia odvzdušnenie a napustenie potrubia   </t>
  </si>
  <si>
    <t xml:space="preserve">723190909</t>
  </si>
  <si>
    <t xml:space="preserve">Oprava plynovodného potrubia neúradná tlaková skúška doterajšieho potrubia   </t>
  </si>
  <si>
    <t xml:space="preserve">723190913</t>
  </si>
  <si>
    <t xml:space="preserve">Oprava plynovodného potrubia navarenie odbočky na potrubie DN 20   </t>
  </si>
  <si>
    <t xml:space="preserve">723229102</t>
  </si>
  <si>
    <t xml:space="preserve">Montáž armatúry závit.sjedným závitom, kohútik hadicový a iné plynovodné armatúry G 1/2   </t>
  </si>
  <si>
    <t xml:space="preserve">55180000021</t>
  </si>
  <si>
    <t xml:space="preserve">Guľový uzáver plyn , 1/2", FF, páčka, vzorkovací priamy, materiál niklovaná mosadz CW617N   </t>
  </si>
  <si>
    <t xml:space="preserve">723230301</t>
  </si>
  <si>
    <t xml:space="preserve">Montáž Flexibilnej hadice pre plyn   </t>
  </si>
  <si>
    <t xml:space="preserve">55180003791</t>
  </si>
  <si>
    <t xml:space="preserve">Plynová flexibilná hadica, 3/4" FF, 1000 mm, nerez, plast    </t>
  </si>
  <si>
    <t xml:space="preserve">723239201</t>
  </si>
  <si>
    <t xml:space="preserve">Montáž armatúr plynových s dvoma závitmi G 1/2 ostatné typy   </t>
  </si>
  <si>
    <t xml:space="preserve">5518000002</t>
  </si>
  <si>
    <t xml:space="preserve">Guľový uzáver plyn , 1/2", FF, páčka, niklovaná mosadz OT 58,    </t>
  </si>
  <si>
    <t xml:space="preserve">723239202</t>
  </si>
  <si>
    <t xml:space="preserve">Montáž armatúr plynových s dvoma závitmi G 3/4 ostatné typy   </t>
  </si>
  <si>
    <t xml:space="preserve">5518000003</t>
  </si>
  <si>
    <t xml:space="preserve">Guľový uzáver plyn , 3/4", FF, páčka, niklovaná mosadz OT 58,    </t>
  </si>
  <si>
    <t xml:space="preserve">Kotolne</t>
  </si>
  <si>
    <t xml:space="preserve">73131-4816   </t>
  </si>
  <si>
    <t xml:space="preserve">Montáž kotla nástenného na plyn kondenzačného vyhotovenie turbo do 16 kW</t>
  </si>
  <si>
    <t xml:space="preserve">súbor</t>
  </si>
  <si>
    <t xml:space="preserve">484 J00432   </t>
  </si>
  <si>
    <t xml:space="preserve">Kotol nástenný 3,8-13,0 kW s horákom zo špeciálnym povrchom z ušľachtilej nehrdzavejúcej ocele MatriX,Výmenník tepla z ušľachtilej nehrdzavejúcej ocele Inox-Radial, napr. Vitodens 300 alt. ekvivalent</t>
  </si>
  <si>
    <t xml:space="preserve">kus</t>
  </si>
  <si>
    <t xml:space="preserve">484 J08214-S </t>
  </si>
  <si>
    <t xml:space="preserve">Dymovod 60/100</t>
  </si>
  <si>
    <t xml:space="preserve">kpl</t>
  </si>
  <si>
    <t xml:space="preserve">Strojovne</t>
  </si>
  <si>
    <t xml:space="preserve">73221-9301   </t>
  </si>
  <si>
    <t xml:space="preserve">Montáž ohrievačov vody stojatých kombinovaných do 200 l</t>
  </si>
  <si>
    <t xml:space="preserve">484 J07022   </t>
  </si>
  <si>
    <t xml:space="preserve">Ohrievač vody zásobníkový pod kotol, Teleso zásobníka a vykurovacia špirála z ocele, smaltom Ceraprotect napr. Vitocell-W 100  CWG150, all.ekvivalent</t>
  </si>
  <si>
    <t xml:space="preserve">73233-0413   </t>
  </si>
  <si>
    <t xml:space="preserve">Nádoba expanzná  typ N s membránou, tlak 3 bary, plastový povlak, objem 18 l</t>
  </si>
  <si>
    <t xml:space="preserve">Rozvod potrubia</t>
  </si>
  <si>
    <t xml:space="preserve">73311-0803   </t>
  </si>
  <si>
    <t xml:space="preserve">Demontáž potrubia z ocel. rúrok závitových do DN 15</t>
  </si>
  <si>
    <t xml:space="preserve">73311-0806   </t>
  </si>
  <si>
    <t xml:space="preserve">Demontáž potrubia z ocel. rúrok závitových do DN 32</t>
  </si>
  <si>
    <t xml:space="preserve">73311-3112   </t>
  </si>
  <si>
    <t xml:space="preserve">Prípl. za zhotovenie prípojky z rúrok závitových DN 10</t>
  </si>
  <si>
    <t xml:space="preserve">73312-2201   </t>
  </si>
  <si>
    <t xml:space="preserve">Potrubie z uhlíkovej ocele hladké spojované lisovaním DN 10</t>
  </si>
  <si>
    <t xml:space="preserve">73312-2202   </t>
  </si>
  <si>
    <t xml:space="preserve">Potrubie z uhlíkovej ocele hladké spojované lisovaním DN 12</t>
  </si>
  <si>
    <t xml:space="preserve">73312-2203   </t>
  </si>
  <si>
    <t xml:space="preserve">Potrubie z uhlíkovej ocele hladké spojované lisovaním DN 15</t>
  </si>
  <si>
    <t xml:space="preserve">73312-2204   </t>
  </si>
  <si>
    <t xml:space="preserve">Potrubie z uhlíkovej ocele hladké spojované lisovaním DN 20</t>
  </si>
  <si>
    <t xml:space="preserve">73319-0107   </t>
  </si>
  <si>
    <t xml:space="preserve">Tlaková skúška potrubia a ocel. rúrok závitových do DN 40</t>
  </si>
  <si>
    <t xml:space="preserve">73389-0803   </t>
  </si>
  <si>
    <t xml:space="preserve">Vnútrost. prem. vybúr. hmôt potrubia vodor. 100m v. do 24m</t>
  </si>
  <si>
    <t xml:space="preserve">Armatúry</t>
  </si>
  <si>
    <t xml:space="preserve">73420-0822   </t>
  </si>
  <si>
    <t xml:space="preserve">Demontáž armatúr s dvoma závitmi do G 1</t>
  </si>
  <si>
    <t xml:space="preserve">73420-9102   </t>
  </si>
  <si>
    <t xml:space="preserve">Montáž armatúr s jedným závitom G 3/8</t>
  </si>
  <si>
    <t xml:space="preserve">551 2D0404   </t>
  </si>
  <si>
    <t xml:space="preserve">Hlavica termostatická (antivandal s blokáciou) napr. "HERZCULES" alt. ekvivalent</t>
  </si>
  <si>
    <t xml:space="preserve">73420-9112   </t>
  </si>
  <si>
    <t xml:space="preserve">Montáž armatúr s dvoma závitmi G 3/8</t>
  </si>
  <si>
    <t xml:space="preserve">551 2D1751   </t>
  </si>
  <si>
    <t xml:space="preserve">Ventil HERZ-TS-90-V, priamy 3/8" alt.ekvivalent</t>
  </si>
  <si>
    <t xml:space="preserve">551 2D2101   </t>
  </si>
  <si>
    <t xml:space="preserve">Ventil spiatočkový HERZ-RL-5, priamy 3/8"alt.ekvivalent</t>
  </si>
  <si>
    <t xml:space="preserve">73420-9113   </t>
  </si>
  <si>
    <t xml:space="preserve">Montáž armatúr s dvoma závitmi G 1/2</t>
  </si>
  <si>
    <t xml:space="preserve">422 3K0101   </t>
  </si>
  <si>
    <t xml:space="preserve">Uzáver guľový  FF páčka 1/2"</t>
  </si>
  <si>
    <t xml:space="preserve">422 4B1003   </t>
  </si>
  <si>
    <t xml:space="preserve">Doplňovacie a zmäkčovacie zariadenie s trojitým zabezpečením napr. HONEYWELL NK300-1/2 a autom. dopl. zar..alt. ekvivalent</t>
  </si>
  <si>
    <t xml:space="preserve">73420-9114   </t>
  </si>
  <si>
    <t xml:space="preserve">Montáž armatúr s dvoma závitmi G 3/4</t>
  </si>
  <si>
    <t xml:space="preserve">422 3K0102   </t>
  </si>
  <si>
    <t xml:space="preserve">Uzáver guľový  FF páčka 3/4"</t>
  </si>
  <si>
    <t xml:space="preserve">73429-1113   </t>
  </si>
  <si>
    <t xml:space="preserve">Kohúty plniace a vypúšťacie G 1/2</t>
  </si>
  <si>
    <t xml:space="preserve">73489-0803   </t>
  </si>
  <si>
    <t xml:space="preserve">Vnútrost. prem. vybúr. hmôt armatúr vodor. 100 m v. do 24 m</t>
  </si>
  <si>
    <t xml:space="preserve">Vykurovacie telesá</t>
  </si>
  <si>
    <t xml:space="preserve">73500-0912   </t>
  </si>
  <si>
    <t xml:space="preserve">Vyregulovanie ventilov a kohútov s termost. ovlád. pri oprav</t>
  </si>
  <si>
    <t xml:space="preserve">73511-1810   </t>
  </si>
  <si>
    <t xml:space="preserve">Demontáž vykurovacích telies liatinových článkových</t>
  </si>
  <si>
    <t xml:space="preserve">73515-1821   </t>
  </si>
  <si>
    <t xml:space="preserve">Demontáž vykurovacích telies panelových dvojrad. do 1500 mm</t>
  </si>
  <si>
    <t xml:space="preserve">73515-9613   </t>
  </si>
  <si>
    <t xml:space="preserve">Montáž vyhr. telies oc.doskové jednoduché bez odvzd. 10S do600/Ldo2000mm</t>
  </si>
  <si>
    <t xml:space="preserve">484 9D00226  </t>
  </si>
  <si>
    <t xml:space="preserve">Radiátor panelový oceľový 10S 600x500</t>
  </si>
  <si>
    <t xml:space="preserve">73515-9619   </t>
  </si>
  <si>
    <t xml:space="preserve">Montáž vyhr. telies oc.doskové jednoduché bez odvzd. 11K Hdo600/Ldo2000mm</t>
  </si>
  <si>
    <t xml:space="preserve">484 9D00493  </t>
  </si>
  <si>
    <t xml:space="preserve">Radiátor panelový oceľový11K  600x600</t>
  </si>
  <si>
    <t xml:space="preserve">73515-9639   </t>
  </si>
  <si>
    <t xml:space="preserve">Montáž vyhr. telies oc.doskové dvojité bez odvzd. 21K Hdo600/Ldo2000mm</t>
  </si>
  <si>
    <t xml:space="preserve">484 9D00926  </t>
  </si>
  <si>
    <t xml:space="preserve">Radiátor panelový oceľový  21K 600x500</t>
  </si>
  <si>
    <t xml:space="preserve">484 9D00927  </t>
  </si>
  <si>
    <t xml:space="preserve">Radiátor panelový oceľový  21K 600x600</t>
  </si>
  <si>
    <t xml:space="preserve">484 9D00928  </t>
  </si>
  <si>
    <t xml:space="preserve">Radiátor panelový oceľový  21K 600x700</t>
  </si>
  <si>
    <t xml:space="preserve">484 9D00929  </t>
  </si>
  <si>
    <t xml:space="preserve">Radiátor panelový oceľový  21K 600x800</t>
  </si>
  <si>
    <t xml:space="preserve">484 9D00931  </t>
  </si>
  <si>
    <t xml:space="preserve">Radiátor panelový oceľový  21K 600x1000</t>
  </si>
  <si>
    <t xml:space="preserve">73589-0802   </t>
  </si>
  <si>
    <t xml:space="preserve">Vnútrost. prem. vybúr. hmôt vyk. telies vodor. 100m v. do12m</t>
  </si>
  <si>
    <t xml:space="preserve">762355131</t>
  </si>
  <si>
    <t xml:space="preserve">Montáž pomocných lávok z fošní, šírky nad 0,5 do 0,8 m   </t>
  </si>
  <si>
    <t xml:space="preserve">6051010200</t>
  </si>
  <si>
    <t xml:space="preserve">Neopracované dosky a fošne neomietané smrek akosť I hr.13-15mm x B=60-130mm   </t>
  </si>
  <si>
    <t xml:space="preserve">762421304</t>
  </si>
  <si>
    <t xml:space="preserve">Obloženie atiky z dosiek OSB skrutkovaných na zraz hr. dosky 20 mm   </t>
  </si>
  <si>
    <t xml:space="preserve">764172129</t>
  </si>
  <si>
    <t xml:space="preserve">Snehová zábrana rúrková s konzolami, sklon strechy do 45°   </t>
  </si>
  <si>
    <t xml:space="preserve">764172141</t>
  </si>
  <si>
    <t xml:space="preserve">Odvetrávací komínček priemeru 125 mm pre strešnú krytinu, falc. krytinu sklon do 45°   </t>
  </si>
  <si>
    <t xml:space="preserve">7643618</t>
  </si>
  <si>
    <t xml:space="preserve">Demontáž strešného výlezu. do 40st,  -0,02000t   </t>
  </si>
  <si>
    <t xml:space="preserve">7643928a</t>
  </si>
  <si>
    <t xml:space="preserve">Demontáž snehových zábran pre strechy so sklonom do 30st. rš 500 mm,  -0,00307t   </t>
  </si>
  <si>
    <t xml:space="preserve">764394245</t>
  </si>
  <si>
    <t xml:space="preserve">Podkladový pás z pozinkovaného PZ plechu, r.š. 330 mm, hr. plechu1,0 mm   </t>
  </si>
  <si>
    <t xml:space="preserve">76439424b</t>
  </si>
  <si>
    <t xml:space="preserve">Podkladový pás z pozinkovaného PZ plechu, r.š. 500 mm, hr. plechu 1,0 mm   </t>
  </si>
  <si>
    <t xml:space="preserve">7643942b</t>
  </si>
  <si>
    <t xml:space="preserve">Ukončovací profil PZ plechu, r.š. do 500 mm, hr. plechu 1,0 mm   </t>
  </si>
  <si>
    <t xml:space="preserve">764394821</t>
  </si>
  <si>
    <t xml:space="preserve">Demontáž podkladového pásu rš 330 a 400 mm,  -0,00021t   </t>
  </si>
  <si>
    <t xml:space="preserve">765</t>
  </si>
  <si>
    <t xml:space="preserve">765332</t>
  </si>
  <si>
    <t xml:space="preserve">Strešý výlez, vč. montáže, vč. oplechovania   </t>
  </si>
  <si>
    <t xml:space="preserve">767</t>
  </si>
  <si>
    <t xml:space="preserve">Konštrukcie doplnkové kovové   </t>
  </si>
  <si>
    <t xml:space="preserve">767161120</t>
  </si>
  <si>
    <t xml:space="preserve">Montáž zábradlia rovného z rúrok do muriva, s hmotnosťou 1 metra zábradlia do 30 kg   </t>
  </si>
  <si>
    <t xml:space="preserve">5534667260</t>
  </si>
  <si>
    <t xml:space="preserve">Nerezové zábradlie, vertikálna výplň nerez, madlo kruhové, výška do 120 cm, kotvenie do podlahy a stien   </t>
  </si>
  <si>
    <t xml:space="preserve">767921</t>
  </si>
  <si>
    <t xml:space="preserve">Demontáž oceľových mreží s plochou jednotlivo nad 2 do 6 m2,  -0,21000t   </t>
  </si>
  <si>
    <t xml:space="preserve">767922</t>
  </si>
  <si>
    <t xml:space="preserve">Demontáž oceľových mreží s plochou jednotlivo do 2m2,  -0,19200t   </t>
  </si>
  <si>
    <t xml:space="preserve">767995101</t>
  </si>
  <si>
    <t xml:space="preserve">Montáž ostatných atypických kovových stavebných doplnkových konštrukcií do 5 kg   </t>
  </si>
  <si>
    <t xml:space="preserve">1541697001</t>
  </si>
  <si>
    <t xml:space="preserve">Profil oceľový 50x50x5,0 mm tenkostenný otvorený tvaru L rovnoramenný   </t>
  </si>
  <si>
    <t xml:space="preserve">767995103</t>
  </si>
  <si>
    <t xml:space="preserve">Montáž ostatných atypických kovových stavebných doplnkových konštrukcií nad 10 do 20 kg - mreže m3, m6   </t>
  </si>
  <si>
    <t xml:space="preserve">767995104</t>
  </si>
  <si>
    <t xml:space="preserve">Montáž ostatných atypických kovových stavebných doplnkových konštrukcií nad 20 do 50 kg - mreže m2, m4, m5, m7, m10   </t>
  </si>
  <si>
    <t xml:space="preserve">767995105</t>
  </si>
  <si>
    <t xml:space="preserve">Montáž ostatných atypických kovových stavebných doplnkových konštrukcií nad 50 do 100 kg - mreže m9, m1, m8, m11   </t>
  </si>
  <si>
    <t xml:space="preserve">767995200</t>
  </si>
  <si>
    <t xml:space="preserve">Výroba atypického výrobku - mreže m1 - m11 vč. náterov   </t>
  </si>
  <si>
    <t xml:space="preserve">Montáž ostatných atypických kovových stavebných doplnkových konštrukcií do 5 kg vč. ukotvenia   </t>
  </si>
  <si>
    <t xml:space="preserve">Profil oceľový 60x60x4,0 mm tenkostenný otvorený tvaru L rovnoramenný   </t>
  </si>
  <si>
    <t xml:space="preserve">767995106</t>
  </si>
  <si>
    <t xml:space="preserve">Montáž ostatných atypických kovových stavebných doplnkových konštrukcií nad 100 do 250 kg   </t>
  </si>
  <si>
    <t xml:space="preserve">5538160800</t>
  </si>
  <si>
    <t xml:space="preserve">Oceľový hák pozinkovaný, hr. 6mm, r.š.600mm   </t>
  </si>
  <si>
    <t xml:space="preserve">767590200</t>
  </si>
  <si>
    <t xml:space="preserve">Montáž čistiacej rohože z hliníkového profilu na podlahu   </t>
  </si>
  <si>
    <t xml:space="preserve">6970010001</t>
  </si>
  <si>
    <t xml:space="preserve">Hliníková rohoža s vložkou z gumovej pilky, výška rohože: 27 mm, hliníkové profily spojené nerezovým lankom s pridaním hliníkovej škrabky   </t>
  </si>
  <si>
    <t xml:space="preserve">767590220</t>
  </si>
  <si>
    <t xml:space="preserve">Montáž hliníkového nábehového rámu  k čistiacim rohožiam   </t>
  </si>
  <si>
    <t xml:space="preserve">6970010057</t>
  </si>
  <si>
    <t xml:space="preserve">Nábehový hliníkový rám, k rohoži, šírka: 65 mm   </t>
  </si>
  <si>
    <t xml:space="preserve">998767101</t>
  </si>
  <si>
    <t xml:space="preserve">Presun hmôt pre kovové stavebné doplnkové konštrukcie v objektoch výšky do 6 m   </t>
  </si>
  <si>
    <t xml:space="preserve">769</t>
  </si>
  <si>
    <t xml:space="preserve">Montáž vzduchotechnických zariadení   </t>
  </si>
  <si>
    <t xml:space="preserve">7690520b</t>
  </si>
  <si>
    <t xml:space="preserve">Montáž lokálnej rekuperačnej jednotky na stenu   </t>
  </si>
  <si>
    <t xml:space="preserve">42900174b</t>
  </si>
  <si>
    <t xml:space="preserve">Lokálna rekuperačná jednotka    </t>
  </si>
  <si>
    <t xml:space="preserve">769021</t>
  </si>
  <si>
    <t xml:space="preserve">Dodávka a montáž prechodovej tvarovky   </t>
  </si>
  <si>
    <t xml:space="preserve">7690833</t>
  </si>
  <si>
    <t xml:space="preserve">Demontáž odvetrávacej hlavice kruhovej   </t>
  </si>
  <si>
    <t xml:space="preserve">771</t>
  </si>
  <si>
    <t xml:space="preserve">Podlahy z dlaždíc   </t>
  </si>
  <si>
    <t xml:space="preserve">771411016</t>
  </si>
  <si>
    <t xml:space="preserve">Montáž soklíkov z obkladačiek do malty veľ. 300 x 150 mm   </t>
  </si>
  <si>
    <t xml:space="preserve">5976579000</t>
  </si>
  <si>
    <t xml:space="preserve">Obkladačky keramické jednofarebné B 300x150 Ia   </t>
  </si>
  <si>
    <t xml:space="preserve">771541015</t>
  </si>
  <si>
    <t xml:space="preserve">Montáž podláh z obkladačiek  kladených do malty veľ. 300 x 300 mm   </t>
  </si>
  <si>
    <t xml:space="preserve">5978651460</t>
  </si>
  <si>
    <t xml:space="preserve">Mrazuvzdorná dlažba -  protišmykové, rozmer 295x295x9 mm   </t>
  </si>
  <si>
    <t xml:space="preserve">998771101</t>
  </si>
  <si>
    <t xml:space="preserve">Presun hmôt pre podlahy z dlaždíc v objektoch výšky do 6m   </t>
  </si>
  <si>
    <t xml:space="preserve">776</t>
  </si>
  <si>
    <t xml:space="preserve">Podlahy povlakové   </t>
  </si>
  <si>
    <t xml:space="preserve">776990105</t>
  </si>
  <si>
    <t xml:space="preserve">Vysávanie podkladu   </t>
  </si>
  <si>
    <t xml:space="preserve">776990110</t>
  </si>
  <si>
    <t xml:space="preserve">Penetrovanie podkladu   </t>
  </si>
  <si>
    <t xml:space="preserve">776992127</t>
  </si>
  <si>
    <t xml:space="preserve">Vyspravenie podkladu nivelačnou stierkou hr. 5 mm   </t>
  </si>
  <si>
    <t xml:space="preserve">776992200</t>
  </si>
  <si>
    <t xml:space="preserve">Príprava podkladu prebrúsením strojne brúskou na betón   </t>
  </si>
  <si>
    <t xml:space="preserve">783</t>
  </si>
  <si>
    <t xml:space="preserve">783417620</t>
  </si>
  <si>
    <t xml:space="preserve">Nátery kovového potrubia plumbinové farby žltej do DN150mm dvojnásobné so základným náterom   </t>
  </si>
  <si>
    <t xml:space="preserve">Oprava náterov olejových farby bielej omietok stien dvojnásobné 1x s emailovaním a 1x plným tmelením</t>
  </si>
  <si>
    <t xml:space="preserve">784</t>
  </si>
  <si>
    <t xml:space="preserve">Dokončovacie práce - maľby   </t>
  </si>
  <si>
    <t xml:space="preserve">784410100</t>
  </si>
  <si>
    <t xml:space="preserve">Penetrovanie jednonásobné jemnozrnných podkladov výšky do 3, 80 m   </t>
  </si>
  <si>
    <t xml:space="preserve">784418013</t>
  </si>
  <si>
    <t xml:space="preserve">Zakrývanie podláh a zariadení plachtou v miestnostiach alebo na schodisku   </t>
  </si>
  <si>
    <t xml:space="preserve">784452271</t>
  </si>
  <si>
    <t xml:space="preserve">Maľby z maliarskych zmesí, ručne nanášané dvojnásobné základné na podklad jemnozrnný výšky do 3, 80 m   </t>
  </si>
  <si>
    <t xml:space="preserve">HZS2</t>
  </si>
  <si>
    <t xml:space="preserve">Úprava existujúcich el.rozvodov a rozvádzača počas rekonštrukcie el. inštalácie, zabezpečenie vypnutého stavu, demontáž pôvodnej el. inštalácie, svietidiel, prístrojov a rozvádzača po ukončení rekonštrukcie, demontáž pôvodného bleskozvodu   </t>
  </si>
  <si>
    <t xml:space="preserve">hod</t>
  </si>
  <si>
    <t xml:space="preserve">HZS4</t>
  </si>
  <si>
    <t xml:space="preserve">Prvá odborná prehliadka a skúška elektroinštalácie a bleskozvodu po rekonštrukcii, vypracovanie spávy (východisková revízia)   </t>
  </si>
  <si>
    <t xml:space="preserve">HZS000214</t>
  </si>
  <si>
    <t xml:space="preserve">Odborná skúška a odborná prehliadka - plynovod</t>
  </si>
  <si>
    <t xml:space="preserve">HZS000111</t>
  </si>
  <si>
    <t xml:space="preserve">Stavebno montážne práce menej náročne, pomocné alebo manupulačné (Tr 1) v rozsahu viac ako 8 hodín ( demontáž a spätná montáž vlajkoslávy, informačných štítkov, vr. spojovacieho a kotviaceho materiálu)   </t>
  </si>
  <si>
    <t xml:space="preserve">Stavebno montážne práce menej náročne, pomocné alebo manupulačné (Tr 1) v rozsahu viac ako 8 hodín ( demontáž a spätná montáž  kamier, vr. spojovacieho a kotviaceho materiálu)   </t>
  </si>
  <si>
    <t xml:space="preserve">Stavebno montážne práce menej náročne, pomocné alebo manupulačné (Tr 1) v rozsahu viac ako 8 hodín ( demontáž a spätná montáž  informačných a svetelných tabúľ, vr. spojovacieho a kotviaceho materiálu)   </t>
  </si>
  <si>
    <t xml:space="preserve">HZS000112</t>
  </si>
  <si>
    <t xml:space="preserve">Stavebno montážne práce náročnejšie, ucelené, obtiažne, rutinné (Tr.2) v rozsahu viac ako 8 hodín náročnejšie (posunutie vonkajšej bránky a oplotenia, vr. betónového základu, kotviaceho materiálu, stĺpikov, pletiva)   </t>
  </si>
  <si>
    <t xml:space="preserve">210010002</t>
  </si>
  <si>
    <t xml:space="preserve">Rúrka ohybná elektroinštalačná FX 16, FX 25, uložená pod omietkou   </t>
  </si>
  <si>
    <t xml:space="preserve">3450704000</t>
  </si>
  <si>
    <t xml:space="preserve">I-Rúrka FX 16    </t>
  </si>
  <si>
    <t xml:space="preserve">3450704200</t>
  </si>
  <si>
    <t xml:space="preserve">I-Rúrka FX 25 -    </t>
  </si>
  <si>
    <t xml:space="preserve">210010006</t>
  </si>
  <si>
    <t xml:space="preserve">Rúrka ohybná elektroinštalačná FXP 40, uložená pod omietkou (pre bleskozvod, vrátane vysekania drážky do muriva)   </t>
  </si>
  <si>
    <t xml:space="preserve">3450705800</t>
  </si>
  <si>
    <t xml:space="preserve">I-Rúrka FXP 40 -    </t>
  </si>
  <si>
    <t xml:space="preserve">210010107</t>
  </si>
  <si>
    <t xml:space="preserve">Lišta elektroinštalačná z PVC 18x13, uložená pevne, vkladacia   </t>
  </si>
  <si>
    <t xml:space="preserve">3410300969</t>
  </si>
  <si>
    <t xml:space="preserve">Lišta vkladacia - biela LV 18x13 - alebo ekvivalent   </t>
  </si>
  <si>
    <t xml:space="preserve">210010108</t>
  </si>
  <si>
    <t xml:space="preserve">Lišta elektroinštalačná z PVC 24x22, uložená pevne, vkladacia   </t>
  </si>
  <si>
    <t xml:space="preserve">3410300973</t>
  </si>
  <si>
    <t xml:space="preserve">Lišta vkladacia - biela LV 24x22 - alebo ekvivalent   </t>
  </si>
  <si>
    <t xml:space="preserve">210010111</t>
  </si>
  <si>
    <t xml:space="preserve">Lišta elektroinštalačná z PVC 60x40, uložená pevne, vkladacia   </t>
  </si>
  <si>
    <t xml:space="preserve">3451316100</t>
  </si>
  <si>
    <t xml:space="preserve">Lišta vkladacia - biela LV 60x40 -    </t>
  </si>
  <si>
    <t xml:space="preserve">210010114</t>
  </si>
  <si>
    <t xml:space="preserve">Lišta elektroinštalačná z PVC 120x40, uložená pevne, vkladacia   </t>
  </si>
  <si>
    <t xml:space="preserve">3410300139</t>
  </si>
  <si>
    <t xml:space="preserve">Lišta vkladacia / kanál - biela LV 120x40 -    </t>
  </si>
  <si>
    <t xml:space="preserve">210010150</t>
  </si>
  <si>
    <t xml:space="preserve">Rúrka ohybná elektroinštalačná FXKVR 50 uložená v zemi   </t>
  </si>
  <si>
    <t xml:space="preserve">3450705100</t>
  </si>
  <si>
    <t xml:space="preserve">I-Rúrka FXKVR 50 -    </t>
  </si>
  <si>
    <t xml:space="preserve">210010313</t>
  </si>
  <si>
    <t xml:space="preserve">Krabica (KO 125) odbočná s viečkom, bez zapojenia, štvorcová (pre bleskozvod)   </t>
  </si>
  <si>
    <t xml:space="preserve">3450913000</t>
  </si>
  <si>
    <t xml:space="preserve">Krabica KO-125 s víčkom -    </t>
  </si>
  <si>
    <t xml:space="preserve">210010331</t>
  </si>
  <si>
    <t xml:space="preserve">Krabica pre lištový rozvod prístrojová, nástenná, jednoduchá, dvojitá bez zapojenia   </t>
  </si>
  <si>
    <t xml:space="preserve">3455120100</t>
  </si>
  <si>
    <t xml:space="preserve">Krabica prístrojová dvojnásobná LK 80x28/2T HB biela -    </t>
  </si>
  <si>
    <t xml:space="preserve">3455120110</t>
  </si>
  <si>
    <t xml:space="preserve">Krabica prístrojová jednonásobná LK 80x28/T HB biela -    </t>
  </si>
  <si>
    <t xml:space="preserve">210010351</t>
  </si>
  <si>
    <t xml:space="preserve">Krabica rozvodná nástenná z lisovaného izolantu vrátane ukončenia káblov a zapojenia vodičov   </t>
  </si>
  <si>
    <t xml:space="preserve">3450927000</t>
  </si>
  <si>
    <t xml:space="preserve">Krabica elektroinštalačná lištová nástenná s viečkom 6484-20, biela, IP 40 + Wago svorky - alebo ekvivalent   </t>
  </si>
  <si>
    <t xml:space="preserve">210011302</t>
  </si>
  <si>
    <t xml:space="preserve">Vŕtanie a osadenie polyamidovej príchytky HM 8, do muriva   </t>
  </si>
  <si>
    <t xml:space="preserve">2830403500</t>
  </si>
  <si>
    <t xml:space="preserve">Hmoždinka klasická 8 mm + šrób   </t>
  </si>
  <si>
    <t xml:space="preserve">210100001</t>
  </si>
  <si>
    <t xml:space="preserve">Ukončenie vodičov v rozvádzač. vrátane zapojenia a vodičovej koncovky do 2.5 mm2   </t>
  </si>
  <si>
    <t xml:space="preserve">210100002</t>
  </si>
  <si>
    <t xml:space="preserve">Ukončenie vodičov v rozvádzač. vrátane zapojenia a vodičovej koncovky do 6 mm2   </t>
  </si>
  <si>
    <t xml:space="preserve">210100003</t>
  </si>
  <si>
    <t xml:space="preserve">Ukončenie vodičov v rozvádzač. vrátane zapojenia a vodičovej koncovky do 16 mm2   </t>
  </si>
  <si>
    <t xml:space="preserve">210110041</t>
  </si>
  <si>
    <t xml:space="preserve">Spínače polozapustené a zapustené vrátane zapojenia jednopólový - radenie 1   </t>
  </si>
  <si>
    <t xml:space="preserve">3450202870</t>
  </si>
  <si>
    <t xml:space="preserve">Spínač zapustený č.1 -  3558-A01340 + kryt 3558A-A651B, biely, 230V/10A, IP 20   </t>
  </si>
  <si>
    <t xml:space="preserve">210110043</t>
  </si>
  <si>
    <t xml:space="preserve">Spínač polozapustený a zapustený vrátane zapojenia sériový prep.stried. - radenie 5 A   </t>
  </si>
  <si>
    <t xml:space="preserve">3450202940</t>
  </si>
  <si>
    <t xml:space="preserve">Spínač zapustený č.5 -  3558-A05340 + kryt 3558A-A652B, biely, 230V/10A, IP 20    </t>
  </si>
  <si>
    <t xml:space="preserve">210110093</t>
  </si>
  <si>
    <t xml:space="preserve">Spínač tlačidlový so signálnou tlejivkou, pre nástennú montáž   </t>
  </si>
  <si>
    <t xml:space="preserve">3450245100</t>
  </si>
  <si>
    <t xml:space="preserve">Spínač nástenný tlačidlový č.So/S -  3553-91922 B, biely, + signálna tlejivka, podsvietený, 230V/10A, IP 44    </t>
  </si>
  <si>
    <t xml:space="preserve">210111011</t>
  </si>
  <si>
    <t xml:space="preserve">Domová zásuvka polozapustená alebo zapustená vrátane zapojenia 10/16 A 250 V 2P + Z   </t>
  </si>
  <si>
    <t xml:space="preserve">3450317700</t>
  </si>
  <si>
    <t xml:space="preserve">Zásuvka zapustená - 5518A-A2349 B, biela, 230V/16A, IP 20    </t>
  </si>
  <si>
    <t xml:space="preserve">3450233800</t>
  </si>
  <si>
    <t xml:space="preserve">Rámik na spínače a zásuvky - jednoduchý   - B10 B biely - alebo ekvivalent kompatibilný so spínačmi a zásuvkami   </t>
  </si>
  <si>
    <t xml:space="preserve">3450233900</t>
  </si>
  <si>
    <t xml:space="preserve">Rámik na spínače a zásuvky - dvojitý horizontálny  - B20 B biely - alebo ekvivalent kompatibilný so spínačmi a zásuvkami   </t>
  </si>
  <si>
    <t xml:space="preserve">210111021</t>
  </si>
  <si>
    <t xml:space="preserve">Domová zásuvka v krabici obyč. alebo do vlhka, vrátane zapojenia 10/16 A 250 V 2P + Z   </t>
  </si>
  <si>
    <t xml:space="preserve">3450330100</t>
  </si>
  <si>
    <t xml:space="preserve">Zásuvka nástenná dvojitá -  5518-2029 B, biela, 230V/16A, IP 44    </t>
  </si>
  <si>
    <t xml:space="preserve">210111126</t>
  </si>
  <si>
    <t xml:space="preserve">Priemyslová zásuvka nástenná 400 V,IP 44 vrátane zapojenia 3P +N+ PE   </t>
  </si>
  <si>
    <t xml:space="preserve">3450348300</t>
  </si>
  <si>
    <t xml:space="preserve">Zásuvka IZN 1653, 400V, 16A, 5P, IP 44   </t>
  </si>
  <si>
    <t xml:space="preserve">210140651</t>
  </si>
  <si>
    <t xml:space="preserve">Elektrický zvonček interierový, montáž, zapojenie   </t>
  </si>
  <si>
    <t xml:space="preserve">3820800300</t>
  </si>
  <si>
    <t xml:space="preserve">Zvonček elektronický bytový nástenný 565 W/sim, 8 - 12V, 83dB, bielo - strieborný, IP 20, dvojtónový, ozvučenie dostičky z pravej zvonkovej oceli.   </t>
  </si>
  <si>
    <t xml:space="preserve">210190005</t>
  </si>
  <si>
    <t xml:space="preserve">Montáž rozvádzača RI, osadenie do steny, vrátane vysekania otvoru a začistenia   </t>
  </si>
  <si>
    <t xml:space="preserve">3570138800</t>
  </si>
  <si>
    <t xml:space="preserve">Rozvádzač RI - komplet podľa výkresu E.1.1.SO-01.2.04   </t>
  </si>
  <si>
    <t xml:space="preserve">210201240</t>
  </si>
  <si>
    <t xml:space="preserve">"A" Montáž a zapojenie svietidla interiérového LED vstavaného do rastrového podhľadu   </t>
  </si>
  <si>
    <t xml:space="preserve">3486302410</t>
  </si>
  <si>
    <t xml:space="preserve">"A" Svietidlo vstavané do kazetového podhľadu LED - ISRAC4KV3V160/ND1400I3, 39W, 3800Lm, CRI 80, 3000K teplá biela, optický systém - vysokoleštený hliník, IP 20 ,so zabudovaným led zdrojem s parabolickou mřížkou   </t>
  </si>
  <si>
    <t xml:space="preserve">210201912</t>
  </si>
  <si>
    <t xml:space="preserve">"C", "D" Montáž a zapojenie svietidla interiérového so žiarovkou LED na strop, na stenu   </t>
  </si>
  <si>
    <t xml:space="preserve">3480571430</t>
  </si>
  <si>
    <t xml:space="preserve">"C" Svietidlo stropné, nástenné, E 27, žiarovka LED 10W/E27, IP 44    </t>
  </si>
  <si>
    <t xml:space="preserve">3480571440</t>
  </si>
  <si>
    <t xml:space="preserve">"D" Svietidlo stropné, nástenné, E 27, žiarovka LED 5W/E27, IP 44    </t>
  </si>
  <si>
    <t xml:space="preserve">210201913</t>
  </si>
  <si>
    <t xml:space="preserve">"B" Montáž a zapojenie svietidla interiérového LED na strop   </t>
  </si>
  <si>
    <t xml:space="preserve">3480571410</t>
  </si>
  <si>
    <t xml:space="preserve">"B" Svietidlo stropné priemyselné LED - PL5000M2W3ND, 40W, 5000Lm, CRI 80, 3000K teplá biela, IP 65    </t>
  </si>
  <si>
    <t xml:space="preserve">210201923</t>
  </si>
  <si>
    <t xml:space="preserve">"E" Montáž a zapojenie svietidla reflektorového exterierového na stenu   </t>
  </si>
  <si>
    <t xml:space="preserve">3480571610</t>
  </si>
  <si>
    <t xml:space="preserve">"E" Svietidlo reflektorové nástenné LED, HIGH-END SMD LED, 30W, 2550Lm, CRI 80, 4500K denná biela, IP 66, biele    </t>
  </si>
  <si>
    <t xml:space="preserve">210220001</t>
  </si>
  <si>
    <t xml:space="preserve">Uzemňovacie vedenie na povrchu FeZn D 8mm   </t>
  </si>
  <si>
    <t xml:space="preserve">3544224100</t>
  </si>
  <si>
    <t xml:space="preserve">Územňovací vodič ocelový žiarovo zinkovaný FeZn D 8mm   </t>
  </si>
  <si>
    <t xml:space="preserve">210220021</t>
  </si>
  <si>
    <t xml:space="preserve">Uzemňovacie vedenie v zemi FeZn vrátane izolácie spojov D 10mm   </t>
  </si>
  <si>
    <t xml:space="preserve">3544224150</t>
  </si>
  <si>
    <t xml:space="preserve">Územňovací vodič ocelový žiarovo zinkovaný D 10mm   </t>
  </si>
  <si>
    <t xml:space="preserve">210220050</t>
  </si>
  <si>
    <t xml:space="preserve">Označenie zvodov číselnými štítkami   </t>
  </si>
  <si>
    <t xml:space="preserve">3544247920</t>
  </si>
  <si>
    <t xml:space="preserve">Štítok nerezový - číslo 1 až 6   </t>
  </si>
  <si>
    <t xml:space="preserve">210220101</t>
  </si>
  <si>
    <t xml:space="preserve">Podpery vedenia FeZn na plochú strechu PV21   </t>
  </si>
  <si>
    <t xml:space="preserve">3544218000</t>
  </si>
  <si>
    <t xml:space="preserve">Podpera vedenia na ploché strechy betonová PV 21 bet.   </t>
  </si>
  <si>
    <t xml:space="preserve">210220104</t>
  </si>
  <si>
    <t xml:space="preserve">Podpery vedenia FeZn PV23   </t>
  </si>
  <si>
    <t xml:space="preserve">3544218400</t>
  </si>
  <si>
    <t xml:space="preserve">Podpera vedenia ocelová žiarovo zinkovaná PV 23 vytočená   </t>
  </si>
  <si>
    <t xml:space="preserve">210220113</t>
  </si>
  <si>
    <t xml:space="preserve">Podpery vedenia FeZn pre svetlíky a oceľové konštrukcie PV32   </t>
  </si>
  <si>
    <t xml:space="preserve">3544218600</t>
  </si>
  <si>
    <t xml:space="preserve">Podpera vedenia na svetlíky a oceľové konštrukcie ocelová žiarovo zinkovaná PV 32   </t>
  </si>
  <si>
    <t xml:space="preserve">210220241</t>
  </si>
  <si>
    <t xml:space="preserve">Svorka FeZn krížová SK   </t>
  </si>
  <si>
    <t xml:space="preserve">3544219150</t>
  </si>
  <si>
    <t xml:space="preserve">Svorka krížová ocelová žiarovo zinkovaná SK   </t>
  </si>
  <si>
    <t xml:space="preserve">210220243</t>
  </si>
  <si>
    <t xml:space="preserve">Svorka FeZn spojovacia SS   </t>
  </si>
  <si>
    <t xml:space="preserve">3544219500</t>
  </si>
  <si>
    <t xml:space="preserve">Svorka spojovacia ocelová žiarovo zinkovaná SS   </t>
  </si>
  <si>
    <t xml:space="preserve">210220245</t>
  </si>
  <si>
    <t xml:space="preserve">Svorka FeZn pripojovacia SP   </t>
  </si>
  <si>
    <t xml:space="preserve">3544219850</t>
  </si>
  <si>
    <t xml:space="preserve">Svorka pripojovacia ocelová žiarovo zinkovaná SP 1   </t>
  </si>
  <si>
    <t xml:space="preserve">210220246</t>
  </si>
  <si>
    <t xml:space="preserve">Svorka FeZn na odkvapový žľab SO   </t>
  </si>
  <si>
    <t xml:space="preserve">3544219950</t>
  </si>
  <si>
    <t xml:space="preserve">Svorka okapová ocelová žiarovo zinkovaná SO   </t>
  </si>
  <si>
    <t xml:space="preserve">210220247</t>
  </si>
  <si>
    <t xml:space="preserve">Svorka FeZn skúšobná SZ   </t>
  </si>
  <si>
    <t xml:space="preserve">3544220000</t>
  </si>
  <si>
    <t xml:space="preserve">Svorka skušobná ocelová žiarovo zinkovaná SZ   </t>
  </si>
  <si>
    <t xml:space="preserve">210220248</t>
  </si>
  <si>
    <t xml:space="preserve">Svorka FeZn na potrubie ST01-09  1/2"- 4"   </t>
  </si>
  <si>
    <t xml:space="preserve">3544220450</t>
  </si>
  <si>
    <t xml:space="preserve">Svorka na potrubia ocelová žiarovo zinkovaná ST 06   </t>
  </si>
  <si>
    <t xml:space="preserve">3544220600</t>
  </si>
  <si>
    <t xml:space="preserve">Svorka na potrubia ocelová žiarovo zinkovaná ST 09   </t>
  </si>
  <si>
    <t xml:space="preserve">210220253</t>
  </si>
  <si>
    <t xml:space="preserve">Svorka FeZn uzemňovacia SR03   </t>
  </si>
  <si>
    <t xml:space="preserve">3544221300</t>
  </si>
  <si>
    <t xml:space="preserve">Uzemňovacia svorka ocelová žiarovo zinkovaná SR 03   </t>
  </si>
  <si>
    <t xml:space="preserve">210220293</t>
  </si>
  <si>
    <t xml:space="preserve">Tvarovanie vedenia a ostatných montážnych dielov na povrchu   </t>
  </si>
  <si>
    <t xml:space="preserve">210220301</t>
  </si>
  <si>
    <t xml:space="preserve">Ochranné pospájanie, vodiče CY 4-16mm2   </t>
  </si>
  <si>
    <t xml:space="preserve">3410350193</t>
  </si>
  <si>
    <t xml:space="preserve">CY 6 zel.žltý   </t>
  </si>
  <si>
    <t xml:space="preserve">3410350195</t>
  </si>
  <si>
    <t xml:space="preserve">CY 16 zel.žltý   </t>
  </si>
  <si>
    <t xml:space="preserve">210800146</t>
  </si>
  <si>
    <t xml:space="preserve">Kábel medený CYKY 450/750 V 3x1,5   </t>
  </si>
  <si>
    <t xml:space="preserve">3410350085-O</t>
  </si>
  <si>
    <t xml:space="preserve">CYKY-O 3x1,5 Kábel pre pevné uloženie, medený STN   </t>
  </si>
  <si>
    <t xml:space="preserve">3410350085-J</t>
  </si>
  <si>
    <t xml:space="preserve">CYKY-J 3x1,5 Kábel pre pevné uloženie, medený STN   </t>
  </si>
  <si>
    <t xml:space="preserve">210800147</t>
  </si>
  <si>
    <t xml:space="preserve">Kábel medený CYKY 450/750 V 3x2,5   </t>
  </si>
  <si>
    <t xml:space="preserve">3410350086</t>
  </si>
  <si>
    <t xml:space="preserve">CYKY-J 3x2,5 Kábel pre pevné uloženie, medený STN   </t>
  </si>
  <si>
    <t xml:space="preserve">210800158</t>
  </si>
  <si>
    <t xml:space="preserve">Kábel medený CYKY 450/750 V 5x1,5   </t>
  </si>
  <si>
    <t xml:space="preserve">3410350097-J</t>
  </si>
  <si>
    <t xml:space="preserve">CYKY-J 5x1,5 Kábel pre pevné uloženie, medený STN   </t>
  </si>
  <si>
    <t xml:space="preserve">210800159</t>
  </si>
  <si>
    <t xml:space="preserve">Kábel medený CYKY 450/750 V 5x2,5   </t>
  </si>
  <si>
    <t xml:space="preserve">3410350098</t>
  </si>
  <si>
    <t xml:space="preserve">CYKY-J 5x2,5 Kábel pre pevné uloženie, medený STN   </t>
  </si>
  <si>
    <t xml:space="preserve">210800160</t>
  </si>
  <si>
    <t xml:space="preserve">Kábel medený CYKY 450/750 V 5x4   </t>
  </si>
  <si>
    <t xml:space="preserve">3410350099</t>
  </si>
  <si>
    <t xml:space="preserve">CYKY-J 5x4 Kábel pre pevné uloženie, medený STN   </t>
  </si>
  <si>
    <t xml:space="preserve">210800162</t>
  </si>
  <si>
    <t xml:space="preserve">Kábel medený CYKY 450/750 V 5x10   </t>
  </si>
  <si>
    <t xml:space="preserve">3410350101</t>
  </si>
  <si>
    <t xml:space="preserve">CYKY 5x10 Kábel pre pevné uloženie, medený STN   </t>
  </si>
  <si>
    <t xml:space="preserve">MV</t>
  </si>
  <si>
    <t xml:space="preserve">Murárske výpomoci   </t>
  </si>
  <si>
    <t xml:space="preserve">%</t>
  </si>
  <si>
    <t xml:space="preserve">PM</t>
  </si>
  <si>
    <t xml:space="preserve">Podružný materiál   </t>
  </si>
  <si>
    <t xml:space="preserve">PPV</t>
  </si>
  <si>
    <t xml:space="preserve">Podiel pridružených výkonov   </t>
  </si>
  <si>
    <t xml:space="preserve">210411151</t>
  </si>
  <si>
    <t xml:space="preserve">Montáž antény, vr. príslušensva, vr. kotvenia, vr. prechodky   </t>
  </si>
  <si>
    <t xml:space="preserve">21096</t>
  </si>
  <si>
    <t xml:space="preserve">Demontáž antény vr. príslušenstva, vr. prechodky   </t>
  </si>
  <si>
    <t xml:space="preserve">Montáže oznam. a zabezp. zariadení   </t>
  </si>
  <si>
    <t xml:space="preserve">220280221</t>
  </si>
  <si>
    <t xml:space="preserve">Kábel  SYKFY 3 x 2 x 0,5, dátový kábel FTP Cat 5E - uložený v lište   </t>
  </si>
  <si>
    <t xml:space="preserve">3410351311</t>
  </si>
  <si>
    <t xml:space="preserve">SYKFY 3x2x0,5 kábel párovaný   </t>
  </si>
  <si>
    <t xml:space="preserve">3410101059</t>
  </si>
  <si>
    <t xml:space="preserve">Dátový kábel FTP Cat 5E   </t>
  </si>
  <si>
    <t xml:space="preserve">220320306</t>
  </si>
  <si>
    <t xml:space="preserve">Montáž elektronicky ovládaného zámku do pripraveného priestoru dverí, zapojenie,preskúšanie funkcie   </t>
  </si>
  <si>
    <t xml:space="preserve">5493202050</t>
  </si>
  <si>
    <t xml:space="preserve">Elektrický zámok, 15V DC, s manuálnou deblokáciou   </t>
  </si>
  <si>
    <t xml:space="preserve">220320326</t>
  </si>
  <si>
    <t xml:space="preserve">Montáž videovrátnika - komplet - zapojenie, oživenie, nastavenie, zaškolenie obsluhy   </t>
  </si>
  <si>
    <t xml:space="preserve">3850012571</t>
  </si>
  <si>
    <t xml:space="preserve">Videovrátnik  - komplet set (vonkajšia kamerová jednotka - kamera uhol 92°, IR prisvetľovač, napájací zdroj 15V DC 1200mA, vnútorný panel 7´´ - TFT LCD, kábel duplex) - alebo ekvivalent   </t>
  </si>
  <si>
    <t xml:space="preserve">Zemné práce pri extr.mont.prácach   </t>
  </si>
  <si>
    <t xml:space="preserve">460200164</t>
  </si>
  <si>
    <t xml:space="preserve">Hĺbenie káblovej ryhy ručne 35 cm širokej a 80 cm hlbokej, v zemine triedy 4   </t>
  </si>
  <si>
    <t xml:space="preserve">460490012</t>
  </si>
  <si>
    <t xml:space="preserve">Rozvinutie a uloženie výstražnej fólie z PVC do ryhy, šírka 33 cm   </t>
  </si>
  <si>
    <t xml:space="preserve">2830002000</t>
  </si>
  <si>
    <t xml:space="preserve">Fólia červená v m   </t>
  </si>
  <si>
    <t xml:space="preserve">460560164</t>
  </si>
  <si>
    <t xml:space="preserve">Ručný zásyp nezap. káblovej ryhy bez zhutn. zeminy, 35 cm širokej, 80 cm hlbokej v zemine tr. 4   </t>
  </si>
  <si>
    <t xml:space="preserve">48020-3001   </t>
  </si>
  <si>
    <t xml:space="preserve">Skúška tesnosti tlak. nádob stabilných o obsahu do 0,2 m3</t>
  </si>
  <si>
    <t xml:space="preserve">48999-0001   </t>
  </si>
  <si>
    <t xml:space="preserve">Vykurovacia skúška</t>
  </si>
  <si>
    <t xml:space="preserve">48999-0002   </t>
  </si>
  <si>
    <t xml:space="preserve">Uvedenie kotla do prevádzky</t>
  </si>
  <si>
    <t xml:space="preserve">48999-0004   </t>
  </si>
  <si>
    <t xml:space="preserve">Vypustenie a napustenie systému</t>
  </si>
  <si>
    <t xml:space="preserve">48999-0005   </t>
  </si>
  <si>
    <t xml:space="preserve">Tlaková skúška a preplach</t>
  </si>
  <si>
    <t xml:space="preserve">48999-0008   </t>
  </si>
  <si>
    <t xml:space="preserve">Demontáž pôvodných zariadení kotolne</t>
  </si>
  <si>
    <t xml:space="preserve">SO 01.1 Budova OO PZ Príbovce – neoprávnené práce</t>
  </si>
  <si>
    <t xml:space="preserve">Objekt: SO 01.1 Budova OO PZ Príbovce – neoprávnené práce</t>
  </si>
  <si>
    <t xml:space="preserve">Rúrové vedenia</t>
  </si>
  <si>
    <t xml:space="preserve">Zdravotech. vnútorná kanalizácia   </t>
  </si>
  <si>
    <t xml:space="preserve">Vnútorný vodovod</t>
  </si>
  <si>
    <t xml:space="preserve">Zdravotechnika - zariaď. predmety   </t>
  </si>
  <si>
    <t xml:space="preserve">Konštrukcie - drevostavby   </t>
  </si>
  <si>
    <t xml:space="preserve">Konštrukcie stolárske</t>
  </si>
  <si>
    <t xml:space="preserve">Dokončovacie práce a obklady   </t>
  </si>
  <si>
    <t xml:space="preserve">Spracoval:   </t>
  </si>
  <si>
    <t xml:space="preserve">jednotková cena</t>
  </si>
  <si>
    <t xml:space="preserve">cena celkom</t>
  </si>
  <si>
    <t xml:space="preserve">113107131</t>
  </si>
  <si>
    <t xml:space="preserve">Odstránenie krytu v ploche do 200 m2 z betónu prostého, hr. vrstvy do 150 mm,  -0,22500t   </t>
  </si>
  <si>
    <t xml:space="preserve">113152240</t>
  </si>
  <si>
    <t xml:space="preserve">Frézovanie asf. podkladu alebo krytu bez prek., plochy do 500 m2, pruh š. cez 0,5 m do 1 m, hr. 100 mm  0,254 t   </t>
  </si>
  <si>
    <t xml:space="preserve">131201101</t>
  </si>
  <si>
    <t xml:space="preserve">Výkop nezapaženej jamy v hornine 3, do 100 m3   </t>
  </si>
  <si>
    <t xml:space="preserve">131201109</t>
  </si>
  <si>
    <t xml:space="preserve">Hĺbenie nezapažených jám a zárezov. Príplatok za lepivosť horniny 3   </t>
  </si>
  <si>
    <t xml:space="preserve">171201201</t>
  </si>
  <si>
    <t xml:space="preserve">Uloženie sypaniny na skládky do 100 m3   </t>
  </si>
  <si>
    <t xml:space="preserve">13220-1201   </t>
  </si>
  <si>
    <t xml:space="preserve">Hĺbenie rýh šírka do 2 m v horn. tr. 3 do 100 m3</t>
  </si>
  <si>
    <t xml:space="preserve">13220-1209   </t>
  </si>
  <si>
    <t xml:space="preserve">Príplatok za lepivosť horniny tr.3 v rýhach š. do 200 cm</t>
  </si>
  <si>
    <t xml:space="preserve">15110-1101   </t>
  </si>
  <si>
    <t xml:space="preserve">Zhotovenie paženia rýh pre podz. vedenie príložné hl. do 2 m</t>
  </si>
  <si>
    <t xml:space="preserve">15110-1111   </t>
  </si>
  <si>
    <t xml:space="preserve">Odstránenie paženia rýh pre podz. vedenie príložné hl. do 2 m</t>
  </si>
  <si>
    <t xml:space="preserve">16260-1102   </t>
  </si>
  <si>
    <t xml:space="preserve">Vodorovné premiestnenie výkopu do 5000 m horn. tr. 1-4</t>
  </si>
  <si>
    <t xml:space="preserve">16710-1100   </t>
  </si>
  <si>
    <t xml:space="preserve">Nakladanie výkopku tr.1-4 ručne</t>
  </si>
  <si>
    <t xml:space="preserve">17120-1201   </t>
  </si>
  <si>
    <t xml:space="preserve">Uloženie sypaniny na skládku</t>
  </si>
  <si>
    <t xml:space="preserve">97913-1415   </t>
  </si>
  <si>
    <t xml:space="preserve">Poplatok za uloženie vykopanej zeminy</t>
  </si>
  <si>
    <t xml:space="preserve">17410-1101   </t>
  </si>
  <si>
    <t xml:space="preserve">Zásyp zhutnený jám, rýh, šachiet alebo okolo objektu</t>
  </si>
  <si>
    <t xml:space="preserve">17510-1101   </t>
  </si>
  <si>
    <t xml:space="preserve">Obsyp potrubia bez prehodenia sypaniny</t>
  </si>
  <si>
    <t xml:space="preserve">17510-1109   </t>
  </si>
  <si>
    <t xml:space="preserve">Obsyp potrubia príplatok za prehodenie sypaniny</t>
  </si>
  <si>
    <t xml:space="preserve">583 438100   </t>
  </si>
  <si>
    <t xml:space="preserve">Kamenivo drvené hrubé 4-8</t>
  </si>
  <si>
    <t xml:space="preserve">Štrkopiesok 0-32 b   </t>
  </si>
  <si>
    <t xml:space="preserve">289971211</t>
  </si>
  <si>
    <t xml:space="preserve">Zhotovenie vrstvy z geotextílie na upravenom povrchu v sklone do 1 : 5 , šírky od 0 do 3 m   </t>
  </si>
  <si>
    <t xml:space="preserve">6936651400</t>
  </si>
  <si>
    <t xml:space="preserve">Geotextília netkaná polypropylénová  400g/m2   </t>
  </si>
  <si>
    <t xml:space="preserve">310279841</t>
  </si>
  <si>
    <t xml:space="preserve">Zamurovanie otvoru s plochou do 4m2 v murive nadzákladného nepálenými tvárnicami hr. do 300mm   </t>
  </si>
  <si>
    <t xml:space="preserve">342242312</t>
  </si>
  <si>
    <t xml:space="preserve">Priečky z tehál pálených brúsených 11,5 P+D P 10, na maltu MVC (115x365x238)   </t>
  </si>
  <si>
    <t xml:space="preserve">Vodorovné konštrukcie</t>
  </si>
  <si>
    <t xml:space="preserve">45157-3111   </t>
  </si>
  <si>
    <t xml:space="preserve">Lôžko pod potrubie, stoky v otvorenom výkope z piesku a štrkopiesku</t>
  </si>
  <si>
    <t xml:space="preserve">72315-0375   </t>
  </si>
  <si>
    <t xml:space="preserve">Chránička plyn. potrubia D 245/6.3</t>
  </si>
  <si>
    <t xml:space="preserve">573111113</t>
  </si>
  <si>
    <t xml:space="preserve">Postrek živičný infiltračný s posypom kamenivom z asfaltu cestného v množstve 1,50 kg/m2   </t>
  </si>
  <si>
    <t xml:space="preserve">573211111</t>
  </si>
  <si>
    <t xml:space="preserve">Postrek asfaltový spojovací bez posypu kamenivom z asfaltu cestného v množstve od 0,50 do 0,70 kg/m2   </t>
  </si>
  <si>
    <t xml:space="preserve">576151111</t>
  </si>
  <si>
    <t xml:space="preserve">Koberec asfaltový otvorený z kameniva drveného obaleného asfaltom so zhutnením hr. 60 mm   </t>
  </si>
  <si>
    <t xml:space="preserve">5767311b</t>
  </si>
  <si>
    <t xml:space="preserve">Koberec asfaltový  s rozprestretím a so zhutnením, po zhutnení hr. 40 mm   </t>
  </si>
  <si>
    <t xml:space="preserve">581120315</t>
  </si>
  <si>
    <t xml:space="preserve">Kryt cementobetónový cestných komunikácií skupiny CB III pre TDZ IV, V a VI, hr. 150 mm   </t>
  </si>
  <si>
    <t xml:space="preserve">611461115</t>
  </si>
  <si>
    <t xml:space="preserve">Príprava vnútorného podkladu stropov, penetračný náter    </t>
  </si>
  <si>
    <t xml:space="preserve">611461116</t>
  </si>
  <si>
    <t xml:space="preserve">Príprava vnútorného podkladu stropov, Univerzálny základný náter (penetrácia) na vyrovnanie nasiakavosti a zlepšenie prídržnosti podkladu    </t>
  </si>
  <si>
    <t xml:space="preserve">611461201</t>
  </si>
  <si>
    <t xml:space="preserve">Vnútorná omietka stropov, vápennocementová, strojné nanášanie, Jadrová omietka strojová hr. 8 mm   </t>
  </si>
  <si>
    <t xml:space="preserve">611461220</t>
  </si>
  <si>
    <t xml:space="preserve">Vnútorná omietka stropov štuková, ručné miešanie a nanášanie, hr. 2-3 mm   </t>
  </si>
  <si>
    <t xml:space="preserve">611481119</t>
  </si>
  <si>
    <t xml:space="preserve">Potiahnutie vnútorných stropov sklotextílnou mriežkou s celoplošným prilepením   </t>
  </si>
  <si>
    <t xml:space="preserve">612465110</t>
  </si>
  <si>
    <t xml:space="preserve">Príprava vnútorného podkladu stien, cementový Prednástrek, strojné nanášanie   </t>
  </si>
  <si>
    <t xml:space="preserve">612465120</t>
  </si>
  <si>
    <t xml:space="preserve">Príprava vnútorného podkladu stien, základný náter    </t>
  </si>
  <si>
    <t xml:space="preserve">Vnútorná omietka stien štuková, strojné miešanie, ručné nanášanie, hr. 3 mm   </t>
  </si>
  <si>
    <t xml:space="preserve">612465201</t>
  </si>
  <si>
    <t xml:space="preserve">Vnútorná omietka stien, vápennocementová, strojné nanášanie, Jadrová omietka strojová hr. 10 mm   </t>
  </si>
  <si>
    <t xml:space="preserve">631312611</t>
  </si>
  <si>
    <t xml:space="preserve">Mazanina z betónu prostého (m3) tr. C 16/20 hr.70 mm   </t>
  </si>
  <si>
    <t xml:space="preserve">631362021</t>
  </si>
  <si>
    <t xml:space="preserve">Výstuž mazanín z betónov (z kameniva) a z ľahkých betónov zo zváraných sietí z drôtov typu KARI   </t>
  </si>
  <si>
    <t xml:space="preserve">631501111</t>
  </si>
  <si>
    <t xml:space="preserve">Násyp s utlačením a urovnaním povrchu z kameniva ťaženého hrubého a drobného   </t>
  </si>
  <si>
    <t xml:space="preserve">63245002b</t>
  </si>
  <si>
    <t xml:space="preserve">Betónový poter  samonosný hr. 80 mm   </t>
  </si>
  <si>
    <t xml:space="preserve">632450257</t>
  </si>
  <si>
    <t xml:space="preserve">Suchá cementová zmes s vláknami z uhlíkovej ocele s vysokou pevnosťou, hr. 100 mm   </t>
  </si>
  <si>
    <t xml:space="preserve">632450295</t>
  </si>
  <si>
    <t xml:space="preserve">Samonivelizačná podlahová stierka hr. 5 mm   </t>
  </si>
  <si>
    <t xml:space="preserve">642943111</t>
  </si>
  <si>
    <t xml:space="preserve">Osadenie oceľového uholníkového rámu s dverovými krídlami, plochy otvoru do 2,5 m2   </t>
  </si>
  <si>
    <t xml:space="preserve">5533230500</t>
  </si>
  <si>
    <t xml:space="preserve">Zárubňa oceľová CgU 95 90x197</t>
  </si>
  <si>
    <t xml:space="preserve">553323030b</t>
  </si>
  <si>
    <t xml:space="preserve">Zárubňa oceľová CgU 95 100x197  </t>
  </si>
  <si>
    <t xml:space="preserve">5533229900</t>
  </si>
  <si>
    <t xml:space="preserve">Zárubňa oceľová CgU 95 60x197</t>
  </si>
  <si>
    <t xml:space="preserve">953</t>
  </si>
  <si>
    <t xml:space="preserve">Rohová lišta oceľová na vnútorné omietky   </t>
  </si>
  <si>
    <t xml:space="preserve">87131-3121   </t>
  </si>
  <si>
    <t xml:space="preserve">Montáž potrubia z kanalizačných rúr z PVC v otvorenom výkope do 20% DN 150, tesnenie gum. krúžkami</t>
  </si>
  <si>
    <t xml:space="preserve">286 3N8095   </t>
  </si>
  <si>
    <t xml:space="preserve">Rúra kanalizačná PVC-U hladká s hrdlom 160x4,7x1000</t>
  </si>
  <si>
    <t xml:space="preserve">286 3N8097   </t>
  </si>
  <si>
    <t xml:space="preserve">Rúra kanalizačná PVC-U hladká s hrdlom 160x4,7x3000</t>
  </si>
  <si>
    <t xml:space="preserve">89480-8015   </t>
  </si>
  <si>
    <t xml:space="preserve">Montáž revíznej šachty z PVC, DN šachty 600, DN potrubia 160, hl. do 1500 mm</t>
  </si>
  <si>
    <t xml:space="preserve">286 5A0653   </t>
  </si>
  <si>
    <t xml:space="preserve">Zátka kanalizačná vonkajšia PVC d 160</t>
  </si>
  <si>
    <t xml:space="preserve">286 5A2303   </t>
  </si>
  <si>
    <t xml:space="preserve"> dno šachtové - 600/160x0°</t>
  </si>
  <si>
    <t xml:space="preserve">286 5A2405   </t>
  </si>
  <si>
    <t xml:space="preserve"> rúra šachtová vlnovcová s hrdlom ID600x3650</t>
  </si>
  <si>
    <t xml:space="preserve">286 5A2451   </t>
  </si>
  <si>
    <t xml:space="preserve"> tesnenie šacht. rúry 600</t>
  </si>
  <si>
    <t xml:space="preserve">286 5A2473   </t>
  </si>
  <si>
    <t xml:space="preserve"> prstenec roznášací plastový - D400 600/1000</t>
  </si>
  <si>
    <t xml:space="preserve">89910-2111   </t>
  </si>
  <si>
    <t xml:space="preserve">Osadenie poklopov liatinových, oceľových s rámom nad 50 do 100 kg</t>
  </si>
  <si>
    <t xml:space="preserve">286 5A2502   </t>
  </si>
  <si>
    <t xml:space="preserve"> poklop liatinový D600 B125</t>
  </si>
  <si>
    <t xml:space="preserve">Tmel zálievkový odolný proti PHM pre tmelenie škár komunikácií, aplikovanie za studena bal. 5 l   </t>
  </si>
  <si>
    <t xml:space="preserve">93532b</t>
  </si>
  <si>
    <t xml:space="preserve">Odvodňovací žľab líniový, š.=15 cm, vr. napojenia na jestvujúcu dažďovú kanalizáciu (15m)   </t>
  </si>
  <si>
    <t xml:space="preserve">952901111</t>
  </si>
  <si>
    <t xml:space="preserve">Vyčistenie budov pri výške podlaží do 4m   </t>
  </si>
  <si>
    <t xml:space="preserve">965042141</t>
  </si>
  <si>
    <t xml:space="preserve">Búranie podkladov pod dlažby, liatych dlažieb a mazanín,betón alebo liaty asfalt hr.do 100 mm, plochy nad 4 m2 -2,20000t   </t>
  </si>
  <si>
    <t xml:space="preserve">965081712</t>
  </si>
  <si>
    <t xml:space="preserve">Búranie dlažieb, bez podklad. lôžka z xylolit., alebo keramických dlaždíc hr. do 10 mm,  -0,02000t   </t>
  </si>
  <si>
    <t xml:space="preserve">Vybúranie dverových zárubní, s vyvesením krídiel, garážových vrát, plochy do 6 m2,  -0,25700t   </t>
  </si>
  <si>
    <t xml:space="preserve">97103354b</t>
  </si>
  <si>
    <t xml:space="preserve">Vybúranie otvorov v murive tehl. plochy do 3 m2 hr.do 300 mm,  -1,87500t   </t>
  </si>
  <si>
    <t xml:space="preserve">978011191</t>
  </si>
  <si>
    <t xml:space="preserve">Otlčenie omietok stropov vnútorných vápenných alebo vápennocementových v rozsahu do 100 %,  -0,05000t   </t>
  </si>
  <si>
    <t xml:space="preserve">Otlčenie omietok stien vnútorných vápenných alebo vápennocementových v rozsahu do 100 %,  -0,04600t   </t>
  </si>
  <si>
    <t xml:space="preserve">978059531</t>
  </si>
  <si>
    <t xml:space="preserve">Odsekanie a odobratie stien z obkladačiek vnútorných nad 2 m2,  -0,06800t   </t>
  </si>
  <si>
    <t xml:space="preserve">83a</t>
  </si>
  <si>
    <t xml:space="preserve">711210100</t>
  </si>
  <si>
    <t xml:space="preserve">Zhotovenie dvojnásobnej izol. stierky pod keramické obklady v interiéri na ploche vodorovnej   </t>
  </si>
  <si>
    <t xml:space="preserve">5856051350</t>
  </si>
  <si>
    <t xml:space="preserve">Izolačná stierka na báze živice, Vodotesná, pružná náterová izolácia pod keramické obklady  </t>
  </si>
  <si>
    <t xml:space="preserve">5856051360</t>
  </si>
  <si>
    <t xml:space="preserve">Tesniaci pás speciální izolační páska pro těsnění rohových spár a spojů podlaha-stěna</t>
  </si>
  <si>
    <t xml:space="preserve">711210110</t>
  </si>
  <si>
    <t xml:space="preserve">Zhotovenie dvojnásobnej izol. stierky pod keramické obklady v interiéri na ploche zvislej   </t>
  </si>
  <si>
    <t xml:space="preserve">Izolačná stierka na báze živice Vodotesná, pružná náterová izolácia pod keramické obklady</t>
  </si>
  <si>
    <t xml:space="preserve">Tesniaci pás, speciální izolační páska pro těsnění rohových spár a spojů podlaha-stěna,   </t>
  </si>
  <si>
    <t xml:space="preserve">713120010</t>
  </si>
  <si>
    <t xml:space="preserve">Zakrývanie tepelnej izolácie podláh fóliou   </t>
  </si>
  <si>
    <t xml:space="preserve">2837577008</t>
  </si>
  <si>
    <t xml:space="preserve">Krycia PE fólia 0,12 mm, šírka 2 m, balenie 100 m2, podlahové vykurovanie - izolácie,    </t>
  </si>
  <si>
    <t xml:space="preserve">71312001b</t>
  </si>
  <si>
    <t xml:space="preserve">Zakrývanie tepelnej izolácie podláh geotextíliou   </t>
  </si>
  <si>
    <t xml:space="preserve">713122111</t>
  </si>
  <si>
    <t xml:space="preserve">Montáž tepelnej izolácie podláh polystyrénom, kladeným voľne v jednej vrstve   </t>
  </si>
  <si>
    <t xml:space="preserve">71340-1104   </t>
  </si>
  <si>
    <t xml:space="preserve">Montáž rúrok z PE hr. do 10 mm, vnút. priemer do 38</t>
  </si>
  <si>
    <t xml:space="preserve">272 3B02209  </t>
  </si>
  <si>
    <t xml:space="preserve">Izolácie hadicové zolácia z penového polyethylénu </t>
  </si>
  <si>
    <t xml:space="preserve">272 3B02809  </t>
  </si>
  <si>
    <t xml:space="preserve">272 3B02220  </t>
  </si>
  <si>
    <t xml:space="preserve">272 3B02820  </t>
  </si>
  <si>
    <t xml:space="preserve">2837650270</t>
  </si>
  <si>
    <t xml:space="preserve"> extrudovaný polystyrén - XPS hrúbka 80 mm   </t>
  </si>
  <si>
    <t xml:space="preserve">721</t>
  </si>
  <si>
    <t xml:space="preserve">72117-3401   </t>
  </si>
  <si>
    <t xml:space="preserve">Potrubie kanalizačné z PVC hrdlové ležaté vnútorné DN 100 </t>
  </si>
  <si>
    <t xml:space="preserve">72117-3402   </t>
  </si>
  <si>
    <t xml:space="preserve">Potrubie kanalizačné z PVC hrdlové ležaté vnútorné DN 125 </t>
  </si>
  <si>
    <t xml:space="preserve">72117-3403   </t>
  </si>
  <si>
    <t xml:space="preserve">Potrubie kanalizačné z PVC hrdlové ležaté vnútorné DN 150 </t>
  </si>
  <si>
    <t xml:space="preserve">72117-4024   </t>
  </si>
  <si>
    <t xml:space="preserve">Potrubie kanalizačné z PP odpadové DN 70</t>
  </si>
  <si>
    <t xml:space="preserve">72117-4025   </t>
  </si>
  <si>
    <t xml:space="preserve">Potrubie kanalizačné z PP odpadové DN 100</t>
  </si>
  <si>
    <t xml:space="preserve">72117-4041   </t>
  </si>
  <si>
    <t xml:space="preserve">Potrubie kanalizačné z PP pripojovacie DN 32</t>
  </si>
  <si>
    <t xml:space="preserve">72117-4042   </t>
  </si>
  <si>
    <t xml:space="preserve">Potrubie kanalizačné z PP pripojovacie DN 40</t>
  </si>
  <si>
    <t xml:space="preserve">72119-4104   </t>
  </si>
  <si>
    <t xml:space="preserve">Vyvedenie a upevnenie kanal. výpustiek D 40x1.8</t>
  </si>
  <si>
    <t xml:space="preserve">72119-4109   </t>
  </si>
  <si>
    <t xml:space="preserve">Vyvedenie a upevnenie kanal. výpustiek D 110x2.3</t>
  </si>
  <si>
    <t xml:space="preserve">72122-6121   </t>
  </si>
  <si>
    <t xml:space="preserve">Zápachová uzávierka sprchových vaní s guľovým kĺbom na odtoku DN 40/50</t>
  </si>
  <si>
    <t xml:space="preserve">72122-6600   </t>
  </si>
  <si>
    <t xml:space="preserve">Montáž zapáchovej uzávierky</t>
  </si>
  <si>
    <t xml:space="preserve">551 612117   </t>
  </si>
  <si>
    <t xml:space="preserve">Lievik HL 21 DN32  s protizápachovým uzáverom</t>
  </si>
  <si>
    <t xml:space="preserve">72127-3168   </t>
  </si>
  <si>
    <t xml:space="preserve">Ventilačné hlavice strešné plastové DN 110 HUL 810</t>
  </si>
  <si>
    <t xml:space="preserve">72129-0111   </t>
  </si>
  <si>
    <t xml:space="preserve">Skúška tesnosti kanalizácie vodou do DN 125</t>
  </si>
  <si>
    <t xml:space="preserve">72129-0112   </t>
  </si>
  <si>
    <t xml:space="preserve">Skúška tesnosti kanalizácie vodou DN 125-200</t>
  </si>
  <si>
    <t xml:space="preserve">721300922</t>
  </si>
  <si>
    <t xml:space="preserve">Prečistenie ležatej dažďovej kanalizácie do DN 300   </t>
  </si>
  <si>
    <t xml:space="preserve">725319111</t>
  </si>
  <si>
    <t xml:space="preserve">Montáž kuchynských drezov jednoduchých, hranatých, s rozmerom  do 400 x 400 mm, bez výtokových armatúr   </t>
  </si>
  <si>
    <t xml:space="preserve">72217-3912-S </t>
  </si>
  <si>
    <t xml:space="preserve">Potrubie plastohliník D 20 mm  vrátane tvaroviek</t>
  </si>
  <si>
    <t xml:space="preserve">72217-3913-S </t>
  </si>
  <si>
    <t xml:space="preserve">Potrubie plastohliník D 25 mm vrátane tvaroviek</t>
  </si>
  <si>
    <t xml:space="preserve">72213-1932   </t>
  </si>
  <si>
    <t xml:space="preserve">Opr. vodov. ocel. potr. záv. prepojenie stáv. potrubia DN 20</t>
  </si>
  <si>
    <t xml:space="preserve">72222-0142   </t>
  </si>
  <si>
    <t xml:space="preserve">Nástenka pre viacvrstvové rúrky na nalisovanie D 20xR 1/2 s jedným závitom</t>
  </si>
  <si>
    <t xml:space="preserve">72223-1072   </t>
  </si>
  <si>
    <t xml:space="preserve">Armat. vodov. s 2 závitmi, ventil spätný V 3038 G 3/4</t>
  </si>
  <si>
    <t xml:space="preserve">72223-2044   </t>
  </si>
  <si>
    <t xml:space="preserve">Kohút guľový priamy G 3/4 PN 42 do 185°C vnútorný závit</t>
  </si>
  <si>
    <t xml:space="preserve">72223-9102   </t>
  </si>
  <si>
    <t xml:space="preserve">Montáž vodov. armatúr s 2 závitmi G 3/4</t>
  </si>
  <si>
    <t xml:space="preserve">436 1P0242   </t>
  </si>
  <si>
    <t xml:space="preserve">Filter odkaľovcí 3/4"F</t>
  </si>
  <si>
    <t xml:space="preserve">72229-0226   </t>
  </si>
  <si>
    <t xml:space="preserve">Tlakové skúšky vodov. potrubia závitového do DN 50</t>
  </si>
  <si>
    <t xml:space="preserve">72229-0234   </t>
  </si>
  <si>
    <t xml:space="preserve">Preplachovanie a dezinfekcia vodov. potrubia do DN 80</t>
  </si>
  <si>
    <t xml:space="preserve">Rozbor vody</t>
  </si>
  <si>
    <t xml:space="preserve">5523148100</t>
  </si>
  <si>
    <t xml:space="preserve">Kuchynský drez  do dosky  nerez 380x440-145,1x kompl.sifon v cene   </t>
  </si>
  <si>
    <t xml:space="preserve">725829601</t>
  </si>
  <si>
    <t xml:space="preserve">Montáž batérií umývadlových stojankových pákových alebo klasických   </t>
  </si>
  <si>
    <t xml:space="preserve">5513006570</t>
  </si>
  <si>
    <t xml:space="preserve">Drezová batéria stojanková , chróm   </t>
  </si>
  <si>
    <t xml:space="preserve">725</t>
  </si>
  <si>
    <t xml:space="preserve">72511-2173   </t>
  </si>
  <si>
    <t xml:space="preserve">Zách. misa kombi s hlbokým splachovaním zvýšený odpad zvislý pre imobilných</t>
  </si>
  <si>
    <t xml:space="preserve">72511-2300   </t>
  </si>
  <si>
    <t xml:space="preserve">Záchodová misa z diturvitu kompletná, štandardná kvalita</t>
  </si>
  <si>
    <t xml:space="preserve">72521-1681   </t>
  </si>
  <si>
    <t xml:space="preserve">Umývadlo keram zdravotné pripev. na stenu biele 640 mm pre imobilných</t>
  </si>
  <si>
    <t xml:space="preserve">72521-2200   </t>
  </si>
  <si>
    <t xml:space="preserve">Umývadlo z diturvitu so zápach. uzáv. štandardná kvalita</t>
  </si>
  <si>
    <t xml:space="preserve">72524-4133   </t>
  </si>
  <si>
    <t xml:space="preserve">Montáž, zástena sprchová dvojkrídlová do výšky 2000 mm a šírky 900 mm</t>
  </si>
  <si>
    <t xml:space="preserve">552 1F0958   </t>
  </si>
  <si>
    <t xml:space="preserve">Dvere sprchové  90 - bezpeč.sklo, číre</t>
  </si>
  <si>
    <t xml:space="preserve">72529-1111   </t>
  </si>
  <si>
    <t xml:space="preserve">Montáž ostat. prísl. toal. dosky,mydel.vešiaka,držiaka</t>
  </si>
  <si>
    <t xml:space="preserve">642 9B0002   </t>
  </si>
  <si>
    <t xml:space="preserve">Sklopné madlo v tvare U; 900MM</t>
  </si>
  <si>
    <t xml:space="preserve">642 9B0004   </t>
  </si>
  <si>
    <t xml:space="preserve">Sklopné madlo v tvare U; 900MM k WC</t>
  </si>
  <si>
    <t xml:space="preserve">72533-9101   </t>
  </si>
  <si>
    <t xml:space="preserve">Montáž výleviek keramic., liat, a i. hmoty bez výtok armat. a splach nádrže</t>
  </si>
  <si>
    <t xml:space="preserve">642 7A0101   </t>
  </si>
  <si>
    <t xml:space="preserve">Výlevka   biela</t>
  </si>
  <si>
    <t xml:space="preserve">72581-0405   </t>
  </si>
  <si>
    <t xml:space="preserve">Ventil rohový s pripojovacou rúrkou TE 67 G 1/2</t>
  </si>
  <si>
    <t xml:space="preserve">72581-9402   </t>
  </si>
  <si>
    <t xml:space="preserve">Montáž ventilov rohových G 1/2</t>
  </si>
  <si>
    <t xml:space="preserve">422 3K0743   </t>
  </si>
  <si>
    <t xml:space="preserve">Ventil guľový rohový 1/2"x3/8"</t>
  </si>
  <si>
    <t xml:space="preserve">72582-0600   </t>
  </si>
  <si>
    <t xml:space="preserve">Batéria drezová 1-páková nástenná G 1/2 x 100 štandardná kvalita</t>
  </si>
  <si>
    <t xml:space="preserve">72582-1400   </t>
  </si>
  <si>
    <t xml:space="preserve">Batéria umývadlová jednopáková do 1 otvoru štandardná kvalita</t>
  </si>
  <si>
    <t xml:space="preserve">72584-9202pc </t>
  </si>
  <si>
    <t xml:space="preserve">Batéria sprch. násten. termostatická</t>
  </si>
  <si>
    <t xml:space="preserve">72599-9903   </t>
  </si>
  <si>
    <t xml:space="preserve">Demontážné práce</t>
  </si>
  <si>
    <t xml:space="preserve">Drezová batéria stojanková, 345x185x85 mm, chróm   </t>
  </si>
  <si>
    <t xml:space="preserve">763</t>
  </si>
  <si>
    <t xml:space="preserve">763132420</t>
  </si>
  <si>
    <t xml:space="preserve">SDK podhľad , závesná dvojvrstvová kca profil montažný CD a nosný UD, dosky  hr. 15 mm, vr. prebrúsenia, vr. tmelenia spojov, vr. prepáskovania rohov   </t>
  </si>
  <si>
    <t xml:space="preserve">763139521</t>
  </si>
  <si>
    <t xml:space="preserve">Demontáž sadrokartónového podhľadu s nosnou konštrukciou drevenou, jednoduché opláštenie, -0,01803t   </t>
  </si>
  <si>
    <t xml:space="preserve">998763301</t>
  </si>
  <si>
    <t xml:space="preserve">Presun hmôt pre sádrokartónové konštrukcie v objektoch výšky do 7 m   </t>
  </si>
  <si>
    <t xml:space="preserve">766-1</t>
  </si>
  <si>
    <t xml:space="preserve">Zavesenie krídel   </t>
  </si>
  <si>
    <t xml:space="preserve">766811002</t>
  </si>
  <si>
    <t xml:space="preserve">Montáž kuchynskej linky   </t>
  </si>
  <si>
    <t xml:space="preserve">615620504b</t>
  </si>
  <si>
    <t xml:space="preserve">Kuchynská linka, vr. pracovnej dosky, vr. skriniek, vr. kovania   </t>
  </si>
  <si>
    <t xml:space="preserve">6116201960</t>
  </si>
  <si>
    <t xml:space="preserve">Dvere vnútorné jednokrídlové, výplň DTD doska, povrch dyha M10, plné, šírka 600-900 mm   </t>
  </si>
  <si>
    <t xml:space="preserve">5491501080</t>
  </si>
  <si>
    <t xml:space="preserve">Kompletná sada-set CD 1150 FAB zámok bez vložky a kľúča-guľatý, prevedenie OC chróm lesklý   </t>
  </si>
  <si>
    <t xml:space="preserve">5496401000</t>
  </si>
  <si>
    <t xml:space="preserve">Vložka FAB na dvere   </t>
  </si>
  <si>
    <t xml:space="preserve">Obkladačky keramické glazované jednofarebné hladké B 300x150 Ia   </t>
  </si>
  <si>
    <t xml:space="preserve">mrazuvzdorné dlaždice -  protišmykové, rozmer 295x295x9 mm   </t>
  </si>
  <si>
    <t xml:space="preserve">781</t>
  </si>
  <si>
    <t xml:space="preserve">781441018</t>
  </si>
  <si>
    <t xml:space="preserve">Montáž obkladov vnútor. stien z obkladačiek kladených do malty veľ. 200x200 mm   </t>
  </si>
  <si>
    <t xml:space="preserve">5976574000</t>
  </si>
  <si>
    <t xml:space="preserve">Obkladačky keramické glazované jednofarebné hladké B 200x200 Ia   </t>
  </si>
  <si>
    <t xml:space="preserve">998781101</t>
  </si>
  <si>
    <t xml:space="preserve">Presun hmôt pre obklady keramické v objektoch výšky do 6 m   </t>
  </si>
  <si>
    <t xml:space="preserve">Úprava existujúcej el. prípojky NN počas rekonštrukcie, demontáž existujúcej el. prípojky NN po vybudovaní novej prípojky NN   </t>
  </si>
  <si>
    <t xml:space="preserve">Prvá odborná prehliadka a skúška prípojky NN, vypracovanie spávy (východisková revízia)   </t>
  </si>
  <si>
    <t xml:space="preserve">Práce a dodávky M</t>
  </si>
  <si>
    <t xml:space="preserve">210010066</t>
  </si>
  <si>
    <t xml:space="preserve">Rúrka elektroinštalačná oceľová, závitová, uložená pevne   </t>
  </si>
  <si>
    <t xml:space="preserve">3450720900</t>
  </si>
  <si>
    <t xml:space="preserve">Rúrka pancierová D 42mm   </t>
  </si>
  <si>
    <t xml:space="preserve">I-Rúrka FXKVR 50 - alebo ekvivalent   </t>
  </si>
  <si>
    <t xml:space="preserve">210040022</t>
  </si>
  <si>
    <t xml:space="preserve">Drevený impregnovaný stožiar- IP, dĺžka 7m, vztýčenie, vyrovnanie, zaistenie proti rozštiepeniu   </t>
  </si>
  <si>
    <t xml:space="preserve">3162154190</t>
  </si>
  <si>
    <t xml:space="preserve">Stožiar drevený - kryt plastový dreveného stožiaru 220 MM   </t>
  </si>
  <si>
    <t xml:space="preserve">3162154208</t>
  </si>
  <si>
    <t xml:space="preserve">Stožiar drevený impregnovaný, na pätku, dĺžka 7m, č. 19-21   </t>
  </si>
  <si>
    <t xml:space="preserve">5926112000</t>
  </si>
  <si>
    <t xml:space="preserve">Pätka stožiarová EZP 12-310   </t>
  </si>
  <si>
    <t xml:space="preserve">210040076</t>
  </si>
  <si>
    <t xml:space="preserve">Upínacia páska na stĺp   </t>
  </si>
  <si>
    <t xml:space="preserve">3544200158</t>
  </si>
  <si>
    <t xml:space="preserve">Páska upínacia na stĺp, nerezová, dĺžka 1m   </t>
  </si>
  <si>
    <t xml:space="preserve">210040205</t>
  </si>
  <si>
    <t xml:space="preserve">Kotevná objímka strmeňová na stĺp   </t>
  </si>
  <si>
    <t xml:space="preserve">3450000860</t>
  </si>
  <si>
    <t xml:space="preserve">Objímka strmeňová úzka s okom   </t>
  </si>
  <si>
    <t xml:space="preserve">210040377</t>
  </si>
  <si>
    <t xml:space="preserve">Montáž skrutky napínacej M16  s okom a očnicou   </t>
  </si>
  <si>
    <t xml:space="preserve">3450000930</t>
  </si>
  <si>
    <t xml:space="preserve">Svorka napínacia M16 s očnicou   </t>
  </si>
  <si>
    <t xml:space="preserve">210193056</t>
  </si>
  <si>
    <t xml:space="preserve">Rozvádzač RM plastový, trojfázový, dvojtarifný   </t>
  </si>
  <si>
    <t xml:space="preserve">3570193550</t>
  </si>
  <si>
    <t xml:space="preserve">Rozvádzač elektromerový plastový s podstavcom a zemným dielom, trojfázový, dvojtarif, 1 x hlavný trojpólový istič B25   </t>
  </si>
  <si>
    <t xml:space="preserve">210260171</t>
  </si>
  <si>
    <t xml:space="preserve">Ukončenie nosného lana káblu AYKYz lanovou svorkou   </t>
  </si>
  <si>
    <t xml:space="preserve">3117015000</t>
  </si>
  <si>
    <t xml:space="preserve">Svorka lanová "U" 8 mm, lano d=6,3-8 mm   </t>
  </si>
  <si>
    <t xml:space="preserve">210901101</t>
  </si>
  <si>
    <t xml:space="preserve">Kábel hliníkový silový samonosný AYKYz 450/750  4x16   </t>
  </si>
  <si>
    <t xml:space="preserve">3410350342</t>
  </si>
  <si>
    <t xml:space="preserve">AYKYz 4x16 Kábel samonosný, hliníkový   </t>
  </si>
  <si>
    <t xml:space="preserve">MD</t>
  </si>
  <si>
    <t xml:space="preserve">Mimostavenisková doprava   </t>
  </si>
  <si>
    <t xml:space="preserve">460050304</t>
  </si>
  <si>
    <t xml:space="preserve">Jama pre jednoduchý stožiar pätkovaný v rovine, zásyp a zhutnenie,zemina tr.4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\-#,##0"/>
    <numFmt numFmtId="166" formatCode="#,##0.00;\-#,##0.00"/>
    <numFmt numFmtId="167" formatCode="0.00%;\-0.00%"/>
    <numFmt numFmtId="168" formatCode="0.00"/>
    <numFmt numFmtId="169" formatCode="0%"/>
    <numFmt numFmtId="170" formatCode="#,##0.000;\-#,##0.000"/>
    <numFmt numFmtId="171" formatCode="@"/>
  </numFmts>
  <fonts count="3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 CE"/>
      <family val="2"/>
      <charset val="238"/>
    </font>
    <font>
      <sz val="8"/>
      <name val="MS Sans Serif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YR"/>
      <family val="0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Calibri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49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5" fillId="0" borderId="4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4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6" fontId="16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70" fontId="1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4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4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4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4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16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2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5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7" fillId="0" borderId="4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31" fillId="0" borderId="4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1" fontId="31" fillId="0" borderId="4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1" fillId="0" borderId="4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31" fillId="0" borderId="4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5" fontId="7" fillId="0" borderId="49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0" fontId="7" fillId="0" borderId="49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7" fillId="0" borderId="49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0" fontId="7" fillId="0" borderId="49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7" fillId="0" borderId="49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7" fillId="0" borderId="2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70" fontId="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10.5" defaultRowHeight="12" zeroHeight="false" outlineLevelRow="0" outlineLevelCol="0"/>
  <cols>
    <col collapsed="false" customWidth="false" hidden="false" outlineLevel="0" max="1" min="1" style="1" width="10.5"/>
    <col collapsed="false" customWidth="true" hidden="false" outlineLevel="0" max="2" min="2" style="2" width="2.99"/>
    <col collapsed="false" customWidth="true" hidden="false" outlineLevel="0" max="3" min="3" style="2" width="2.49"/>
    <col collapsed="false" customWidth="true" hidden="false" outlineLevel="0" max="4" min="4" style="2" width="3.83"/>
    <col collapsed="false" customWidth="true" hidden="false" outlineLevel="0" max="5" min="5" style="2" width="11.65"/>
    <col collapsed="false" customWidth="true" hidden="false" outlineLevel="0" max="6" min="6" style="2" width="14.82"/>
    <col collapsed="false" customWidth="true" hidden="false" outlineLevel="0" max="7" min="7" style="2" width="0.49"/>
    <col collapsed="false" customWidth="true" hidden="false" outlineLevel="0" max="8" min="8" style="2" width="3.15"/>
    <col collapsed="false" customWidth="true" hidden="false" outlineLevel="0" max="9" min="9" style="2" width="2.99"/>
    <col collapsed="false" customWidth="true" hidden="false" outlineLevel="0" max="10" min="10" style="2" width="12.32"/>
    <col collapsed="false" customWidth="true" hidden="false" outlineLevel="0" max="11" min="11" style="2" width="16.15"/>
    <col collapsed="false" customWidth="true" hidden="false" outlineLevel="0" max="12" min="12" style="2" width="0.65"/>
    <col collapsed="false" customWidth="true" hidden="false" outlineLevel="0" max="13" min="13" style="2" width="2.99"/>
    <col collapsed="false" customWidth="true" hidden="false" outlineLevel="0" max="14" min="14" style="2" width="3.65"/>
    <col collapsed="false" customWidth="true" hidden="false" outlineLevel="0" max="15" min="15" style="2" width="8.99"/>
    <col collapsed="false" customWidth="true" hidden="false" outlineLevel="0" max="16" min="16" style="2" width="4.32"/>
    <col collapsed="false" customWidth="true" hidden="false" outlineLevel="0" max="17" min="17" style="2" width="15.32"/>
    <col collapsed="false" customWidth="true" hidden="false" outlineLevel="0" max="18" min="18" style="2" width="7.49"/>
    <col collapsed="false" customWidth="true" hidden="false" outlineLevel="0" max="19" min="19" style="2" width="14.5"/>
    <col collapsed="false" customWidth="true" hidden="false" outlineLevel="0" max="20" min="20" style="2" width="0.49"/>
    <col collapsed="false" customWidth="false" hidden="false" outlineLevel="0" max="257" min="21" style="1" width="10.5"/>
  </cols>
  <sheetData>
    <row r="2" s="2" customFormat="true" ht="14.2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5"/>
    </row>
    <row r="3" s="2" customFormat="true" ht="21" hidden="false" customHeight="true" outlineLevel="0" collapsed="false">
      <c r="B3" s="6"/>
      <c r="C3" s="7"/>
      <c r="D3" s="7"/>
      <c r="E3" s="7"/>
      <c r="F3" s="7"/>
      <c r="G3" s="7"/>
      <c r="H3" s="8" t="s">
        <v>0</v>
      </c>
      <c r="I3" s="7"/>
      <c r="J3" s="7"/>
      <c r="K3" s="7"/>
      <c r="L3" s="7"/>
      <c r="M3" s="7"/>
      <c r="N3" s="7"/>
      <c r="O3" s="7"/>
      <c r="P3" s="7"/>
      <c r="Q3" s="7"/>
      <c r="R3" s="7"/>
      <c r="S3" s="9"/>
      <c r="T3" s="9"/>
    </row>
    <row r="4" s="2" customFormat="true" ht="12" hidden="false" customHeight="tru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2"/>
      <c r="T4" s="12"/>
    </row>
    <row r="5" s="2" customFormat="true" ht="9" hidden="false" customHeight="true" outlineLevel="0" collapsed="false"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4"/>
      <c r="R5" s="14"/>
      <c r="S5" s="16"/>
      <c r="T5" s="16"/>
    </row>
    <row r="6" s="2" customFormat="true" ht="24.75" hidden="false" customHeight="true" outlineLevel="0" collapsed="false">
      <c r="B6" s="17"/>
      <c r="C6" s="15" t="s">
        <v>1</v>
      </c>
      <c r="D6" s="15"/>
      <c r="E6" s="15"/>
      <c r="F6" s="18" t="s">
        <v>2</v>
      </c>
      <c r="G6" s="19"/>
      <c r="H6" s="19"/>
      <c r="I6" s="19"/>
      <c r="J6" s="19"/>
      <c r="K6" s="19"/>
      <c r="L6" s="19"/>
      <c r="M6" s="19"/>
      <c r="N6" s="20"/>
      <c r="O6" s="15"/>
      <c r="P6" s="15"/>
      <c r="Q6" s="15" t="s">
        <v>3</v>
      </c>
      <c r="R6" s="21"/>
      <c r="S6" s="22"/>
      <c r="T6" s="23"/>
    </row>
    <row r="7" s="2" customFormat="true" ht="24.75" hidden="false" customHeight="true" outlineLevel="0" collapsed="false">
      <c r="B7" s="17"/>
      <c r="C7" s="15" t="s">
        <v>4</v>
      </c>
      <c r="D7" s="15"/>
      <c r="E7" s="15"/>
      <c r="F7" s="24" t="s">
        <v>5</v>
      </c>
      <c r="G7" s="25"/>
      <c r="H7" s="25"/>
      <c r="I7" s="25"/>
      <c r="J7" s="25"/>
      <c r="K7" s="25"/>
      <c r="L7" s="25"/>
      <c r="M7" s="25"/>
      <c r="N7" s="26"/>
      <c r="O7" s="15"/>
      <c r="P7" s="15"/>
      <c r="Q7" s="15" t="s">
        <v>6</v>
      </c>
      <c r="R7" s="27"/>
      <c r="S7" s="23"/>
      <c r="T7" s="23"/>
    </row>
    <row r="8" s="2" customFormat="true" ht="24.75" hidden="false" customHeight="true" outlineLevel="0" collapsed="false">
      <c r="B8" s="17"/>
      <c r="C8" s="15"/>
      <c r="D8" s="15"/>
      <c r="E8" s="15"/>
      <c r="F8" s="28" t="s">
        <v>7</v>
      </c>
      <c r="G8" s="29"/>
      <c r="H8" s="29"/>
      <c r="I8" s="29"/>
      <c r="J8" s="29"/>
      <c r="K8" s="29"/>
      <c r="L8" s="29"/>
      <c r="M8" s="29"/>
      <c r="N8" s="30"/>
      <c r="O8" s="15"/>
      <c r="P8" s="15"/>
      <c r="Q8" s="15" t="s">
        <v>8</v>
      </c>
      <c r="R8" s="31"/>
      <c r="S8" s="32"/>
      <c r="T8" s="23"/>
    </row>
    <row r="9" s="2" customFormat="true" ht="24.75" hidden="false" customHeight="true" outlineLevel="0" collapsed="false">
      <c r="B9" s="17"/>
      <c r="C9" s="33"/>
      <c r="D9" s="33"/>
      <c r="E9" s="33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 t="s">
        <v>9</v>
      </c>
      <c r="R9" s="15" t="s">
        <v>10</v>
      </c>
      <c r="S9" s="23"/>
      <c r="T9" s="23"/>
    </row>
    <row r="10" s="2" customFormat="true" ht="24.75" hidden="false" customHeight="true" outlineLevel="0" collapsed="false">
      <c r="B10" s="17"/>
      <c r="C10" s="15" t="s">
        <v>11</v>
      </c>
      <c r="D10" s="15"/>
      <c r="E10" s="15"/>
      <c r="F10" s="34" t="s">
        <v>12</v>
      </c>
      <c r="G10" s="35"/>
      <c r="H10" s="35"/>
      <c r="I10" s="35"/>
      <c r="J10" s="35"/>
      <c r="K10" s="35"/>
      <c r="L10" s="35"/>
      <c r="M10" s="35"/>
      <c r="N10" s="36"/>
      <c r="O10" s="15"/>
      <c r="P10" s="15"/>
      <c r="Q10" s="37"/>
      <c r="R10" s="38"/>
      <c r="S10" s="39"/>
      <c r="T10" s="23"/>
    </row>
    <row r="11" s="2" customFormat="true" ht="24.75" hidden="false" customHeight="true" outlineLevel="0" collapsed="false">
      <c r="B11" s="17"/>
      <c r="C11" s="15" t="s">
        <v>13</v>
      </c>
      <c r="D11" s="15"/>
      <c r="E11" s="15"/>
      <c r="F11" s="27"/>
      <c r="G11" s="40"/>
      <c r="H11" s="40"/>
      <c r="I11" s="40"/>
      <c r="J11" s="40"/>
      <c r="K11" s="40"/>
      <c r="L11" s="40"/>
      <c r="M11" s="40"/>
      <c r="N11" s="41"/>
      <c r="O11" s="15"/>
      <c r="P11" s="15"/>
      <c r="Q11" s="37"/>
      <c r="R11" s="38"/>
      <c r="S11" s="39"/>
      <c r="T11" s="23"/>
    </row>
    <row r="12" s="2" customFormat="true" ht="24.75" hidden="false" customHeight="true" outlineLevel="0" collapsed="false">
      <c r="B12" s="17"/>
      <c r="C12" s="15" t="s">
        <v>14</v>
      </c>
      <c r="D12" s="15"/>
      <c r="E12" s="15"/>
      <c r="F12" s="42" t="s">
        <v>7</v>
      </c>
      <c r="G12" s="40"/>
      <c r="H12" s="40"/>
      <c r="I12" s="40"/>
      <c r="J12" s="40"/>
      <c r="K12" s="40"/>
      <c r="L12" s="40"/>
      <c r="M12" s="40"/>
      <c r="N12" s="41"/>
      <c r="O12" s="15"/>
      <c r="P12" s="15"/>
      <c r="Q12" s="37"/>
      <c r="R12" s="38"/>
      <c r="S12" s="39"/>
      <c r="T12" s="23"/>
    </row>
    <row r="13" s="2" customFormat="true" ht="21.75" hidden="false" customHeight="true" outlineLevel="0" collapsed="false">
      <c r="B13" s="43"/>
      <c r="C13" s="15" t="s">
        <v>15</v>
      </c>
      <c r="D13" s="15"/>
      <c r="E13" s="15"/>
      <c r="F13" s="44"/>
      <c r="G13" s="45"/>
      <c r="H13" s="45"/>
      <c r="I13" s="45"/>
      <c r="J13" s="45"/>
      <c r="K13" s="45"/>
      <c r="L13" s="45"/>
      <c r="M13" s="45"/>
      <c r="N13" s="46"/>
      <c r="O13" s="47"/>
      <c r="P13" s="47"/>
      <c r="Q13" s="48"/>
      <c r="R13" s="49"/>
      <c r="S13" s="50"/>
      <c r="T13" s="51"/>
    </row>
    <row r="14" s="2" customFormat="true" ht="10.5" hidden="false" customHeight="true" outlineLevel="0" collapsed="false">
      <c r="B14" s="43"/>
      <c r="C14" s="47"/>
      <c r="D14" s="47"/>
      <c r="E14" s="47"/>
      <c r="F14" s="52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52"/>
      <c r="R14" s="52"/>
      <c r="S14" s="51"/>
      <c r="T14" s="51"/>
    </row>
    <row r="15" s="2" customFormat="true" ht="18.75" hidden="false" customHeight="true" outlineLevel="0" collapsed="false">
      <c r="B15" s="17"/>
      <c r="C15" s="15"/>
      <c r="D15" s="15"/>
      <c r="E15" s="15"/>
      <c r="F15" s="53" t="s">
        <v>16</v>
      </c>
      <c r="G15" s="15"/>
      <c r="H15" s="47"/>
      <c r="I15" s="15" t="s">
        <v>17</v>
      </c>
      <c r="J15" s="47"/>
      <c r="K15" s="15"/>
      <c r="L15" s="15"/>
      <c r="M15" s="15"/>
      <c r="N15" s="15"/>
      <c r="O15" s="15"/>
      <c r="P15" s="15"/>
      <c r="Q15" s="15" t="s">
        <v>18</v>
      </c>
      <c r="R15" s="54"/>
      <c r="S15" s="22"/>
      <c r="T15" s="23"/>
    </row>
    <row r="16" s="2" customFormat="true" ht="18.75" hidden="false" customHeight="true" outlineLevel="0" collapsed="false">
      <c r="B16" s="17"/>
      <c r="C16" s="15"/>
      <c r="D16" s="15"/>
      <c r="E16" s="15"/>
      <c r="F16" s="48"/>
      <c r="G16" s="15"/>
      <c r="H16" s="47"/>
      <c r="I16" s="55"/>
      <c r="J16" s="56"/>
      <c r="K16" s="15"/>
      <c r="L16" s="15"/>
      <c r="M16" s="15"/>
      <c r="N16" s="15"/>
      <c r="O16" s="15"/>
      <c r="P16" s="15"/>
      <c r="Q16" s="57" t="s">
        <v>19</v>
      </c>
      <c r="R16" s="58"/>
      <c r="S16" s="32"/>
      <c r="T16" s="23"/>
    </row>
    <row r="17" s="2" customFormat="true" ht="9" hidden="false" customHeight="true" outlineLevel="0" collapsed="false">
      <c r="B17" s="59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1"/>
      <c r="T17" s="61"/>
    </row>
    <row r="18" s="2" customFormat="true" ht="20.25" hidden="false" customHeight="true" outlineLevel="0" collapsed="false">
      <c r="B18" s="62"/>
      <c r="C18" s="63"/>
      <c r="D18" s="63"/>
      <c r="E18" s="63"/>
      <c r="F18" s="64" t="s">
        <v>20</v>
      </c>
      <c r="G18" s="63"/>
      <c r="H18" s="63"/>
      <c r="I18" s="63"/>
      <c r="J18" s="63"/>
      <c r="K18" s="63"/>
      <c r="L18" s="63"/>
      <c r="M18" s="63"/>
      <c r="N18" s="63"/>
      <c r="O18" s="63"/>
      <c r="P18" s="60"/>
      <c r="Q18" s="63"/>
      <c r="R18" s="63"/>
      <c r="S18" s="65"/>
      <c r="T18" s="65"/>
    </row>
    <row r="19" s="2" customFormat="true" ht="21.75" hidden="false" customHeight="true" outlineLevel="0" collapsed="false">
      <c r="B19" s="66" t="s">
        <v>21</v>
      </c>
      <c r="C19" s="67"/>
      <c r="D19" s="67"/>
      <c r="E19" s="68"/>
      <c r="F19" s="69" t="s">
        <v>22</v>
      </c>
      <c r="G19" s="68"/>
      <c r="H19" s="69" t="s">
        <v>23</v>
      </c>
      <c r="I19" s="67"/>
      <c r="J19" s="68"/>
      <c r="K19" s="69" t="s">
        <v>24</v>
      </c>
      <c r="L19" s="67"/>
      <c r="M19" s="69" t="s">
        <v>25</v>
      </c>
      <c r="N19" s="67"/>
      <c r="O19" s="67"/>
      <c r="P19" s="70"/>
      <c r="Q19" s="68"/>
      <c r="R19" s="69" t="s">
        <v>26</v>
      </c>
      <c r="S19" s="71"/>
      <c r="T19" s="71"/>
    </row>
    <row r="20" s="2" customFormat="true" ht="19.5" hidden="false" customHeight="true" outlineLevel="0" collapsed="false">
      <c r="B20" s="72"/>
      <c r="C20" s="73"/>
      <c r="D20" s="73"/>
      <c r="E20" s="74"/>
      <c r="F20" s="75"/>
      <c r="G20" s="76"/>
      <c r="H20" s="77"/>
      <c r="I20" s="73"/>
      <c r="J20" s="74"/>
      <c r="K20" s="75"/>
      <c r="L20" s="78"/>
      <c r="M20" s="77"/>
      <c r="N20" s="73"/>
      <c r="O20" s="73"/>
      <c r="P20" s="79"/>
      <c r="Q20" s="74"/>
      <c r="R20" s="77"/>
      <c r="S20" s="80"/>
      <c r="T20" s="81"/>
    </row>
    <row r="21" s="2" customFormat="true" ht="20.25" hidden="false" customHeight="true" outlineLevel="0" collapsed="false">
      <c r="B21" s="62"/>
      <c r="C21" s="63"/>
      <c r="D21" s="63"/>
      <c r="E21" s="63"/>
      <c r="F21" s="64" t="s">
        <v>27</v>
      </c>
      <c r="G21" s="63"/>
      <c r="H21" s="63"/>
      <c r="I21" s="63"/>
      <c r="J21" s="63"/>
      <c r="K21" s="82" t="s">
        <v>28</v>
      </c>
      <c r="L21" s="63"/>
      <c r="M21" s="63"/>
      <c r="N21" s="63"/>
      <c r="O21" s="63"/>
      <c r="P21" s="60"/>
      <c r="Q21" s="63"/>
      <c r="R21" s="63"/>
      <c r="S21" s="65"/>
      <c r="T21" s="65"/>
    </row>
    <row r="22" s="2" customFormat="true" ht="19.5" hidden="false" customHeight="true" outlineLevel="0" collapsed="false">
      <c r="B22" s="83" t="s">
        <v>29</v>
      </c>
      <c r="C22" s="84"/>
      <c r="D22" s="85" t="s">
        <v>30</v>
      </c>
      <c r="E22" s="86"/>
      <c r="F22" s="86"/>
      <c r="G22" s="87"/>
      <c r="H22" s="83" t="s">
        <v>31</v>
      </c>
      <c r="I22" s="88"/>
      <c r="J22" s="85" t="s">
        <v>32</v>
      </c>
      <c r="K22" s="86"/>
      <c r="L22" s="86"/>
      <c r="M22" s="83" t="s">
        <v>33</v>
      </c>
      <c r="N22" s="88"/>
      <c r="O22" s="85" t="s">
        <v>34</v>
      </c>
      <c r="P22" s="89"/>
      <c r="Q22" s="86"/>
      <c r="R22" s="86"/>
      <c r="S22" s="87"/>
      <c r="T22" s="87"/>
    </row>
    <row r="23" s="2" customFormat="true" ht="19.5" hidden="false" customHeight="true" outlineLevel="0" collapsed="false">
      <c r="B23" s="90" t="s">
        <v>35</v>
      </c>
      <c r="C23" s="91" t="s">
        <v>36</v>
      </c>
      <c r="D23" s="92"/>
      <c r="E23" s="93" t="s">
        <v>37</v>
      </c>
      <c r="F23" s="94"/>
      <c r="G23" s="95"/>
      <c r="H23" s="90" t="s">
        <v>38</v>
      </c>
      <c r="I23" s="96" t="s">
        <v>39</v>
      </c>
      <c r="J23" s="97"/>
      <c r="K23" s="98"/>
      <c r="L23" s="99"/>
      <c r="M23" s="90" t="s">
        <v>40</v>
      </c>
      <c r="N23" s="100" t="s">
        <v>41</v>
      </c>
      <c r="O23" s="101"/>
      <c r="P23" s="70"/>
      <c r="Q23" s="101"/>
      <c r="R23" s="102"/>
      <c r="S23" s="103"/>
      <c r="T23" s="95"/>
    </row>
    <row r="24" s="2" customFormat="true" ht="19.5" hidden="false" customHeight="true" outlineLevel="0" collapsed="false">
      <c r="B24" s="90" t="s">
        <v>42</v>
      </c>
      <c r="C24" s="104"/>
      <c r="D24" s="105"/>
      <c r="E24" s="93" t="s">
        <v>43</v>
      </c>
      <c r="F24" s="94"/>
      <c r="G24" s="95"/>
      <c r="H24" s="90" t="s">
        <v>44</v>
      </c>
      <c r="I24" s="15" t="s">
        <v>45</v>
      </c>
      <c r="J24" s="97"/>
      <c r="K24" s="98"/>
      <c r="L24" s="99"/>
      <c r="M24" s="90" t="s">
        <v>46</v>
      </c>
      <c r="N24" s="100" t="s">
        <v>47</v>
      </c>
      <c r="O24" s="101"/>
      <c r="P24" s="70"/>
      <c r="Q24" s="101"/>
      <c r="R24" s="102"/>
      <c r="S24" s="103"/>
      <c r="T24" s="95"/>
    </row>
    <row r="25" s="2" customFormat="true" ht="19.5" hidden="false" customHeight="true" outlineLevel="0" collapsed="false">
      <c r="B25" s="90" t="s">
        <v>48</v>
      </c>
      <c r="C25" s="91" t="s">
        <v>49</v>
      </c>
      <c r="D25" s="92"/>
      <c r="E25" s="93" t="s">
        <v>37</v>
      </c>
      <c r="F25" s="94"/>
      <c r="G25" s="95"/>
      <c r="H25" s="90" t="s">
        <v>50</v>
      </c>
      <c r="I25" s="96" t="s">
        <v>51</v>
      </c>
      <c r="J25" s="97"/>
      <c r="K25" s="98"/>
      <c r="L25" s="99"/>
      <c r="M25" s="90" t="s">
        <v>52</v>
      </c>
      <c r="N25" s="100" t="s">
        <v>53</v>
      </c>
      <c r="O25" s="101"/>
      <c r="P25" s="70"/>
      <c r="Q25" s="101"/>
      <c r="R25" s="102"/>
      <c r="S25" s="103"/>
      <c r="T25" s="95"/>
    </row>
    <row r="26" s="2" customFormat="true" ht="19.5" hidden="false" customHeight="true" outlineLevel="0" collapsed="false">
      <c r="B26" s="90" t="s">
        <v>54</v>
      </c>
      <c r="C26" s="104"/>
      <c r="D26" s="105"/>
      <c r="E26" s="93" t="s">
        <v>43</v>
      </c>
      <c r="F26" s="94"/>
      <c r="G26" s="95"/>
      <c r="H26" s="90" t="s">
        <v>55</v>
      </c>
      <c r="I26" s="96"/>
      <c r="J26" s="97"/>
      <c r="K26" s="98"/>
      <c r="L26" s="99"/>
      <c r="M26" s="90" t="s">
        <v>56</v>
      </c>
      <c r="N26" s="100" t="s">
        <v>57</v>
      </c>
      <c r="O26" s="101"/>
      <c r="P26" s="70"/>
      <c r="Q26" s="101"/>
      <c r="R26" s="102"/>
      <c r="S26" s="103"/>
      <c r="T26" s="95"/>
    </row>
    <row r="27" s="2" customFormat="true" ht="19.5" hidden="false" customHeight="true" outlineLevel="0" collapsed="false">
      <c r="B27" s="90" t="s">
        <v>58</v>
      </c>
      <c r="C27" s="91" t="s">
        <v>59</v>
      </c>
      <c r="D27" s="92"/>
      <c r="E27" s="93" t="s">
        <v>37</v>
      </c>
      <c r="F27" s="94"/>
      <c r="G27" s="95"/>
      <c r="H27" s="106"/>
      <c r="I27" s="101"/>
      <c r="J27" s="97"/>
      <c r="K27" s="98"/>
      <c r="L27" s="99"/>
      <c r="M27" s="90" t="s">
        <v>60</v>
      </c>
      <c r="N27" s="100" t="s">
        <v>61</v>
      </c>
      <c r="O27" s="101"/>
      <c r="P27" s="70"/>
      <c r="Q27" s="101"/>
      <c r="R27" s="102"/>
      <c r="S27" s="103"/>
      <c r="T27" s="95"/>
    </row>
    <row r="28" s="2" customFormat="true" ht="19.5" hidden="false" customHeight="true" outlineLevel="0" collapsed="false">
      <c r="B28" s="90" t="s">
        <v>62</v>
      </c>
      <c r="C28" s="104"/>
      <c r="D28" s="105"/>
      <c r="E28" s="93" t="s">
        <v>43</v>
      </c>
      <c r="F28" s="94"/>
      <c r="G28" s="95"/>
      <c r="H28" s="106"/>
      <c r="I28" s="101"/>
      <c r="J28" s="97"/>
      <c r="K28" s="98"/>
      <c r="L28" s="99"/>
      <c r="M28" s="90" t="s">
        <v>63</v>
      </c>
      <c r="N28" s="96" t="s">
        <v>64</v>
      </c>
      <c r="O28" s="101"/>
      <c r="P28" s="70"/>
      <c r="Q28" s="101"/>
      <c r="R28" s="97"/>
      <c r="S28" s="103"/>
      <c r="T28" s="95"/>
    </row>
    <row r="29" s="2" customFormat="true" ht="19.5" hidden="false" customHeight="true" outlineLevel="0" collapsed="false">
      <c r="B29" s="90" t="s">
        <v>65</v>
      </c>
      <c r="C29" s="107" t="s">
        <v>66</v>
      </c>
      <c r="D29" s="107"/>
      <c r="E29" s="107"/>
      <c r="F29" s="108"/>
      <c r="G29" s="65"/>
      <c r="H29" s="90" t="s">
        <v>67</v>
      </c>
      <c r="I29" s="109" t="s">
        <v>68</v>
      </c>
      <c r="J29" s="97"/>
      <c r="K29" s="110"/>
      <c r="L29" s="111"/>
      <c r="M29" s="90" t="s">
        <v>69</v>
      </c>
      <c r="N29" s="109" t="s">
        <v>70</v>
      </c>
      <c r="O29" s="101"/>
      <c r="P29" s="70"/>
      <c r="Q29" s="101"/>
      <c r="R29" s="97"/>
      <c r="S29" s="112"/>
      <c r="T29" s="65"/>
    </row>
    <row r="30" s="2" customFormat="true" ht="19.5" hidden="false" customHeight="true" outlineLevel="0" collapsed="false">
      <c r="B30" s="113" t="s">
        <v>71</v>
      </c>
      <c r="C30" s="114" t="s">
        <v>72</v>
      </c>
      <c r="D30" s="115"/>
      <c r="E30" s="116"/>
      <c r="F30" s="117"/>
      <c r="G30" s="61"/>
      <c r="H30" s="113" t="s">
        <v>73</v>
      </c>
      <c r="I30" s="114" t="s">
        <v>74</v>
      </c>
      <c r="J30" s="116"/>
      <c r="K30" s="118"/>
      <c r="L30" s="119"/>
      <c r="M30" s="113" t="s">
        <v>75</v>
      </c>
      <c r="N30" s="114" t="s">
        <v>76</v>
      </c>
      <c r="O30" s="115"/>
      <c r="P30" s="60"/>
      <c r="Q30" s="115"/>
      <c r="R30" s="116"/>
      <c r="S30" s="120"/>
      <c r="T30" s="61"/>
    </row>
    <row r="31" s="2" customFormat="true" ht="19.5" hidden="false" customHeight="true" outlineLevel="0" collapsed="false">
      <c r="B31" s="121" t="s">
        <v>13</v>
      </c>
      <c r="C31" s="14"/>
      <c r="D31" s="14"/>
      <c r="E31" s="14"/>
      <c r="F31" s="14"/>
      <c r="G31" s="122"/>
      <c r="H31" s="123"/>
      <c r="I31" s="14"/>
      <c r="J31" s="14"/>
      <c r="K31" s="14"/>
      <c r="L31" s="14"/>
      <c r="M31" s="83" t="s">
        <v>77</v>
      </c>
      <c r="N31" s="68"/>
      <c r="O31" s="85" t="s">
        <v>78</v>
      </c>
      <c r="P31" s="89"/>
      <c r="Q31" s="67"/>
      <c r="R31" s="67"/>
      <c r="S31" s="71"/>
      <c r="T31" s="71"/>
    </row>
    <row r="32" s="2" customFormat="true" ht="19.5" hidden="false" customHeight="true" outlineLevel="0" collapsed="false">
      <c r="B32" s="17"/>
      <c r="C32" s="15"/>
      <c r="D32" s="15"/>
      <c r="E32" s="15"/>
      <c r="F32" s="15"/>
      <c r="G32" s="124"/>
      <c r="H32" s="125"/>
      <c r="I32" s="15"/>
      <c r="J32" s="15"/>
      <c r="K32" s="15"/>
      <c r="L32" s="15"/>
      <c r="M32" s="90" t="s">
        <v>79</v>
      </c>
      <c r="N32" s="96" t="s">
        <v>80</v>
      </c>
      <c r="O32" s="101"/>
      <c r="P32" s="70"/>
      <c r="Q32" s="101"/>
      <c r="R32" s="97"/>
      <c r="S32" s="112"/>
      <c r="T32" s="65"/>
    </row>
    <row r="33" s="2" customFormat="true" ht="41.1" hidden="false" customHeight="true" outlineLevel="0" collapsed="false">
      <c r="B33" s="126" t="s">
        <v>81</v>
      </c>
      <c r="C33" s="70"/>
      <c r="D33" s="70"/>
      <c r="E33" s="70"/>
      <c r="F33" s="70"/>
      <c r="G33" s="105"/>
      <c r="H33" s="127" t="s">
        <v>82</v>
      </c>
      <c r="I33" s="70"/>
      <c r="J33" s="70"/>
      <c r="K33" s="70"/>
      <c r="L33" s="70"/>
      <c r="M33" s="90"/>
      <c r="N33" s="100"/>
      <c r="O33" s="128"/>
      <c r="P33" s="129"/>
      <c r="Q33" s="130"/>
      <c r="R33" s="97"/>
      <c r="S33" s="131"/>
      <c r="T33" s="132"/>
    </row>
    <row r="34" s="2" customFormat="true" ht="15" hidden="false" customHeight="true" outlineLevel="0" collapsed="false">
      <c r="B34" s="133"/>
      <c r="C34" s="134"/>
      <c r="D34" s="134"/>
      <c r="E34" s="134"/>
      <c r="F34" s="134"/>
      <c r="G34" s="92"/>
      <c r="H34" s="135"/>
      <c r="I34" s="134"/>
      <c r="J34" s="134"/>
      <c r="K34" s="134"/>
      <c r="L34" s="134"/>
      <c r="M34" s="136" t="n">
        <v>24</v>
      </c>
      <c r="N34" s="100" t="s">
        <v>83</v>
      </c>
      <c r="O34" s="137" t="n">
        <v>0.2</v>
      </c>
      <c r="P34" s="129"/>
      <c r="Q34" s="130"/>
      <c r="R34" s="97"/>
      <c r="S34" s="131"/>
      <c r="T34" s="95"/>
    </row>
    <row r="35" s="2" customFormat="true" ht="35.25" hidden="false" customHeight="true" outlineLevel="0" collapsed="false">
      <c r="B35" s="138" t="s">
        <v>11</v>
      </c>
      <c r="C35" s="139"/>
      <c r="D35" s="139"/>
      <c r="E35" s="139"/>
      <c r="F35" s="15"/>
      <c r="G35" s="124"/>
      <c r="H35" s="125"/>
      <c r="I35" s="15"/>
      <c r="J35" s="15"/>
      <c r="K35" s="15"/>
      <c r="L35" s="15"/>
      <c r="M35" s="113" t="n">
        <v>25</v>
      </c>
      <c r="N35" s="140" t="s">
        <v>84</v>
      </c>
      <c r="O35" s="141"/>
      <c r="P35" s="141"/>
      <c r="Q35" s="141"/>
      <c r="R35" s="116"/>
      <c r="S35" s="142"/>
      <c r="T35" s="143"/>
    </row>
    <row r="36" s="2" customFormat="true" ht="44.45" hidden="false" customHeight="true" outlineLevel="0" collapsed="false">
      <c r="B36" s="126" t="s">
        <v>81</v>
      </c>
      <c r="C36" s="70"/>
      <c r="D36" s="70"/>
      <c r="E36" s="70"/>
      <c r="F36" s="70"/>
      <c r="G36" s="105"/>
      <c r="H36" s="127" t="s">
        <v>82</v>
      </c>
      <c r="I36" s="70"/>
      <c r="J36" s="70"/>
      <c r="K36" s="70"/>
      <c r="L36" s="70"/>
      <c r="M36" s="83" t="s">
        <v>85</v>
      </c>
      <c r="N36" s="68"/>
      <c r="O36" s="85" t="s">
        <v>86</v>
      </c>
      <c r="P36" s="89"/>
      <c r="Q36" s="67"/>
      <c r="R36" s="67"/>
      <c r="S36" s="144"/>
      <c r="T36" s="71"/>
    </row>
    <row r="37" s="2" customFormat="true" ht="20.25" hidden="false" customHeight="true" outlineLevel="0" collapsed="false">
      <c r="B37" s="145" t="s">
        <v>14</v>
      </c>
      <c r="C37" s="134"/>
      <c r="D37" s="134"/>
      <c r="E37" s="134"/>
      <c r="F37" s="134"/>
      <c r="G37" s="92"/>
      <c r="H37" s="146"/>
      <c r="I37" s="134"/>
      <c r="J37" s="134"/>
      <c r="K37" s="134"/>
      <c r="L37" s="134"/>
      <c r="M37" s="90" t="s">
        <v>87</v>
      </c>
      <c r="N37" s="96" t="s">
        <v>88</v>
      </c>
      <c r="O37" s="101"/>
      <c r="P37" s="70"/>
      <c r="Q37" s="101"/>
      <c r="R37" s="97"/>
      <c r="S37" s="103"/>
      <c r="T37" s="95"/>
    </row>
    <row r="38" s="2" customFormat="true" ht="19.5" hidden="false" customHeight="true" outlineLevel="0" collapsed="false">
      <c r="B38" s="17"/>
      <c r="C38" s="15"/>
      <c r="D38" s="15"/>
      <c r="E38" s="15"/>
      <c r="F38" s="15"/>
      <c r="G38" s="124"/>
      <c r="H38" s="147"/>
      <c r="I38" s="15"/>
      <c r="J38" s="15"/>
      <c r="K38" s="15"/>
      <c r="L38" s="15"/>
      <c r="M38" s="90" t="s">
        <v>89</v>
      </c>
      <c r="N38" s="96" t="s">
        <v>90</v>
      </c>
      <c r="O38" s="101"/>
      <c r="P38" s="70"/>
      <c r="Q38" s="101"/>
      <c r="R38" s="97"/>
      <c r="S38" s="103"/>
      <c r="T38" s="95"/>
    </row>
    <row r="39" s="2" customFormat="true" ht="47.1" hidden="false" customHeight="true" outlineLevel="0" collapsed="false">
      <c r="B39" s="148" t="s">
        <v>81</v>
      </c>
      <c r="C39" s="60"/>
      <c r="D39" s="60"/>
      <c r="E39" s="60"/>
      <c r="F39" s="60"/>
      <c r="G39" s="149"/>
      <c r="H39" s="150" t="s">
        <v>82</v>
      </c>
      <c r="I39" s="60"/>
      <c r="J39" s="60"/>
      <c r="K39" s="60"/>
      <c r="L39" s="60"/>
      <c r="M39" s="113" t="s">
        <v>91</v>
      </c>
      <c r="N39" s="114" t="s">
        <v>92</v>
      </c>
      <c r="O39" s="115"/>
      <c r="P39" s="60"/>
      <c r="Q39" s="115"/>
      <c r="R39" s="116"/>
      <c r="S39" s="151"/>
      <c r="T39" s="152"/>
    </row>
    <row r="40" s="2" customFormat="true" ht="19.5" hidden="false" customHeight="true" outlineLevel="0" collapsed="false">
      <c r="B40" s="153"/>
      <c r="C40" s="15"/>
      <c r="D40" s="15"/>
      <c r="E40" s="15"/>
      <c r="F40" s="15"/>
      <c r="G40" s="15"/>
      <c r="H40" s="153"/>
      <c r="I40" s="15"/>
      <c r="J40" s="15"/>
      <c r="K40" s="15"/>
      <c r="L40" s="15"/>
      <c r="M40" s="154"/>
      <c r="N40" s="15"/>
      <c r="O40" s="15"/>
      <c r="P40" s="15"/>
      <c r="Q40" s="15"/>
      <c r="R40" s="15"/>
      <c r="S40" s="155"/>
      <c r="T40" s="1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5" defaultRowHeight="12" zeroHeight="false" outlineLevelRow="0" outlineLevelCol="0"/>
  <cols>
    <col collapsed="false" customWidth="true" hidden="false" outlineLevel="0" max="1" min="1" style="228" width="3.99"/>
    <col collapsed="false" customWidth="true" hidden="false" outlineLevel="0" max="2" min="2" style="229" width="12.32"/>
    <col collapsed="false" customWidth="true" hidden="false" outlineLevel="0" max="3" min="3" style="229" width="49.82"/>
    <col collapsed="false" customWidth="true" hidden="false" outlineLevel="0" max="4" min="4" style="229" width="3.83"/>
    <col collapsed="false" customWidth="true" hidden="false" outlineLevel="0" max="5" min="5" style="230" width="11.32"/>
    <col collapsed="false" customWidth="true" hidden="false" outlineLevel="0" max="6" min="6" style="230" width="11.49"/>
    <col collapsed="false" customWidth="true" hidden="false" outlineLevel="0" max="7" min="7" style="230" width="17.32"/>
    <col collapsed="false" customWidth="false" hidden="false" outlineLevel="0" max="257" min="8" style="1" width="10.5"/>
  </cols>
  <sheetData>
    <row r="1" s="2" customFormat="true" ht="27.75" hidden="false" customHeight="true" outlineLevel="0" collapsed="false">
      <c r="A1" s="205" t="s">
        <v>335</v>
      </c>
      <c r="B1" s="205"/>
      <c r="C1" s="205"/>
      <c r="D1" s="205"/>
      <c r="E1" s="205"/>
      <c r="F1" s="205"/>
      <c r="G1" s="205"/>
    </row>
    <row r="2" s="2" customFormat="true" ht="12.75" hidden="false" customHeight="true" outlineLevel="0" collapsed="false">
      <c r="A2" s="158" t="s">
        <v>94</v>
      </c>
      <c r="B2" s="207"/>
      <c r="C2" s="207"/>
      <c r="D2" s="207"/>
      <c r="E2" s="207"/>
      <c r="F2" s="207"/>
      <c r="G2" s="207"/>
    </row>
    <row r="3" s="2" customFormat="true" ht="12.75" hidden="false" customHeight="true" outlineLevel="0" collapsed="false">
      <c r="A3" s="158" t="s">
        <v>336</v>
      </c>
      <c r="B3" s="207"/>
      <c r="C3" s="207"/>
      <c r="D3" s="207"/>
      <c r="E3" s="207"/>
      <c r="F3" s="207"/>
      <c r="G3" s="207"/>
    </row>
    <row r="4" s="2" customFormat="true" ht="13.5" hidden="false" customHeight="true" outlineLevel="0" collapsed="false">
      <c r="A4" s="208"/>
      <c r="B4" s="231"/>
      <c r="C4" s="208"/>
      <c r="D4" s="210"/>
      <c r="E4" s="210"/>
      <c r="F4" s="210"/>
      <c r="G4" s="210"/>
    </row>
    <row r="5" s="2" customFormat="true" ht="6.75" hidden="false" customHeight="true" outlineLevel="0" collapsed="false">
      <c r="A5" s="211"/>
      <c r="B5" s="213"/>
      <c r="C5" s="213"/>
      <c r="D5" s="213"/>
      <c r="E5" s="214"/>
      <c r="F5" s="215"/>
      <c r="G5" s="215"/>
    </row>
    <row r="6" s="2" customFormat="true" ht="12.75" hidden="false" customHeight="true" outlineLevel="0" collapsed="false">
      <c r="A6" s="159" t="s">
        <v>96</v>
      </c>
      <c r="B6" s="159"/>
      <c r="C6" s="159"/>
      <c r="D6" s="207"/>
      <c r="E6" s="207"/>
      <c r="F6" s="207"/>
      <c r="G6" s="207"/>
    </row>
    <row r="7" s="2" customFormat="true" ht="13.5" hidden="false" customHeight="true" outlineLevel="0" collapsed="false">
      <c r="A7" s="159" t="s">
        <v>97</v>
      </c>
      <c r="B7" s="159"/>
      <c r="C7" s="159"/>
      <c r="D7" s="207"/>
      <c r="E7" s="207"/>
      <c r="F7" s="207"/>
      <c r="G7" s="207"/>
    </row>
    <row r="8" s="2" customFormat="true" ht="13.5" hidden="false" customHeight="true" outlineLevel="0" collapsed="false">
      <c r="A8" s="166" t="s">
        <v>98</v>
      </c>
      <c r="B8" s="166"/>
      <c r="C8" s="166"/>
      <c r="D8" s="217"/>
      <c r="E8" s="207"/>
      <c r="F8" s="218"/>
      <c r="G8" s="218"/>
    </row>
    <row r="9" s="2" customFormat="true" ht="6.75" hidden="false" customHeight="true" outlineLevel="0" collapsed="false">
      <c r="A9" s="211"/>
      <c r="B9" s="211"/>
      <c r="C9" s="211"/>
      <c r="D9" s="211"/>
      <c r="E9" s="211"/>
      <c r="F9" s="211"/>
      <c r="G9" s="211"/>
    </row>
    <row r="10" s="2" customFormat="true" ht="28.5" hidden="false" customHeight="true" outlineLevel="0" collapsed="false">
      <c r="A10" s="192" t="s">
        <v>127</v>
      </c>
      <c r="B10" s="192" t="s">
        <v>128</v>
      </c>
      <c r="C10" s="192" t="s">
        <v>129</v>
      </c>
      <c r="D10" s="192" t="s">
        <v>130</v>
      </c>
      <c r="E10" s="192" t="s">
        <v>131</v>
      </c>
      <c r="F10" s="192" t="s">
        <v>132</v>
      </c>
      <c r="G10" s="192" t="s">
        <v>133</v>
      </c>
    </row>
    <row r="11" s="2" customFormat="true" ht="12.75" hidden="true" customHeight="true" outlineLevel="0" collapsed="false">
      <c r="A11" s="192" t="s">
        <v>35</v>
      </c>
      <c r="B11" s="192" t="s">
        <v>42</v>
      </c>
      <c r="C11" s="192" t="s">
        <v>48</v>
      </c>
      <c r="D11" s="192" t="s">
        <v>54</v>
      </c>
      <c r="E11" s="192" t="s">
        <v>58</v>
      </c>
      <c r="F11" s="192" t="s">
        <v>62</v>
      </c>
      <c r="G11" s="192" t="s">
        <v>65</v>
      </c>
    </row>
    <row r="12" s="2" customFormat="true" ht="3" hidden="false" customHeight="true" outlineLevel="0" collapsed="false">
      <c r="A12" s="211"/>
      <c r="B12" s="211"/>
      <c r="C12" s="211"/>
      <c r="D12" s="211"/>
      <c r="E12" s="211"/>
      <c r="F12" s="211"/>
      <c r="G12" s="211"/>
    </row>
    <row r="13" s="2" customFormat="true" ht="30.75" hidden="false" customHeight="true" outlineLevel="0" collapsed="false">
      <c r="A13" s="193"/>
      <c r="B13" s="180" t="s">
        <v>36</v>
      </c>
      <c r="C13" s="180" t="s">
        <v>100</v>
      </c>
      <c r="D13" s="180"/>
      <c r="E13" s="194"/>
      <c r="F13" s="194"/>
      <c r="G13" s="169"/>
    </row>
    <row r="14" s="2" customFormat="true" ht="28.5" hidden="false" customHeight="true" outlineLevel="0" collapsed="false">
      <c r="A14" s="196"/>
      <c r="B14" s="197" t="s">
        <v>44</v>
      </c>
      <c r="C14" s="197" t="s">
        <v>118</v>
      </c>
      <c r="D14" s="197"/>
      <c r="E14" s="198"/>
      <c r="F14" s="198"/>
      <c r="G14" s="199"/>
    </row>
    <row r="15" s="2" customFormat="true" ht="24" hidden="false" customHeight="true" outlineLevel="0" collapsed="false">
      <c r="A15" s="200" t="n">
        <v>1</v>
      </c>
      <c r="B15" s="201" t="s">
        <v>337</v>
      </c>
      <c r="C15" s="201" t="s">
        <v>338</v>
      </c>
      <c r="D15" s="201" t="s">
        <v>136</v>
      </c>
      <c r="E15" s="202" t="n">
        <v>27.64</v>
      </c>
      <c r="F15" s="202"/>
      <c r="G15" s="203"/>
    </row>
    <row r="16" s="2" customFormat="true" ht="24" hidden="false" customHeight="true" outlineLevel="0" collapsed="false">
      <c r="A16" s="200" t="n">
        <v>2</v>
      </c>
      <c r="B16" s="201" t="s">
        <v>339</v>
      </c>
      <c r="C16" s="201" t="s">
        <v>340</v>
      </c>
      <c r="D16" s="201" t="s">
        <v>136</v>
      </c>
      <c r="E16" s="202" t="n">
        <v>6.27</v>
      </c>
      <c r="F16" s="202"/>
      <c r="G16" s="203"/>
    </row>
    <row r="17" s="2" customFormat="true" ht="13.5" hidden="false" customHeight="true" outlineLevel="0" collapsed="false">
      <c r="A17" s="200" t="n">
        <v>3</v>
      </c>
      <c r="B17" s="201" t="s">
        <v>341</v>
      </c>
      <c r="C17" s="201" t="s">
        <v>342</v>
      </c>
      <c r="D17" s="201" t="s">
        <v>136</v>
      </c>
      <c r="E17" s="202" t="n">
        <v>0.6</v>
      </c>
      <c r="F17" s="202"/>
      <c r="G17" s="203"/>
    </row>
    <row r="18" s="2" customFormat="true" ht="24" hidden="false" customHeight="true" outlineLevel="0" collapsed="false">
      <c r="A18" s="200" t="n">
        <v>4</v>
      </c>
      <c r="B18" s="201" t="s">
        <v>343</v>
      </c>
      <c r="C18" s="201" t="s">
        <v>344</v>
      </c>
      <c r="D18" s="201" t="s">
        <v>171</v>
      </c>
      <c r="E18" s="202" t="n">
        <v>3.366</v>
      </c>
      <c r="F18" s="202"/>
      <c r="G18" s="203"/>
    </row>
    <row r="19" s="2" customFormat="true" ht="13.5" hidden="false" customHeight="true" outlineLevel="0" collapsed="false">
      <c r="A19" s="200" t="n">
        <v>5</v>
      </c>
      <c r="B19" s="201" t="s">
        <v>345</v>
      </c>
      <c r="C19" s="201" t="s">
        <v>346</v>
      </c>
      <c r="D19" s="201" t="s">
        <v>171</v>
      </c>
      <c r="E19" s="202" t="n">
        <f aca="false">E18</f>
        <v>3.366</v>
      </c>
      <c r="F19" s="202"/>
      <c r="G19" s="203"/>
    </row>
    <row r="20" s="2" customFormat="true" ht="24" hidden="false" customHeight="true" outlineLevel="0" collapsed="false">
      <c r="A20" s="200" t="n">
        <v>6</v>
      </c>
      <c r="B20" s="201" t="s">
        <v>347</v>
      </c>
      <c r="C20" s="201" t="s">
        <v>348</v>
      </c>
      <c r="D20" s="201" t="s">
        <v>171</v>
      </c>
      <c r="E20" s="202" t="n">
        <f aca="false">E19*19</f>
        <v>63.954</v>
      </c>
      <c r="F20" s="202"/>
      <c r="G20" s="203"/>
    </row>
    <row r="21" s="2" customFormat="true" ht="24" hidden="false" customHeight="true" outlineLevel="0" collapsed="false">
      <c r="A21" s="200" t="n">
        <v>7</v>
      </c>
      <c r="B21" s="201" t="s">
        <v>349</v>
      </c>
      <c r="C21" s="201" t="s">
        <v>350</v>
      </c>
      <c r="D21" s="201" t="s">
        <v>171</v>
      </c>
      <c r="E21" s="202" t="n">
        <f aca="false">E18</f>
        <v>3.366</v>
      </c>
      <c r="F21" s="203"/>
      <c r="G21" s="203"/>
    </row>
    <row r="22" s="2" customFormat="true" ht="30.75" hidden="false" customHeight="true" outlineLevel="0" collapsed="false">
      <c r="A22" s="193"/>
      <c r="B22" s="180" t="s">
        <v>49</v>
      </c>
      <c r="C22" s="180" t="s">
        <v>101</v>
      </c>
      <c r="D22" s="180"/>
      <c r="E22" s="194"/>
      <c r="F22" s="194"/>
      <c r="G22" s="169"/>
    </row>
    <row r="23" s="2" customFormat="true" ht="28.5" hidden="false" customHeight="true" outlineLevel="0" collapsed="false">
      <c r="A23" s="196"/>
      <c r="B23" s="197" t="s">
        <v>123</v>
      </c>
      <c r="C23" s="197" t="s">
        <v>124</v>
      </c>
      <c r="D23" s="197"/>
      <c r="E23" s="198"/>
      <c r="F23" s="198"/>
      <c r="G23" s="199"/>
    </row>
    <row r="24" s="2" customFormat="true" ht="24" hidden="false" customHeight="true" outlineLevel="0" collapsed="false">
      <c r="A24" s="200" t="n">
        <v>8</v>
      </c>
      <c r="B24" s="201" t="s">
        <v>351</v>
      </c>
      <c r="C24" s="201" t="s">
        <v>352</v>
      </c>
      <c r="D24" s="201" t="s">
        <v>166</v>
      </c>
      <c r="E24" s="202" t="n">
        <v>21.2</v>
      </c>
      <c r="F24" s="202"/>
      <c r="G24" s="203"/>
    </row>
    <row r="25" s="2" customFormat="true" ht="24" hidden="false" customHeight="true" outlineLevel="0" collapsed="false">
      <c r="A25" s="200" t="n">
        <v>9</v>
      </c>
      <c r="B25" s="201" t="s">
        <v>353</v>
      </c>
      <c r="C25" s="201" t="s">
        <v>354</v>
      </c>
      <c r="D25" s="201" t="s">
        <v>136</v>
      </c>
      <c r="E25" s="202" t="n">
        <v>6.36</v>
      </c>
      <c r="F25" s="202"/>
      <c r="G25" s="203"/>
    </row>
    <row r="26" s="2" customFormat="true" ht="24" hidden="false" customHeight="true" outlineLevel="0" collapsed="false">
      <c r="A26" s="200" t="n">
        <v>10</v>
      </c>
      <c r="B26" s="201" t="s">
        <v>355</v>
      </c>
      <c r="C26" s="201" t="s">
        <v>356</v>
      </c>
      <c r="D26" s="201" t="s">
        <v>166</v>
      </c>
      <c r="E26" s="202" t="n">
        <v>3.6</v>
      </c>
      <c r="F26" s="202"/>
      <c r="G26" s="203"/>
    </row>
    <row r="27" s="2" customFormat="true" ht="24" hidden="false" customHeight="true" outlineLevel="0" collapsed="false">
      <c r="A27" s="200" t="n">
        <v>11</v>
      </c>
      <c r="B27" s="201" t="s">
        <v>184</v>
      </c>
      <c r="C27" s="201" t="s">
        <v>185</v>
      </c>
      <c r="D27" s="201" t="s">
        <v>171</v>
      </c>
      <c r="E27" s="202" t="n">
        <v>0.022</v>
      </c>
      <c r="F27" s="202"/>
      <c r="G27" s="203"/>
    </row>
    <row r="28" s="2" customFormat="true" ht="28.5" hidden="false" customHeight="true" outlineLevel="0" collapsed="false">
      <c r="A28" s="196"/>
      <c r="B28" s="197" t="s">
        <v>333</v>
      </c>
      <c r="C28" s="197" t="s">
        <v>334</v>
      </c>
      <c r="D28" s="197"/>
      <c r="E28" s="198"/>
      <c r="F28" s="198"/>
      <c r="G28" s="199"/>
    </row>
    <row r="29" s="2" customFormat="true" ht="13.5" hidden="false" customHeight="true" outlineLevel="0" collapsed="false">
      <c r="A29" s="200" t="n">
        <v>12</v>
      </c>
      <c r="B29" s="201" t="s">
        <v>357</v>
      </c>
      <c r="C29" s="201" t="s">
        <v>358</v>
      </c>
      <c r="D29" s="201" t="s">
        <v>166</v>
      </c>
      <c r="E29" s="202" t="n">
        <v>35.8</v>
      </c>
      <c r="F29" s="202"/>
      <c r="G29" s="203"/>
    </row>
    <row r="30" s="2" customFormat="true" ht="24" hidden="false" customHeight="true" outlineLevel="0" collapsed="false">
      <c r="A30" s="200" t="n">
        <v>13</v>
      </c>
      <c r="B30" s="201" t="s">
        <v>359</v>
      </c>
      <c r="C30" s="201" t="s">
        <v>360</v>
      </c>
      <c r="D30" s="201" t="s">
        <v>166</v>
      </c>
      <c r="E30" s="202" t="n">
        <v>21.2</v>
      </c>
      <c r="F30" s="202"/>
      <c r="G30" s="203"/>
    </row>
    <row r="31" s="2" customFormat="true" ht="24" hidden="false" customHeight="true" outlineLevel="0" collapsed="false">
      <c r="A31" s="224" t="n">
        <v>14</v>
      </c>
      <c r="B31" s="226" t="s">
        <v>361</v>
      </c>
      <c r="C31" s="226" t="s">
        <v>362</v>
      </c>
      <c r="D31" s="226" t="s">
        <v>166</v>
      </c>
      <c r="E31" s="227" t="n">
        <v>21.2</v>
      </c>
      <c r="F31" s="227"/>
      <c r="G31" s="203"/>
    </row>
    <row r="32" s="2" customFormat="true" ht="13.5" hidden="false" customHeight="true" outlineLevel="0" collapsed="false">
      <c r="A32" s="200" t="n">
        <v>15</v>
      </c>
      <c r="B32" s="201" t="s">
        <v>363</v>
      </c>
      <c r="C32" s="201" t="s">
        <v>364</v>
      </c>
      <c r="D32" s="201" t="s">
        <v>136</v>
      </c>
      <c r="E32" s="202" t="n">
        <v>28.36</v>
      </c>
      <c r="F32" s="202"/>
      <c r="G32" s="203"/>
    </row>
    <row r="33" s="2" customFormat="true" ht="45" hidden="false" customHeight="true" outlineLevel="0" collapsed="false">
      <c r="A33" s="200" t="n">
        <v>16</v>
      </c>
      <c r="B33" s="226" t="s">
        <v>365</v>
      </c>
      <c r="C33" s="226" t="s">
        <v>366</v>
      </c>
      <c r="D33" s="226" t="s">
        <v>217</v>
      </c>
      <c r="E33" s="227" t="n">
        <v>1</v>
      </c>
      <c r="F33" s="227"/>
      <c r="G33" s="203"/>
    </row>
    <row r="34" s="2" customFormat="true" ht="45" hidden="false" customHeight="true" outlineLevel="0" collapsed="false">
      <c r="A34" s="224" t="n">
        <v>17</v>
      </c>
      <c r="B34" s="226" t="s">
        <v>367</v>
      </c>
      <c r="C34" s="226" t="s">
        <v>368</v>
      </c>
      <c r="D34" s="226" t="s">
        <v>217</v>
      </c>
      <c r="E34" s="227" t="n">
        <v>1</v>
      </c>
      <c r="F34" s="227"/>
      <c r="G34" s="203"/>
    </row>
    <row r="35" s="2" customFormat="true" ht="45" hidden="false" customHeight="true" outlineLevel="0" collapsed="false">
      <c r="A35" s="200" t="n">
        <v>18</v>
      </c>
      <c r="B35" s="226" t="s">
        <v>369</v>
      </c>
      <c r="C35" s="226" t="s">
        <v>370</v>
      </c>
      <c r="D35" s="226" t="s">
        <v>217</v>
      </c>
      <c r="E35" s="227" t="n">
        <v>1</v>
      </c>
      <c r="F35" s="227"/>
      <c r="G35" s="203"/>
    </row>
    <row r="36" s="2" customFormat="true" ht="45" hidden="false" customHeight="true" outlineLevel="0" collapsed="false">
      <c r="A36" s="200" t="n">
        <v>19</v>
      </c>
      <c r="B36" s="226" t="s">
        <v>371</v>
      </c>
      <c r="C36" s="226" t="s">
        <v>372</v>
      </c>
      <c r="D36" s="226" t="s">
        <v>217</v>
      </c>
      <c r="E36" s="227" t="n">
        <v>1</v>
      </c>
      <c r="F36" s="227"/>
      <c r="G36" s="203"/>
    </row>
    <row r="37" s="2" customFormat="true" ht="45" hidden="false" customHeight="true" outlineLevel="0" collapsed="false">
      <c r="A37" s="224" t="n">
        <v>20</v>
      </c>
      <c r="B37" s="226" t="s">
        <v>373</v>
      </c>
      <c r="C37" s="226" t="s">
        <v>374</v>
      </c>
      <c r="D37" s="226" t="s">
        <v>217</v>
      </c>
      <c r="E37" s="227" t="n">
        <v>8</v>
      </c>
      <c r="F37" s="227"/>
      <c r="G37" s="203"/>
    </row>
    <row r="38" s="2" customFormat="true" ht="45" hidden="false" customHeight="true" outlineLevel="0" collapsed="false">
      <c r="A38" s="200" t="n">
        <v>21</v>
      </c>
      <c r="B38" s="226" t="s">
        <v>375</v>
      </c>
      <c r="C38" s="226" t="s">
        <v>376</v>
      </c>
      <c r="D38" s="226" t="s">
        <v>217</v>
      </c>
      <c r="E38" s="227" t="n">
        <v>1</v>
      </c>
      <c r="F38" s="227"/>
      <c r="G38" s="203"/>
    </row>
    <row r="39" s="2" customFormat="true" ht="45" hidden="false" customHeight="true" outlineLevel="0" collapsed="false">
      <c r="A39" s="200" t="n">
        <v>22</v>
      </c>
      <c r="B39" s="226" t="s">
        <v>377</v>
      </c>
      <c r="C39" s="226" t="s">
        <v>378</v>
      </c>
      <c r="D39" s="226" t="s">
        <v>217</v>
      </c>
      <c r="E39" s="227" t="n">
        <v>2</v>
      </c>
      <c r="F39" s="227"/>
      <c r="G39" s="203"/>
    </row>
    <row r="40" s="2" customFormat="true" ht="45" hidden="false" customHeight="true" outlineLevel="0" collapsed="false">
      <c r="A40" s="224" t="n">
        <v>23</v>
      </c>
      <c r="B40" s="226" t="s">
        <v>379</v>
      </c>
      <c r="C40" s="226" t="s">
        <v>380</v>
      </c>
      <c r="D40" s="226" t="s">
        <v>217</v>
      </c>
      <c r="E40" s="227" t="n">
        <v>1</v>
      </c>
      <c r="F40" s="227"/>
      <c r="G40" s="203"/>
    </row>
    <row r="41" s="2" customFormat="true" ht="45" hidden="false" customHeight="true" outlineLevel="0" collapsed="false">
      <c r="A41" s="200" t="n">
        <v>24</v>
      </c>
      <c r="B41" s="226" t="s">
        <v>381</v>
      </c>
      <c r="C41" s="226" t="s">
        <v>382</v>
      </c>
      <c r="D41" s="226" t="s">
        <v>217</v>
      </c>
      <c r="E41" s="227" t="n">
        <v>1</v>
      </c>
      <c r="F41" s="227"/>
      <c r="G41" s="203"/>
    </row>
    <row r="42" s="2" customFormat="true" ht="13.5" hidden="false" customHeight="true" outlineLevel="0" collapsed="false">
      <c r="A42" s="200" t="n">
        <v>25</v>
      </c>
      <c r="B42" s="201" t="s">
        <v>383</v>
      </c>
      <c r="C42" s="201" t="s">
        <v>384</v>
      </c>
      <c r="D42" s="201" t="s">
        <v>136</v>
      </c>
      <c r="E42" s="202" t="n">
        <v>4.495</v>
      </c>
      <c r="F42" s="202"/>
      <c r="G42" s="203"/>
    </row>
    <row r="43" s="2" customFormat="true" ht="45" hidden="false" customHeight="true" outlineLevel="0" collapsed="false">
      <c r="A43" s="224" t="n">
        <v>26</v>
      </c>
      <c r="B43" s="226" t="s">
        <v>385</v>
      </c>
      <c r="C43" s="226" t="s">
        <v>386</v>
      </c>
      <c r="D43" s="226" t="s">
        <v>217</v>
      </c>
      <c r="E43" s="227" t="n">
        <v>1</v>
      </c>
      <c r="F43" s="227"/>
      <c r="G43" s="203"/>
    </row>
    <row r="44" s="2" customFormat="true" ht="45" hidden="false" customHeight="true" outlineLevel="0" collapsed="false">
      <c r="A44" s="200" t="n">
        <v>27</v>
      </c>
      <c r="B44" s="226" t="s">
        <v>387</v>
      </c>
      <c r="C44" s="226" t="s">
        <v>388</v>
      </c>
      <c r="D44" s="226" t="s">
        <v>217</v>
      </c>
      <c r="E44" s="227" t="n">
        <v>1</v>
      </c>
      <c r="F44" s="227"/>
      <c r="G44" s="203"/>
    </row>
    <row r="45" s="2" customFormat="true" ht="24" hidden="false" customHeight="true" outlineLevel="0" collapsed="false">
      <c r="A45" s="200" t="n">
        <v>28</v>
      </c>
      <c r="B45" s="201" t="s">
        <v>389</v>
      </c>
      <c r="C45" s="201" t="s">
        <v>390</v>
      </c>
      <c r="D45" s="201" t="s">
        <v>171</v>
      </c>
      <c r="E45" s="202" t="n">
        <v>2.136</v>
      </c>
      <c r="F45" s="202"/>
      <c r="G45" s="203"/>
    </row>
    <row r="46" s="2" customFormat="true" ht="30.75" hidden="false" customHeight="true" outlineLevel="0" collapsed="false">
      <c r="A46" s="193"/>
      <c r="B46" s="180"/>
      <c r="C46" s="180" t="s">
        <v>186</v>
      </c>
      <c r="D46" s="180"/>
      <c r="E46" s="194"/>
      <c r="F46" s="194"/>
      <c r="G46" s="169"/>
    </row>
  </sheetData>
  <mergeCells count="2">
    <mergeCell ref="A1:G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3203125" defaultRowHeight="10.5" zeroHeight="false" outlineLevelRow="0" outlineLevelCol="0"/>
  <cols>
    <col collapsed="false" customWidth="true" hidden="false" outlineLevel="0" max="1" min="1" style="156" width="10.5"/>
    <col collapsed="false" customWidth="true" hidden="false" outlineLevel="0" max="2" min="2" style="156" width="70.16"/>
    <col collapsed="false" customWidth="true" hidden="false" outlineLevel="0" max="3" min="3" style="156" width="17.32"/>
    <col collapsed="false" customWidth="false" hidden="false" outlineLevel="0" max="257" min="4" style="156" width="9.32"/>
  </cols>
  <sheetData>
    <row r="1" customFormat="false" ht="18" hidden="false" customHeight="false" outlineLevel="0" collapsed="false">
      <c r="A1" s="157" t="s">
        <v>108</v>
      </c>
      <c r="B1" s="157"/>
      <c r="C1" s="157"/>
    </row>
    <row r="2" customFormat="false" ht="12" hidden="false" customHeight="false" outlineLevel="0" collapsed="false">
      <c r="A2" s="158" t="s">
        <v>94</v>
      </c>
      <c r="B2" s="159"/>
      <c r="C2" s="160"/>
    </row>
    <row r="3" customFormat="false" ht="12" hidden="false" customHeight="false" outlineLevel="0" collapsed="false">
      <c r="A3" s="158" t="s">
        <v>391</v>
      </c>
      <c r="B3" s="159"/>
      <c r="C3" s="160"/>
    </row>
    <row r="4" customFormat="false" ht="11.25" hidden="false" customHeight="false" outlineLevel="0" collapsed="false">
      <c r="A4" s="161"/>
      <c r="B4" s="162"/>
      <c r="C4" s="163"/>
    </row>
    <row r="5" customFormat="false" ht="12" hidden="false" customHeight="false" outlineLevel="0" collapsed="false">
      <c r="A5" s="159" t="s">
        <v>96</v>
      </c>
      <c r="B5" s="159"/>
      <c r="C5" s="164"/>
    </row>
    <row r="6" customFormat="false" ht="12" hidden="false" customHeight="false" outlineLevel="0" collapsed="false">
      <c r="A6" s="159" t="s">
        <v>110</v>
      </c>
      <c r="B6" s="159"/>
      <c r="C6" s="165"/>
    </row>
    <row r="7" customFormat="false" ht="12" hidden="false" customHeight="false" outlineLevel="0" collapsed="false">
      <c r="A7" s="166" t="s">
        <v>98</v>
      </c>
      <c r="B7" s="166"/>
      <c r="C7" s="167"/>
    </row>
    <row r="8" customFormat="false" ht="21" hidden="false" customHeight="true" outlineLevel="0" collapsed="false">
      <c r="A8" s="179" t="s">
        <v>36</v>
      </c>
      <c r="B8" s="180" t="s">
        <v>100</v>
      </c>
      <c r="C8" s="169"/>
    </row>
    <row r="9" customFormat="false" ht="21" hidden="false" customHeight="true" outlineLevel="0" collapsed="false">
      <c r="A9" s="170" t="n">
        <v>1</v>
      </c>
      <c r="B9" s="171" t="s">
        <v>392</v>
      </c>
      <c r="C9" s="172"/>
    </row>
    <row r="10" customFormat="false" ht="21" hidden="false" customHeight="true" outlineLevel="0" collapsed="false">
      <c r="A10" s="170" t="n">
        <v>2</v>
      </c>
      <c r="B10" s="171" t="s">
        <v>393</v>
      </c>
      <c r="C10" s="172"/>
    </row>
    <row r="11" customFormat="false" ht="21" hidden="false" customHeight="true" outlineLevel="0" collapsed="false">
      <c r="A11" s="170" t="n">
        <v>3</v>
      </c>
      <c r="B11" s="171" t="s">
        <v>394</v>
      </c>
      <c r="C11" s="172"/>
    </row>
    <row r="12" customFormat="false" ht="21" hidden="false" customHeight="true" outlineLevel="0" collapsed="false">
      <c r="A12" s="170" t="n">
        <v>4</v>
      </c>
      <c r="B12" s="171" t="str">
        <f aca="false">'SO-01.1.4 ostatne'!C43</f>
        <v>Vodorovné konštrukcie   </v>
      </c>
      <c r="C12" s="172"/>
    </row>
    <row r="13" customFormat="false" ht="21" hidden="false" customHeight="true" outlineLevel="0" collapsed="false">
      <c r="A13" s="170" t="n">
        <v>5</v>
      </c>
      <c r="B13" s="171" t="str">
        <f aca="false">'SO-01.1.4 ostatne'!C49</f>
        <v>Komunikácie   </v>
      </c>
      <c r="C13" s="172"/>
    </row>
    <row r="14" customFormat="false" ht="21" hidden="false" customHeight="true" outlineLevel="0" collapsed="false">
      <c r="A14" s="170" t="s">
        <v>62</v>
      </c>
      <c r="B14" s="171" t="s">
        <v>117</v>
      </c>
      <c r="C14" s="172"/>
    </row>
    <row r="15" customFormat="false" ht="21" hidden="false" customHeight="true" outlineLevel="0" collapsed="false">
      <c r="A15" s="170" t="s">
        <v>44</v>
      </c>
      <c r="B15" s="171" t="s">
        <v>118</v>
      </c>
      <c r="C15" s="172"/>
    </row>
    <row r="16" customFormat="false" ht="21" hidden="false" customHeight="true" outlineLevel="0" collapsed="false">
      <c r="A16" s="170" t="s">
        <v>119</v>
      </c>
      <c r="B16" s="171" t="s">
        <v>120</v>
      </c>
      <c r="C16" s="172"/>
    </row>
    <row r="17" customFormat="false" ht="21" hidden="false" customHeight="true" outlineLevel="0" collapsed="false">
      <c r="A17" s="179" t="s">
        <v>49</v>
      </c>
      <c r="B17" s="180" t="s">
        <v>101</v>
      </c>
      <c r="C17" s="169"/>
    </row>
    <row r="18" customFormat="false" ht="21" hidden="false" customHeight="true" outlineLevel="0" collapsed="false">
      <c r="A18" s="170" t="n">
        <v>711</v>
      </c>
      <c r="B18" s="171" t="str">
        <f aca="false">'SO-01.1.4 ostatne'!C106</f>
        <v>Izolácie proti vode a vlhkosti   </v>
      </c>
      <c r="C18" s="172"/>
    </row>
    <row r="19" customFormat="false" ht="21" hidden="false" customHeight="true" outlineLevel="0" collapsed="false">
      <c r="A19" s="170" t="n">
        <v>713</v>
      </c>
      <c r="B19" s="171" t="str">
        <f aca="false">'SO-01.1.4 ostatne'!C116</f>
        <v>Izolácie tepelné</v>
      </c>
      <c r="C19" s="172"/>
    </row>
    <row r="20" customFormat="false" ht="21" hidden="false" customHeight="true" outlineLevel="0" collapsed="false">
      <c r="A20" s="170" t="n">
        <v>723</v>
      </c>
      <c r="B20" s="171" t="s">
        <v>395</v>
      </c>
      <c r="C20" s="172"/>
    </row>
    <row r="21" customFormat="false" ht="21" hidden="false" customHeight="true" outlineLevel="0" collapsed="false">
      <c r="A21" s="170" t="n">
        <v>731</v>
      </c>
      <c r="B21" s="171" t="str">
        <f aca="false">'SO-01.1.4 ostatne'!C139</f>
        <v>Kotolne</v>
      </c>
      <c r="C21" s="172"/>
    </row>
    <row r="22" customFormat="false" ht="21" hidden="false" customHeight="true" outlineLevel="0" collapsed="false">
      <c r="A22" s="170" t="n">
        <v>732</v>
      </c>
      <c r="B22" s="171" t="str">
        <f aca="false">'SO-01.1.4 ostatne'!C143</f>
        <v>Strojovne</v>
      </c>
      <c r="C22" s="172"/>
    </row>
    <row r="23" customFormat="false" ht="21" hidden="false" customHeight="true" outlineLevel="0" collapsed="false">
      <c r="A23" s="170" t="n">
        <v>733</v>
      </c>
      <c r="B23" s="171" t="str">
        <f aca="false">'SO-01.1.4 ostatne'!C147</f>
        <v>Rozvod potrubia</v>
      </c>
      <c r="C23" s="172"/>
    </row>
    <row r="24" customFormat="false" ht="21" hidden="false" customHeight="true" outlineLevel="0" collapsed="false">
      <c r="A24" s="170" t="n">
        <v>734</v>
      </c>
      <c r="B24" s="171" t="str">
        <f aca="false">'SO-01.1.4 ostatne'!C157</f>
        <v>Armatúry</v>
      </c>
      <c r="C24" s="172"/>
    </row>
    <row r="25" customFormat="false" ht="21" hidden="false" customHeight="true" outlineLevel="0" collapsed="false">
      <c r="A25" s="170" t="n">
        <v>735</v>
      </c>
      <c r="B25" s="171" t="str">
        <f aca="false">'SO-01.1.4 ostatne'!C171</f>
        <v>Vykurovacie telesá</v>
      </c>
      <c r="C25" s="172"/>
    </row>
    <row r="26" customFormat="false" ht="21" hidden="false" customHeight="true" outlineLevel="0" collapsed="false">
      <c r="A26" s="170" t="n">
        <v>762</v>
      </c>
      <c r="B26" s="171" t="s">
        <v>396</v>
      </c>
      <c r="C26" s="172"/>
    </row>
    <row r="27" customFormat="false" ht="21" hidden="false" customHeight="true" outlineLevel="0" collapsed="false">
      <c r="A27" s="170" t="n">
        <v>764</v>
      </c>
      <c r="B27" s="171" t="s">
        <v>124</v>
      </c>
      <c r="C27" s="172"/>
    </row>
    <row r="28" customFormat="false" ht="21" hidden="false" customHeight="true" outlineLevel="0" collapsed="false">
      <c r="A28" s="170" t="n">
        <v>765</v>
      </c>
      <c r="B28" s="171" t="s">
        <v>397</v>
      </c>
      <c r="C28" s="172"/>
    </row>
    <row r="29" customFormat="false" ht="21" hidden="false" customHeight="true" outlineLevel="0" collapsed="false">
      <c r="A29" s="170" t="n">
        <v>767</v>
      </c>
      <c r="B29" s="171" t="str">
        <f aca="false">'SO-01.1.4 ostatne'!C201</f>
        <v>Konštrukcie doplnkové kovové   </v>
      </c>
      <c r="C29" s="172"/>
    </row>
    <row r="30" customFormat="false" ht="21" hidden="false" customHeight="true" outlineLevel="0" collapsed="false">
      <c r="A30" s="170" t="n">
        <v>769</v>
      </c>
      <c r="B30" s="171" t="str">
        <f aca="false">'SO-01.1.4 ostatne'!C221</f>
        <v>Montáž vzduchotechnických zariadení   </v>
      </c>
      <c r="C30" s="172"/>
    </row>
    <row r="31" customFormat="false" ht="21" hidden="false" customHeight="true" outlineLevel="0" collapsed="false">
      <c r="A31" s="170" t="n">
        <v>771</v>
      </c>
      <c r="B31" s="171" t="str">
        <f aca="false">'SO-01.1.4 ostatne'!C226</f>
        <v>Podlahy z dlaždíc   </v>
      </c>
      <c r="C31" s="172"/>
    </row>
    <row r="32" customFormat="false" ht="21" hidden="false" customHeight="true" outlineLevel="0" collapsed="false">
      <c r="A32" s="170" t="n">
        <v>776</v>
      </c>
      <c r="B32" s="171" t="str">
        <f aca="false">'SO-01.1.4 ostatne'!C232</f>
        <v>Podlahy povlakové   </v>
      </c>
      <c r="C32" s="172"/>
    </row>
    <row r="33" customFormat="false" ht="21" hidden="false" customHeight="true" outlineLevel="0" collapsed="false">
      <c r="A33" s="170" t="n">
        <v>783</v>
      </c>
      <c r="B33" s="171" t="s">
        <v>398</v>
      </c>
      <c r="C33" s="172"/>
    </row>
    <row r="34" customFormat="false" ht="21" hidden="false" customHeight="true" outlineLevel="0" collapsed="false">
      <c r="A34" s="170" t="n">
        <v>784</v>
      </c>
      <c r="B34" s="171" t="str">
        <f aca="false">'SO-01.1.4 ostatne'!C240</f>
        <v>Dokončovacie práce - maľby   </v>
      </c>
      <c r="C34" s="172"/>
    </row>
    <row r="35" customFormat="false" ht="21" hidden="false" customHeight="true" outlineLevel="0" collapsed="false">
      <c r="A35" s="179" t="s">
        <v>72</v>
      </c>
      <c r="B35" s="180" t="s">
        <v>104</v>
      </c>
      <c r="C35" s="169"/>
    </row>
    <row r="36" customFormat="false" ht="21" hidden="false" customHeight="true" outlineLevel="0" collapsed="false">
      <c r="A36" s="179" t="s">
        <v>102</v>
      </c>
      <c r="B36" s="180" t="s">
        <v>103</v>
      </c>
      <c r="C36" s="169"/>
    </row>
    <row r="37" customFormat="false" ht="21" hidden="false" customHeight="true" outlineLevel="0" collapsed="false">
      <c r="A37" s="170" t="s">
        <v>399</v>
      </c>
      <c r="B37" s="171" t="s">
        <v>400</v>
      </c>
      <c r="C37" s="172"/>
    </row>
    <row r="38" customFormat="false" ht="21" hidden="false" customHeight="true" outlineLevel="0" collapsed="false">
      <c r="A38" s="170" t="s">
        <v>401</v>
      </c>
      <c r="B38" s="171" t="str">
        <f aca="false">'SO-01.1.4 ostatne'!C357</f>
        <v>Montáže oznam. a zabezp. zariadení   </v>
      </c>
      <c r="C38" s="172"/>
    </row>
    <row r="39" customFormat="false" ht="21" hidden="false" customHeight="true" outlineLevel="0" collapsed="false">
      <c r="A39" s="170" t="s">
        <v>402</v>
      </c>
      <c r="B39" s="171" t="str">
        <f aca="false">'SO-01.1.4 ostatne'!C368</f>
        <v>Zemné práce pri extr.mont.prácach   </v>
      </c>
      <c r="C39" s="172"/>
    </row>
    <row r="40" customFormat="false" ht="21" hidden="false" customHeight="true" outlineLevel="0" collapsed="false">
      <c r="A40" s="170" t="s">
        <v>403</v>
      </c>
      <c r="B40" s="171" t="s">
        <v>404</v>
      </c>
      <c r="C40" s="172"/>
    </row>
    <row r="41" customFormat="false" ht="21.75" hidden="false" customHeight="true" outlineLevel="0" collapsed="false">
      <c r="C41" s="174"/>
    </row>
    <row r="42" customFormat="false" ht="21.75" hidden="false" customHeight="true" outlineLevel="0" collapsed="false">
      <c r="B42" s="175" t="s">
        <v>106</v>
      </c>
      <c r="C42" s="176"/>
    </row>
    <row r="43" customFormat="false" ht="21.75" hidden="false" customHeight="true" outlineLevel="0" collapsed="false"/>
  </sheetData>
  <mergeCells count="2">
    <mergeCell ref="A1:C1"/>
    <mergeCell ref="A7:B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5" defaultRowHeight="12" zeroHeight="false" outlineLevelRow="0" outlineLevelCol="0"/>
  <cols>
    <col collapsed="false" customWidth="true" hidden="false" outlineLevel="0" max="1" min="1" style="181" width="4.82"/>
    <col collapsed="false" customWidth="true" hidden="false" outlineLevel="0" max="2" min="2" style="182" width="12.32"/>
    <col collapsed="false" customWidth="true" hidden="false" outlineLevel="0" max="3" min="3" style="182" width="49.82"/>
    <col collapsed="false" customWidth="true" hidden="false" outlineLevel="0" max="4" min="4" style="182" width="3.83"/>
    <col collapsed="false" customWidth="true" hidden="false" outlineLevel="0" max="5" min="5" style="183" width="11.32"/>
    <col collapsed="false" customWidth="true" hidden="false" outlineLevel="0" max="6" min="6" style="232" width="11.49"/>
    <col collapsed="false" customWidth="true" hidden="false" outlineLevel="0" max="7" min="7" style="232" width="17.32"/>
    <col collapsed="false" customWidth="false" hidden="false" outlineLevel="0" max="257" min="8" style="184" width="10.5"/>
  </cols>
  <sheetData>
    <row r="1" customFormat="false" ht="27.75" hidden="false" customHeight="true" outlineLevel="0" collapsed="false">
      <c r="A1" s="185" t="s">
        <v>125</v>
      </c>
      <c r="B1" s="185"/>
      <c r="C1" s="185"/>
      <c r="D1" s="185"/>
      <c r="E1" s="185"/>
      <c r="F1" s="185"/>
      <c r="G1" s="185"/>
    </row>
    <row r="2" customFormat="false" ht="12.75" hidden="false" customHeight="true" outlineLevel="0" collapsed="false">
      <c r="A2" s="158" t="s">
        <v>94</v>
      </c>
      <c r="B2" s="159"/>
      <c r="C2" s="159"/>
      <c r="D2" s="159"/>
      <c r="E2" s="159"/>
      <c r="F2" s="159"/>
      <c r="G2" s="159"/>
    </row>
    <row r="3" customFormat="false" ht="12.75" hidden="false" customHeight="true" outlineLevel="0" collapsed="false">
      <c r="A3" s="158" t="s">
        <v>391</v>
      </c>
      <c r="B3" s="159"/>
      <c r="C3" s="159"/>
      <c r="D3" s="159"/>
      <c r="E3" s="159"/>
      <c r="F3" s="159"/>
      <c r="G3" s="159"/>
    </row>
    <row r="4" customFormat="false" ht="13.5" hidden="false" customHeight="true" outlineLevel="0" collapsed="false">
      <c r="A4" s="186"/>
      <c r="B4" s="158"/>
      <c r="C4" s="186"/>
      <c r="D4" s="187"/>
      <c r="E4" s="187"/>
      <c r="F4" s="187"/>
      <c r="G4" s="187"/>
    </row>
    <row r="5" customFormat="false" ht="6.75" hidden="false" customHeight="true" outlineLevel="0" collapsed="false">
      <c r="A5" s="161"/>
      <c r="B5" s="162"/>
      <c r="C5" s="162"/>
      <c r="D5" s="162"/>
      <c r="E5" s="188"/>
      <c r="F5" s="189"/>
      <c r="G5" s="189"/>
    </row>
    <row r="6" customFormat="false" ht="12.75" hidden="false" customHeight="true" outlineLevel="0" collapsed="false">
      <c r="A6" s="159" t="s">
        <v>96</v>
      </c>
      <c r="B6" s="159"/>
      <c r="C6" s="159"/>
      <c r="D6" s="159"/>
      <c r="E6" s="159"/>
      <c r="F6" s="159"/>
      <c r="G6" s="159"/>
    </row>
    <row r="7" customFormat="false" ht="13.5" hidden="false" customHeight="true" outlineLevel="0" collapsed="false">
      <c r="A7" s="159" t="s">
        <v>97</v>
      </c>
      <c r="B7" s="159"/>
      <c r="C7" s="159"/>
      <c r="D7" s="159"/>
      <c r="E7" s="159"/>
      <c r="F7" s="159"/>
      <c r="G7" s="159"/>
    </row>
    <row r="8" customFormat="false" ht="13.5" hidden="false" customHeight="true" outlineLevel="0" collapsed="false">
      <c r="A8" s="166" t="s">
        <v>98</v>
      </c>
      <c r="B8" s="166"/>
      <c r="C8" s="166"/>
      <c r="D8" s="190"/>
      <c r="E8" s="159"/>
      <c r="F8" s="191"/>
      <c r="G8" s="191"/>
    </row>
    <row r="9" customFormat="false" ht="6.75" hidden="false" customHeight="true" outlineLevel="0" collapsed="false">
      <c r="A9" s="161"/>
      <c r="B9" s="161"/>
      <c r="C9" s="161"/>
      <c r="D9" s="161"/>
      <c r="E9" s="161"/>
      <c r="F9" s="161"/>
      <c r="G9" s="161"/>
    </row>
    <row r="10" customFormat="false" ht="28.5" hidden="false" customHeight="true" outlineLevel="0" collapsed="false">
      <c r="A10" s="192" t="s">
        <v>127</v>
      </c>
      <c r="B10" s="192" t="s">
        <v>128</v>
      </c>
      <c r="C10" s="192" t="s">
        <v>129</v>
      </c>
      <c r="D10" s="192" t="s">
        <v>130</v>
      </c>
      <c r="E10" s="192" t="s">
        <v>131</v>
      </c>
      <c r="F10" s="192" t="s">
        <v>132</v>
      </c>
      <c r="G10" s="192" t="s">
        <v>133</v>
      </c>
    </row>
    <row r="11" customFormat="false" ht="12.75" hidden="true" customHeight="true" outlineLevel="0" collapsed="false">
      <c r="A11" s="192" t="s">
        <v>35</v>
      </c>
      <c r="B11" s="192" t="s">
        <v>42</v>
      </c>
      <c r="C11" s="192" t="s">
        <v>48</v>
      </c>
      <c r="D11" s="192" t="s">
        <v>54</v>
      </c>
      <c r="E11" s="192" t="s">
        <v>58</v>
      </c>
      <c r="F11" s="192" t="s">
        <v>62</v>
      </c>
      <c r="G11" s="192" t="s">
        <v>65</v>
      </c>
    </row>
    <row r="12" customFormat="false" ht="3" hidden="false" customHeight="true" outlineLevel="0" collapsed="false">
      <c r="A12" s="161"/>
      <c r="B12" s="161"/>
      <c r="C12" s="161"/>
      <c r="D12" s="161"/>
      <c r="E12" s="161"/>
      <c r="F12" s="161"/>
      <c r="G12" s="161"/>
    </row>
    <row r="13" customFormat="false" ht="30.75" hidden="false" customHeight="true" outlineLevel="0" collapsed="false">
      <c r="A13" s="193"/>
      <c r="B13" s="180" t="s">
        <v>36</v>
      </c>
      <c r="C13" s="180" t="s">
        <v>100</v>
      </c>
      <c r="D13" s="180"/>
      <c r="E13" s="194"/>
      <c r="F13" s="169"/>
      <c r="G13" s="169"/>
    </row>
    <row r="14" customFormat="false" ht="28.5" hidden="false" customHeight="true" outlineLevel="0" collapsed="false">
      <c r="A14" s="196"/>
      <c r="B14" s="197" t="s">
        <v>35</v>
      </c>
      <c r="C14" s="197" t="s">
        <v>392</v>
      </c>
      <c r="D14" s="197"/>
      <c r="E14" s="198"/>
      <c r="F14" s="199"/>
      <c r="G14" s="199"/>
    </row>
    <row r="15" customFormat="false" ht="24" hidden="false" customHeight="true" outlineLevel="0" collapsed="false">
      <c r="A15" s="200" t="n">
        <v>1</v>
      </c>
      <c r="B15" s="201" t="s">
        <v>405</v>
      </c>
      <c r="C15" s="201" t="s">
        <v>406</v>
      </c>
      <c r="D15" s="201" t="s">
        <v>166</v>
      </c>
      <c r="E15" s="202" t="n">
        <v>25</v>
      </c>
      <c r="F15" s="202"/>
      <c r="G15" s="203"/>
    </row>
    <row r="16" customFormat="false" ht="24" hidden="false" customHeight="true" outlineLevel="0" collapsed="false">
      <c r="A16" s="200" t="n">
        <v>2</v>
      </c>
      <c r="B16" s="201" t="s">
        <v>407</v>
      </c>
      <c r="C16" s="201" t="s">
        <v>408</v>
      </c>
      <c r="D16" s="201" t="s">
        <v>136</v>
      </c>
      <c r="E16" s="202" t="n">
        <v>30</v>
      </c>
      <c r="F16" s="202"/>
      <c r="G16" s="203"/>
    </row>
    <row r="17" customFormat="false" ht="13.5" hidden="false" customHeight="true" outlineLevel="0" collapsed="false">
      <c r="A17" s="200" t="n">
        <v>3</v>
      </c>
      <c r="B17" s="201" t="s">
        <v>409</v>
      </c>
      <c r="C17" s="201" t="s">
        <v>410</v>
      </c>
      <c r="D17" s="201" t="s">
        <v>250</v>
      </c>
      <c r="E17" s="202" t="n">
        <v>25</v>
      </c>
      <c r="F17" s="202"/>
      <c r="G17" s="203"/>
    </row>
    <row r="18" customFormat="false" ht="24" hidden="false" customHeight="true" outlineLevel="0" collapsed="false">
      <c r="A18" s="200" t="n">
        <v>4</v>
      </c>
      <c r="B18" s="201" t="s">
        <v>411</v>
      </c>
      <c r="C18" s="201" t="s">
        <v>412</v>
      </c>
      <c r="D18" s="201" t="s">
        <v>250</v>
      </c>
      <c r="E18" s="202" t="n">
        <v>25</v>
      </c>
      <c r="F18" s="202"/>
      <c r="G18" s="203"/>
    </row>
    <row r="19" customFormat="false" ht="24" hidden="false" customHeight="true" outlineLevel="0" collapsed="false">
      <c r="A19" s="200" t="n">
        <v>5</v>
      </c>
      <c r="B19" s="201" t="s">
        <v>413</v>
      </c>
      <c r="C19" s="201" t="s">
        <v>414</v>
      </c>
      <c r="D19" s="201" t="s">
        <v>250</v>
      </c>
      <c r="E19" s="202" t="n">
        <v>25</v>
      </c>
      <c r="F19" s="202"/>
      <c r="G19" s="203"/>
    </row>
    <row r="20" customFormat="false" ht="34.5" hidden="false" customHeight="true" outlineLevel="0" collapsed="false">
      <c r="A20" s="200" t="n">
        <v>6</v>
      </c>
      <c r="B20" s="201" t="s">
        <v>415</v>
      </c>
      <c r="C20" s="201" t="s">
        <v>416</v>
      </c>
      <c r="D20" s="201" t="s">
        <v>250</v>
      </c>
      <c r="E20" s="202" t="n">
        <v>475</v>
      </c>
      <c r="F20" s="202"/>
      <c r="G20" s="203"/>
    </row>
    <row r="21" customFormat="false" ht="13.5" hidden="false" customHeight="true" outlineLevel="0" collapsed="false">
      <c r="A21" s="200" t="n">
        <v>7</v>
      </c>
      <c r="B21" s="201" t="s">
        <v>417</v>
      </c>
      <c r="C21" s="201" t="s">
        <v>418</v>
      </c>
      <c r="D21" s="201" t="s">
        <v>171</v>
      </c>
      <c r="E21" s="202" t="n">
        <v>50.2</v>
      </c>
      <c r="F21" s="202"/>
      <c r="G21" s="203"/>
    </row>
    <row r="22" customFormat="false" ht="24" hidden="false" customHeight="true" outlineLevel="0" collapsed="false">
      <c r="A22" s="200" t="n">
        <v>8</v>
      </c>
      <c r="B22" s="201" t="s">
        <v>419</v>
      </c>
      <c r="C22" s="201" t="s">
        <v>420</v>
      </c>
      <c r="D22" s="201" t="s">
        <v>250</v>
      </c>
      <c r="E22" s="202" t="n">
        <v>25</v>
      </c>
      <c r="F22" s="202"/>
      <c r="G22" s="203"/>
    </row>
    <row r="23" customFormat="false" ht="13.5" hidden="false" customHeight="true" outlineLevel="0" collapsed="false">
      <c r="A23" s="200" t="n">
        <v>9</v>
      </c>
      <c r="B23" s="226" t="s">
        <v>421</v>
      </c>
      <c r="C23" s="226" t="s">
        <v>422</v>
      </c>
      <c r="D23" s="226" t="s">
        <v>171</v>
      </c>
      <c r="E23" s="227" t="n">
        <v>50</v>
      </c>
      <c r="F23" s="227"/>
      <c r="G23" s="203"/>
    </row>
    <row r="24" customFormat="false" ht="13.5" hidden="false" customHeight="true" outlineLevel="0" collapsed="false">
      <c r="A24" s="200" t="n">
        <v>10</v>
      </c>
      <c r="B24" s="201" t="s">
        <v>423</v>
      </c>
      <c r="C24" s="201" t="s">
        <v>424</v>
      </c>
      <c r="D24" s="201" t="s">
        <v>250</v>
      </c>
      <c r="E24" s="202" t="n">
        <v>0.2</v>
      </c>
      <c r="F24" s="202"/>
      <c r="G24" s="202"/>
    </row>
    <row r="25" customFormat="false" ht="27.75" hidden="false" customHeight="true" outlineLevel="0" collapsed="false">
      <c r="A25" s="200" t="n">
        <v>11</v>
      </c>
      <c r="B25" s="201" t="s">
        <v>425</v>
      </c>
      <c r="C25" s="201" t="s">
        <v>426</v>
      </c>
      <c r="D25" s="201" t="s">
        <v>250</v>
      </c>
      <c r="E25" s="202" t="n">
        <v>0.2</v>
      </c>
      <c r="F25" s="202"/>
      <c r="G25" s="202"/>
    </row>
    <row r="26" customFormat="false" ht="24.75" hidden="false" customHeight="true" outlineLevel="0" collapsed="false">
      <c r="A26" s="200" t="n">
        <v>12</v>
      </c>
      <c r="B26" s="201" t="s">
        <v>427</v>
      </c>
      <c r="C26" s="201" t="s">
        <v>428</v>
      </c>
      <c r="D26" s="201" t="s">
        <v>250</v>
      </c>
      <c r="E26" s="202" t="n">
        <v>0.2</v>
      </c>
      <c r="F26" s="202"/>
      <c r="G26" s="202"/>
    </row>
    <row r="27" customFormat="false" ht="24.75" hidden="false" customHeight="true" outlineLevel="0" collapsed="false">
      <c r="A27" s="200" t="n">
        <v>13</v>
      </c>
      <c r="B27" s="201" t="s">
        <v>413</v>
      </c>
      <c r="C27" s="201" t="s">
        <v>414</v>
      </c>
      <c r="D27" s="201" t="s">
        <v>250</v>
      </c>
      <c r="E27" s="202" t="n">
        <v>0.2</v>
      </c>
      <c r="F27" s="202"/>
      <c r="G27" s="202"/>
    </row>
    <row r="28" customFormat="false" ht="37.5" hidden="false" customHeight="true" outlineLevel="0" collapsed="false">
      <c r="A28" s="200" t="n">
        <v>14</v>
      </c>
      <c r="B28" s="201" t="s">
        <v>415</v>
      </c>
      <c r="C28" s="201" t="s">
        <v>416</v>
      </c>
      <c r="D28" s="201" t="s">
        <v>250</v>
      </c>
      <c r="E28" s="202" t="n">
        <v>3.8</v>
      </c>
      <c r="F28" s="202"/>
      <c r="G28" s="202"/>
    </row>
    <row r="29" customFormat="false" ht="13.5" hidden="false" customHeight="true" outlineLevel="0" collapsed="false">
      <c r="A29" s="200" t="n">
        <v>15</v>
      </c>
      <c r="B29" s="201" t="s">
        <v>429</v>
      </c>
      <c r="C29" s="201" t="s">
        <v>430</v>
      </c>
      <c r="D29" s="201" t="s">
        <v>136</v>
      </c>
      <c r="E29" s="202" t="n">
        <v>30</v>
      </c>
      <c r="F29" s="202"/>
      <c r="G29" s="203"/>
    </row>
    <row r="30" customFormat="false" ht="13.5" hidden="false" customHeight="true" outlineLevel="0" collapsed="false">
      <c r="A30" s="200" t="n">
        <v>16</v>
      </c>
      <c r="B30" s="226" t="s">
        <v>431</v>
      </c>
      <c r="C30" s="226" t="s">
        <v>432</v>
      </c>
      <c r="D30" s="226" t="s">
        <v>433</v>
      </c>
      <c r="E30" s="227" t="n">
        <v>30</v>
      </c>
      <c r="F30" s="227"/>
      <c r="G30" s="203"/>
    </row>
    <row r="31" customFormat="false" ht="28.5" hidden="false" customHeight="true" outlineLevel="0" collapsed="false">
      <c r="A31" s="196"/>
      <c r="B31" s="197" t="s">
        <v>42</v>
      </c>
      <c r="C31" s="197" t="s">
        <v>393</v>
      </c>
      <c r="D31" s="197"/>
      <c r="E31" s="198"/>
      <c r="F31" s="198"/>
      <c r="G31" s="199"/>
    </row>
    <row r="32" customFormat="false" ht="24" hidden="false" customHeight="true" outlineLevel="0" collapsed="false">
      <c r="A32" s="200" t="n">
        <v>17</v>
      </c>
      <c r="B32" s="201" t="s">
        <v>434</v>
      </c>
      <c r="C32" s="201" t="s">
        <v>435</v>
      </c>
      <c r="D32" s="201" t="s">
        <v>136</v>
      </c>
      <c r="E32" s="202" t="n">
        <v>140</v>
      </c>
      <c r="F32" s="202"/>
      <c r="G32" s="203"/>
    </row>
    <row r="33" customFormat="false" ht="13.5" hidden="false" customHeight="true" outlineLevel="0" collapsed="false">
      <c r="A33" s="224" t="n">
        <v>18</v>
      </c>
      <c r="B33" s="226" t="s">
        <v>436</v>
      </c>
      <c r="C33" s="226" t="s">
        <v>437</v>
      </c>
      <c r="D33" s="226" t="s">
        <v>136</v>
      </c>
      <c r="E33" s="227" t="n">
        <v>140</v>
      </c>
      <c r="F33" s="227"/>
      <c r="G33" s="203"/>
    </row>
    <row r="34" customFormat="false" ht="13.5" hidden="false" customHeight="true" outlineLevel="0" collapsed="false">
      <c r="A34" s="200" t="n">
        <v>19</v>
      </c>
      <c r="B34" s="201" t="s">
        <v>438</v>
      </c>
      <c r="C34" s="201" t="s">
        <v>439</v>
      </c>
      <c r="D34" s="201" t="s">
        <v>250</v>
      </c>
      <c r="E34" s="202" t="n">
        <v>0.2</v>
      </c>
      <c r="F34" s="202"/>
      <c r="G34" s="202"/>
    </row>
    <row r="35" customFormat="false" ht="24.75" hidden="false" customHeight="true" outlineLevel="0" collapsed="false">
      <c r="A35" s="196"/>
      <c r="B35" s="197" t="s">
        <v>48</v>
      </c>
      <c r="C35" s="197" t="s">
        <v>394</v>
      </c>
      <c r="D35" s="197"/>
      <c r="E35" s="198"/>
      <c r="F35" s="198"/>
      <c r="G35" s="198"/>
    </row>
    <row r="36" customFormat="false" ht="27" hidden="false" customHeight="true" outlineLevel="0" collapsed="false">
      <c r="A36" s="200" t="n">
        <v>20</v>
      </c>
      <c r="B36" s="201" t="s">
        <v>440</v>
      </c>
      <c r="C36" s="201" t="s">
        <v>441</v>
      </c>
      <c r="D36" s="201" t="s">
        <v>250</v>
      </c>
      <c r="E36" s="202" t="n">
        <v>1.231</v>
      </c>
      <c r="F36" s="202"/>
      <c r="G36" s="202"/>
    </row>
    <row r="37" customFormat="false" ht="27" hidden="false" customHeight="true" outlineLevel="0" collapsed="false">
      <c r="A37" s="200" t="n">
        <v>21</v>
      </c>
      <c r="B37" s="201" t="s">
        <v>442</v>
      </c>
      <c r="C37" s="201" t="s">
        <v>443</v>
      </c>
      <c r="D37" s="201" t="s">
        <v>250</v>
      </c>
      <c r="E37" s="202" t="n">
        <v>0.63</v>
      </c>
      <c r="F37" s="202"/>
      <c r="G37" s="202"/>
    </row>
    <row r="38" customFormat="false" ht="27" hidden="false" customHeight="true" outlineLevel="0" collapsed="false">
      <c r="A38" s="200" t="n">
        <v>22</v>
      </c>
      <c r="B38" s="201" t="s">
        <v>444</v>
      </c>
      <c r="C38" s="201" t="s">
        <v>445</v>
      </c>
      <c r="D38" s="201" t="s">
        <v>250</v>
      </c>
      <c r="E38" s="202" t="n">
        <v>0.225</v>
      </c>
      <c r="F38" s="202"/>
      <c r="G38" s="202"/>
    </row>
    <row r="39" customFormat="false" ht="27" hidden="false" customHeight="true" outlineLevel="0" collapsed="false">
      <c r="A39" s="200" t="n">
        <v>23</v>
      </c>
      <c r="B39" s="201" t="s">
        <v>446</v>
      </c>
      <c r="C39" s="201" t="s">
        <v>447</v>
      </c>
      <c r="D39" s="201" t="s">
        <v>250</v>
      </c>
      <c r="E39" s="202" t="n">
        <v>0.75</v>
      </c>
      <c r="F39" s="202"/>
      <c r="G39" s="202"/>
    </row>
    <row r="40" customFormat="false" ht="27" hidden="false" customHeight="true" outlineLevel="0" collapsed="false">
      <c r="A40" s="200" t="n">
        <v>24</v>
      </c>
      <c r="B40" s="201" t="s">
        <v>448</v>
      </c>
      <c r="C40" s="201" t="s">
        <v>449</v>
      </c>
      <c r="D40" s="201" t="s">
        <v>136</v>
      </c>
      <c r="E40" s="202" t="n">
        <v>2.25</v>
      </c>
      <c r="F40" s="202"/>
      <c r="G40" s="202"/>
    </row>
    <row r="41" customFormat="false" ht="27" hidden="false" customHeight="true" outlineLevel="0" collapsed="false">
      <c r="A41" s="200" t="n">
        <v>25</v>
      </c>
      <c r="B41" s="201" t="s">
        <v>450</v>
      </c>
      <c r="C41" s="201" t="s">
        <v>451</v>
      </c>
      <c r="D41" s="201" t="s">
        <v>136</v>
      </c>
      <c r="E41" s="202" t="n">
        <v>2.25</v>
      </c>
      <c r="F41" s="202"/>
      <c r="G41" s="202"/>
    </row>
    <row r="42" customFormat="false" ht="27" hidden="false" customHeight="true" outlineLevel="0" collapsed="false">
      <c r="A42" s="200" t="n">
        <v>26</v>
      </c>
      <c r="B42" s="201" t="s">
        <v>452</v>
      </c>
      <c r="C42" s="201" t="s">
        <v>453</v>
      </c>
      <c r="D42" s="201" t="s">
        <v>171</v>
      </c>
      <c r="E42" s="202" t="n">
        <v>0.1</v>
      </c>
      <c r="F42" s="202"/>
      <c r="G42" s="202"/>
    </row>
    <row r="43" customFormat="false" ht="28.5" hidden="false" customHeight="true" outlineLevel="0" collapsed="false">
      <c r="A43" s="196"/>
      <c r="B43" s="197" t="s">
        <v>54</v>
      </c>
      <c r="C43" s="197" t="s">
        <v>454</v>
      </c>
      <c r="D43" s="197"/>
      <c r="E43" s="198"/>
      <c r="F43" s="198"/>
      <c r="G43" s="199"/>
    </row>
    <row r="44" customFormat="false" ht="13.5" hidden="false" customHeight="true" outlineLevel="0" collapsed="false">
      <c r="A44" s="200" t="n">
        <v>27</v>
      </c>
      <c r="B44" s="201" t="s">
        <v>455</v>
      </c>
      <c r="C44" s="201" t="s">
        <v>456</v>
      </c>
      <c r="D44" s="201" t="s">
        <v>250</v>
      </c>
      <c r="E44" s="202" t="n">
        <v>1</v>
      </c>
      <c r="F44" s="202"/>
      <c r="G44" s="203"/>
    </row>
    <row r="45" customFormat="false" ht="24" hidden="false" customHeight="true" outlineLevel="0" collapsed="false">
      <c r="A45" s="200" t="n">
        <v>28</v>
      </c>
      <c r="B45" s="201" t="s">
        <v>457</v>
      </c>
      <c r="C45" s="201" t="s">
        <v>458</v>
      </c>
      <c r="D45" s="201" t="s">
        <v>171</v>
      </c>
      <c r="E45" s="202" t="n">
        <v>0.1</v>
      </c>
      <c r="F45" s="202"/>
      <c r="G45" s="203"/>
    </row>
    <row r="46" customFormat="false" ht="24" hidden="false" customHeight="true" outlineLevel="0" collapsed="false">
      <c r="A46" s="200" t="n">
        <v>29</v>
      </c>
      <c r="B46" s="201" t="s">
        <v>459</v>
      </c>
      <c r="C46" s="201" t="s">
        <v>460</v>
      </c>
      <c r="D46" s="201" t="s">
        <v>171</v>
      </c>
      <c r="E46" s="202" t="n">
        <v>0.1</v>
      </c>
      <c r="F46" s="202"/>
      <c r="G46" s="203"/>
    </row>
    <row r="47" customFormat="false" ht="24" hidden="false" customHeight="true" outlineLevel="0" collapsed="false">
      <c r="A47" s="200" t="n">
        <v>30</v>
      </c>
      <c r="B47" s="201" t="s">
        <v>461</v>
      </c>
      <c r="C47" s="201" t="s">
        <v>462</v>
      </c>
      <c r="D47" s="201" t="s">
        <v>136</v>
      </c>
      <c r="E47" s="202" t="n">
        <v>4</v>
      </c>
      <c r="F47" s="202"/>
      <c r="G47" s="203"/>
    </row>
    <row r="48" customFormat="false" ht="24" hidden="false" customHeight="true" outlineLevel="0" collapsed="false">
      <c r="A48" s="200" t="n">
        <v>31</v>
      </c>
      <c r="B48" s="201" t="s">
        <v>463</v>
      </c>
      <c r="C48" s="201" t="s">
        <v>464</v>
      </c>
      <c r="D48" s="201" t="s">
        <v>136</v>
      </c>
      <c r="E48" s="202" t="n">
        <v>4</v>
      </c>
      <c r="F48" s="202"/>
      <c r="G48" s="203"/>
    </row>
    <row r="49" customFormat="false" ht="28.5" hidden="false" customHeight="true" outlineLevel="0" collapsed="false">
      <c r="A49" s="196"/>
      <c r="B49" s="197" t="s">
        <v>58</v>
      </c>
      <c r="C49" s="197" t="s">
        <v>465</v>
      </c>
      <c r="D49" s="197"/>
      <c r="E49" s="198"/>
      <c r="F49" s="198"/>
      <c r="G49" s="199"/>
    </row>
    <row r="50" customFormat="false" ht="24" hidden="false" customHeight="true" outlineLevel="0" collapsed="false">
      <c r="A50" s="200" t="n">
        <v>32</v>
      </c>
      <c r="B50" s="201" t="s">
        <v>466</v>
      </c>
      <c r="C50" s="201" t="s">
        <v>467</v>
      </c>
      <c r="D50" s="201" t="s">
        <v>136</v>
      </c>
      <c r="E50" s="202" t="n">
        <v>10</v>
      </c>
      <c r="F50" s="202"/>
      <c r="G50" s="203"/>
    </row>
    <row r="51" customFormat="false" ht="24" hidden="false" customHeight="true" outlineLevel="0" collapsed="false">
      <c r="A51" s="200" t="n">
        <v>33</v>
      </c>
      <c r="B51" s="201" t="s">
        <v>468</v>
      </c>
      <c r="C51" s="201" t="s">
        <v>469</v>
      </c>
      <c r="D51" s="201" t="s">
        <v>136</v>
      </c>
      <c r="E51" s="202" t="n">
        <v>15</v>
      </c>
      <c r="F51" s="202"/>
      <c r="G51" s="203"/>
    </row>
    <row r="52" customFormat="false" ht="28.5" hidden="false" customHeight="true" outlineLevel="0" collapsed="false">
      <c r="A52" s="196"/>
      <c r="B52" s="197" t="s">
        <v>62</v>
      </c>
      <c r="C52" s="197" t="s">
        <v>117</v>
      </c>
      <c r="D52" s="197"/>
      <c r="E52" s="198"/>
      <c r="F52" s="198"/>
      <c r="G52" s="199"/>
    </row>
    <row r="53" customFormat="false" ht="28.5" hidden="false" customHeight="true" outlineLevel="0" collapsed="false">
      <c r="A53" s="200" t="n">
        <v>34</v>
      </c>
      <c r="B53" s="201" t="s">
        <v>470</v>
      </c>
      <c r="C53" s="201" t="s">
        <v>471</v>
      </c>
      <c r="D53" s="201" t="s">
        <v>136</v>
      </c>
      <c r="E53" s="202" t="n">
        <v>65.71</v>
      </c>
      <c r="F53" s="202"/>
      <c r="G53" s="202"/>
    </row>
    <row r="54" customFormat="false" ht="28.5" hidden="false" customHeight="true" outlineLevel="0" collapsed="false">
      <c r="A54" s="200" t="n">
        <v>35</v>
      </c>
      <c r="B54" s="201" t="s">
        <v>472</v>
      </c>
      <c r="C54" s="201" t="s">
        <v>473</v>
      </c>
      <c r="D54" s="201" t="s">
        <v>136</v>
      </c>
      <c r="E54" s="202" t="n">
        <v>60.21</v>
      </c>
      <c r="F54" s="202"/>
      <c r="G54" s="202"/>
    </row>
    <row r="55" customFormat="false" ht="37.5" hidden="false" customHeight="true" outlineLevel="0" collapsed="false">
      <c r="A55" s="200" t="n">
        <v>36</v>
      </c>
      <c r="B55" s="201" t="s">
        <v>474</v>
      </c>
      <c r="C55" s="201" t="s">
        <v>475</v>
      </c>
      <c r="D55" s="201" t="s">
        <v>136</v>
      </c>
      <c r="E55" s="202" t="n">
        <v>88.76</v>
      </c>
      <c r="F55" s="202"/>
      <c r="G55" s="202"/>
    </row>
    <row r="56" customFormat="false" ht="36" hidden="false" customHeight="true" outlineLevel="0" collapsed="false">
      <c r="A56" s="200" t="n">
        <v>37</v>
      </c>
      <c r="B56" s="201" t="s">
        <v>476</v>
      </c>
      <c r="C56" s="201" t="s">
        <v>477</v>
      </c>
      <c r="D56" s="201" t="s">
        <v>136</v>
      </c>
      <c r="E56" s="202" t="n">
        <v>60.21</v>
      </c>
      <c r="F56" s="202"/>
      <c r="G56" s="202"/>
    </row>
    <row r="57" customFormat="false" ht="28.5" hidden="false" customHeight="true" outlineLevel="0" collapsed="false">
      <c r="A57" s="200" t="n">
        <v>38</v>
      </c>
      <c r="B57" s="201" t="s">
        <v>478</v>
      </c>
      <c r="C57" s="201" t="s">
        <v>479</v>
      </c>
      <c r="D57" s="201" t="s">
        <v>136</v>
      </c>
      <c r="E57" s="202" t="n">
        <v>60.21</v>
      </c>
      <c r="F57" s="202"/>
      <c r="G57" s="202"/>
    </row>
    <row r="58" customFormat="false" ht="28.5" hidden="false" customHeight="true" outlineLevel="0" collapsed="false">
      <c r="A58" s="200" t="n">
        <v>39</v>
      </c>
      <c r="B58" s="201" t="s">
        <v>480</v>
      </c>
      <c r="C58" s="201" t="s">
        <v>481</v>
      </c>
      <c r="D58" s="201" t="s">
        <v>136</v>
      </c>
      <c r="E58" s="202" t="n">
        <v>60.21</v>
      </c>
      <c r="F58" s="202"/>
      <c r="G58" s="202"/>
    </row>
    <row r="59" customFormat="false" ht="15" hidden="false" customHeight="true" outlineLevel="0" collapsed="false">
      <c r="A59" s="200" t="n">
        <v>40</v>
      </c>
      <c r="B59" s="201" t="s">
        <v>482</v>
      </c>
      <c r="C59" s="201" t="s">
        <v>483</v>
      </c>
      <c r="D59" s="201" t="s">
        <v>136</v>
      </c>
      <c r="E59" s="202" t="n">
        <v>28.55</v>
      </c>
      <c r="F59" s="202"/>
      <c r="G59" s="202"/>
    </row>
    <row r="60" customFormat="false" ht="24" hidden="false" customHeight="true" outlineLevel="0" collapsed="false">
      <c r="A60" s="200" t="n">
        <v>41</v>
      </c>
      <c r="B60" s="201" t="s">
        <v>484</v>
      </c>
      <c r="C60" s="201" t="s">
        <v>485</v>
      </c>
      <c r="D60" s="201" t="s">
        <v>136</v>
      </c>
      <c r="E60" s="202" t="n">
        <v>183</v>
      </c>
      <c r="F60" s="202"/>
      <c r="G60" s="203"/>
    </row>
    <row r="61" customFormat="false" ht="28.5" hidden="false" customHeight="true" outlineLevel="0" collapsed="false">
      <c r="A61" s="200" t="n">
        <v>42</v>
      </c>
      <c r="B61" s="201" t="s">
        <v>486</v>
      </c>
      <c r="C61" s="201" t="s">
        <v>487</v>
      </c>
      <c r="D61" s="201" t="s">
        <v>136</v>
      </c>
      <c r="E61" s="202" t="n">
        <v>50</v>
      </c>
      <c r="F61" s="202"/>
      <c r="G61" s="203"/>
    </row>
    <row r="62" customFormat="false" ht="24" hidden="false" customHeight="true" outlineLevel="0" collapsed="false">
      <c r="A62" s="200" t="n">
        <v>43</v>
      </c>
      <c r="B62" s="201" t="s">
        <v>488</v>
      </c>
      <c r="C62" s="201" t="s">
        <v>489</v>
      </c>
      <c r="D62" s="201" t="s">
        <v>136</v>
      </c>
      <c r="E62" s="202" t="n">
        <v>200</v>
      </c>
      <c r="F62" s="202"/>
      <c r="G62" s="203"/>
    </row>
    <row r="63" customFormat="false" ht="24" hidden="false" customHeight="true" outlineLevel="0" collapsed="false">
      <c r="A63" s="200" t="n">
        <v>44</v>
      </c>
      <c r="B63" s="201" t="s">
        <v>490</v>
      </c>
      <c r="C63" s="201" t="s">
        <v>491</v>
      </c>
      <c r="D63" s="201" t="s">
        <v>136</v>
      </c>
      <c r="E63" s="202" t="n">
        <v>50</v>
      </c>
      <c r="F63" s="202"/>
      <c r="G63" s="203"/>
    </row>
    <row r="64" customFormat="false" ht="24" hidden="false" customHeight="true" outlineLevel="0" collapsed="false">
      <c r="A64" s="200" t="n">
        <v>45</v>
      </c>
      <c r="B64" s="201" t="s">
        <v>492</v>
      </c>
      <c r="C64" s="201" t="s">
        <v>493</v>
      </c>
      <c r="D64" s="201" t="s">
        <v>136</v>
      </c>
      <c r="E64" s="202" t="n">
        <v>50</v>
      </c>
      <c r="F64" s="202"/>
      <c r="G64" s="203"/>
    </row>
    <row r="65" customFormat="false" ht="34.5" hidden="false" customHeight="true" outlineLevel="0" collapsed="false">
      <c r="A65" s="200" t="n">
        <v>46</v>
      </c>
      <c r="B65" s="201" t="s">
        <v>494</v>
      </c>
      <c r="C65" s="201" t="s">
        <v>495</v>
      </c>
      <c r="D65" s="201" t="s">
        <v>136</v>
      </c>
      <c r="E65" s="202" t="n">
        <v>50</v>
      </c>
      <c r="F65" s="202"/>
      <c r="G65" s="203"/>
    </row>
    <row r="66" customFormat="false" ht="22.5" hidden="false" customHeight="true" outlineLevel="0" collapsed="false">
      <c r="A66" s="200" t="n">
        <v>47</v>
      </c>
      <c r="B66" s="201" t="s">
        <v>486</v>
      </c>
      <c r="C66" s="201" t="s">
        <v>496</v>
      </c>
      <c r="D66" s="201" t="s">
        <v>136</v>
      </c>
      <c r="E66" s="202" t="n">
        <v>151.73</v>
      </c>
      <c r="F66" s="202"/>
      <c r="G66" s="202"/>
    </row>
    <row r="67" customFormat="false" ht="26.25" hidden="false" customHeight="true" outlineLevel="0" collapsed="false">
      <c r="A67" s="200" t="n">
        <v>48</v>
      </c>
      <c r="B67" s="201" t="s">
        <v>497</v>
      </c>
      <c r="C67" s="201" t="s">
        <v>498</v>
      </c>
      <c r="D67" s="201" t="s">
        <v>136</v>
      </c>
      <c r="E67" s="202" t="n">
        <v>309.467</v>
      </c>
      <c r="F67" s="202"/>
      <c r="G67" s="202"/>
    </row>
    <row r="68" customFormat="false" ht="26.25" hidden="false" customHeight="true" outlineLevel="0" collapsed="false">
      <c r="A68" s="200" t="n">
        <v>49</v>
      </c>
      <c r="B68" s="201" t="s">
        <v>492</v>
      </c>
      <c r="C68" s="201" t="s">
        <v>499</v>
      </c>
      <c r="D68" s="201" t="s">
        <v>136</v>
      </c>
      <c r="E68" s="202" t="n">
        <v>309.467</v>
      </c>
      <c r="F68" s="202"/>
      <c r="G68" s="202"/>
    </row>
    <row r="69" customFormat="false" ht="34.5" hidden="false" customHeight="true" outlineLevel="0" collapsed="false">
      <c r="A69" s="200" t="n">
        <v>50</v>
      </c>
      <c r="B69" s="201" t="s">
        <v>494</v>
      </c>
      <c r="C69" s="201" t="s">
        <v>500</v>
      </c>
      <c r="D69" s="201" t="s">
        <v>136</v>
      </c>
      <c r="E69" s="202" t="n">
        <v>309.467</v>
      </c>
      <c r="F69" s="202"/>
      <c r="G69" s="202"/>
    </row>
    <row r="70" customFormat="false" ht="24.75" hidden="false" customHeight="true" outlineLevel="0" collapsed="false">
      <c r="A70" s="200" t="n">
        <v>51</v>
      </c>
      <c r="B70" s="201" t="s">
        <v>501</v>
      </c>
      <c r="C70" s="201" t="s">
        <v>502</v>
      </c>
      <c r="D70" s="201" t="s">
        <v>136</v>
      </c>
      <c r="E70" s="202" t="n">
        <v>35.175</v>
      </c>
      <c r="F70" s="202"/>
      <c r="G70" s="202"/>
    </row>
    <row r="71" customFormat="false" ht="27" hidden="false" customHeight="true" outlineLevel="0" collapsed="false">
      <c r="A71" s="200" t="n">
        <v>52</v>
      </c>
      <c r="B71" s="201" t="s">
        <v>503</v>
      </c>
      <c r="C71" s="201" t="s">
        <v>504</v>
      </c>
      <c r="D71" s="201" t="s">
        <v>136</v>
      </c>
      <c r="E71" s="202" t="n">
        <v>309.467</v>
      </c>
      <c r="F71" s="202"/>
      <c r="G71" s="202"/>
    </row>
    <row r="72" customFormat="false" ht="28.5" hidden="false" customHeight="true" outlineLevel="0" collapsed="false">
      <c r="A72" s="196"/>
      <c r="B72" s="197" t="s">
        <v>44</v>
      </c>
      <c r="C72" s="197" t="s">
        <v>118</v>
      </c>
      <c r="D72" s="197"/>
      <c r="E72" s="198"/>
      <c r="F72" s="198"/>
      <c r="G72" s="199"/>
    </row>
    <row r="73" customFormat="false" ht="24" hidden="false" customHeight="true" outlineLevel="0" collapsed="false">
      <c r="A73" s="200" t="n">
        <v>53</v>
      </c>
      <c r="B73" s="201" t="s">
        <v>505</v>
      </c>
      <c r="C73" s="201" t="s">
        <v>506</v>
      </c>
      <c r="D73" s="201" t="s">
        <v>136</v>
      </c>
      <c r="E73" s="202" t="n">
        <v>77</v>
      </c>
      <c r="F73" s="202"/>
      <c r="G73" s="203"/>
    </row>
    <row r="74" customFormat="false" ht="24.75" hidden="false" customHeight="true" outlineLevel="0" collapsed="false">
      <c r="A74" s="200" t="n">
        <v>54</v>
      </c>
      <c r="B74" s="201" t="s">
        <v>507</v>
      </c>
      <c r="C74" s="201" t="s">
        <v>508</v>
      </c>
      <c r="D74" s="201" t="s">
        <v>136</v>
      </c>
      <c r="E74" s="202" t="n">
        <v>45.349</v>
      </c>
      <c r="F74" s="202"/>
      <c r="G74" s="202"/>
    </row>
    <row r="75" customFormat="false" ht="24.75" hidden="false" customHeight="true" outlineLevel="0" collapsed="false">
      <c r="A75" s="200" t="n">
        <v>55</v>
      </c>
      <c r="B75" s="201" t="s">
        <v>509</v>
      </c>
      <c r="C75" s="201" t="s">
        <v>510</v>
      </c>
      <c r="D75" s="201" t="s">
        <v>136</v>
      </c>
      <c r="E75" s="202" t="n">
        <v>151.73</v>
      </c>
      <c r="F75" s="202"/>
      <c r="G75" s="202"/>
    </row>
    <row r="76" customFormat="false" ht="24.75" hidden="false" customHeight="true" outlineLevel="0" collapsed="false">
      <c r="A76" s="200" t="n">
        <v>56</v>
      </c>
      <c r="B76" s="201" t="s">
        <v>511</v>
      </c>
      <c r="C76" s="201" t="s">
        <v>512</v>
      </c>
      <c r="D76" s="201" t="s">
        <v>136</v>
      </c>
      <c r="E76" s="202" t="n">
        <v>40.1</v>
      </c>
      <c r="F76" s="202"/>
      <c r="G76" s="202"/>
    </row>
    <row r="77" customFormat="false" ht="13.5" hidden="false" customHeight="true" outlineLevel="0" collapsed="false">
      <c r="A77" s="200" t="n">
        <v>57</v>
      </c>
      <c r="B77" s="201" t="s">
        <v>167</v>
      </c>
      <c r="C77" s="201" t="s">
        <v>513</v>
      </c>
      <c r="D77" s="201" t="s">
        <v>166</v>
      </c>
      <c r="E77" s="202" t="n">
        <v>193.28</v>
      </c>
      <c r="F77" s="202"/>
      <c r="G77" s="202"/>
    </row>
    <row r="78" customFormat="false" ht="13.5" hidden="false" customHeight="true" outlineLevel="0" collapsed="false">
      <c r="A78" s="200" t="n">
        <v>58</v>
      </c>
      <c r="B78" s="201" t="s">
        <v>514</v>
      </c>
      <c r="C78" s="201" t="s">
        <v>515</v>
      </c>
      <c r="D78" s="201" t="s">
        <v>166</v>
      </c>
      <c r="E78" s="202" t="n">
        <v>149.86</v>
      </c>
      <c r="F78" s="202"/>
      <c r="G78" s="202"/>
    </row>
    <row r="79" customFormat="false" ht="27" hidden="false" customHeight="true" outlineLevel="0" collapsed="false">
      <c r="A79" s="200" t="n">
        <v>59</v>
      </c>
      <c r="B79" s="201" t="s">
        <v>516</v>
      </c>
      <c r="C79" s="201" t="s">
        <v>517</v>
      </c>
      <c r="D79" s="201" t="s">
        <v>136</v>
      </c>
      <c r="E79" s="202" t="n">
        <v>45.349</v>
      </c>
      <c r="F79" s="202"/>
      <c r="G79" s="202"/>
    </row>
    <row r="80" customFormat="false" ht="26.25" hidden="false" customHeight="true" outlineLevel="0" collapsed="false">
      <c r="A80" s="200" t="n">
        <v>60</v>
      </c>
      <c r="B80" s="201" t="s">
        <v>518</v>
      </c>
      <c r="C80" s="201" t="s">
        <v>519</v>
      </c>
      <c r="D80" s="201" t="s">
        <v>136</v>
      </c>
      <c r="E80" s="202" t="n">
        <v>51.92</v>
      </c>
      <c r="F80" s="202"/>
      <c r="G80" s="202"/>
    </row>
    <row r="81" customFormat="false" ht="26.25" hidden="false" customHeight="true" outlineLevel="0" collapsed="false">
      <c r="A81" s="200" t="n">
        <v>61</v>
      </c>
      <c r="B81" s="201" t="s">
        <v>520</v>
      </c>
      <c r="C81" s="201" t="s">
        <v>521</v>
      </c>
      <c r="D81" s="201" t="s">
        <v>136</v>
      </c>
      <c r="E81" s="202" t="n">
        <v>16.216</v>
      </c>
      <c r="F81" s="202"/>
      <c r="G81" s="202"/>
    </row>
    <row r="82" customFormat="false" ht="26.25" hidden="false" customHeight="true" outlineLevel="0" collapsed="false">
      <c r="A82" s="200" t="n">
        <v>62</v>
      </c>
      <c r="B82" s="201" t="s">
        <v>522</v>
      </c>
      <c r="C82" s="201" t="s">
        <v>523</v>
      </c>
      <c r="D82" s="201" t="s">
        <v>136</v>
      </c>
      <c r="E82" s="202" t="n">
        <v>151.73</v>
      </c>
      <c r="F82" s="202"/>
      <c r="G82" s="202"/>
    </row>
    <row r="83" customFormat="false" ht="24" hidden="false" customHeight="true" outlineLevel="0" collapsed="false">
      <c r="A83" s="200" t="n">
        <v>63</v>
      </c>
      <c r="B83" s="201" t="s">
        <v>524</v>
      </c>
      <c r="C83" s="201" t="s">
        <v>525</v>
      </c>
      <c r="D83" s="201" t="s">
        <v>166</v>
      </c>
      <c r="E83" s="202" t="n">
        <v>55</v>
      </c>
      <c r="F83" s="202"/>
      <c r="G83" s="203"/>
    </row>
    <row r="84" customFormat="false" ht="13.5" hidden="false" customHeight="true" outlineLevel="0" collapsed="false">
      <c r="A84" s="200" t="n">
        <v>64</v>
      </c>
      <c r="B84" s="226" t="s">
        <v>526</v>
      </c>
      <c r="C84" s="226" t="s">
        <v>527</v>
      </c>
      <c r="D84" s="226" t="s">
        <v>217</v>
      </c>
      <c r="E84" s="227" t="n">
        <v>55.55</v>
      </c>
      <c r="F84" s="227"/>
      <c r="G84" s="203"/>
    </row>
    <row r="85" customFormat="false" ht="24" hidden="false" customHeight="true" outlineLevel="0" collapsed="false">
      <c r="A85" s="200" t="n">
        <v>65</v>
      </c>
      <c r="B85" s="201" t="s">
        <v>528</v>
      </c>
      <c r="C85" s="201" t="s">
        <v>529</v>
      </c>
      <c r="D85" s="201" t="s">
        <v>166</v>
      </c>
      <c r="E85" s="202" t="n">
        <v>5</v>
      </c>
      <c r="F85" s="202"/>
      <c r="G85" s="203"/>
    </row>
    <row r="86" customFormat="false" ht="24" hidden="false" customHeight="true" outlineLevel="0" collapsed="false">
      <c r="A86" s="200" t="n">
        <v>66</v>
      </c>
      <c r="B86" s="201" t="s">
        <v>530</v>
      </c>
      <c r="C86" s="201" t="s">
        <v>531</v>
      </c>
      <c r="D86" s="201" t="s">
        <v>166</v>
      </c>
      <c r="E86" s="202" t="n">
        <v>5</v>
      </c>
      <c r="F86" s="202"/>
      <c r="G86" s="203"/>
    </row>
    <row r="87" customFormat="false" ht="24" hidden="false" customHeight="true" outlineLevel="0" collapsed="false">
      <c r="A87" s="200" t="n">
        <v>67</v>
      </c>
      <c r="B87" s="226" t="s">
        <v>532</v>
      </c>
      <c r="C87" s="226" t="s">
        <v>533</v>
      </c>
      <c r="D87" s="226" t="s">
        <v>534</v>
      </c>
      <c r="E87" s="227" t="n">
        <v>1.25</v>
      </c>
      <c r="F87" s="227"/>
      <c r="G87" s="203"/>
    </row>
    <row r="88" customFormat="false" ht="24" hidden="false" customHeight="true" outlineLevel="0" collapsed="false">
      <c r="A88" s="200" t="n">
        <v>68</v>
      </c>
      <c r="B88" s="201" t="s">
        <v>535</v>
      </c>
      <c r="C88" s="201" t="s">
        <v>536</v>
      </c>
      <c r="D88" s="201" t="s">
        <v>166</v>
      </c>
      <c r="E88" s="202" t="n">
        <v>15</v>
      </c>
      <c r="F88" s="202"/>
      <c r="G88" s="203"/>
    </row>
    <row r="89" customFormat="false" ht="24" hidden="false" customHeight="true" outlineLevel="0" collapsed="false">
      <c r="A89" s="200" t="n">
        <v>69</v>
      </c>
      <c r="B89" s="201" t="s">
        <v>537</v>
      </c>
      <c r="C89" s="201" t="s">
        <v>538</v>
      </c>
      <c r="D89" s="201" t="s">
        <v>136</v>
      </c>
      <c r="E89" s="202" t="n">
        <v>50</v>
      </c>
      <c r="F89" s="202"/>
      <c r="G89" s="203"/>
    </row>
    <row r="90" customFormat="false" ht="24" hidden="false" customHeight="true" outlineLevel="0" collapsed="false">
      <c r="A90" s="200" t="n">
        <v>70</v>
      </c>
      <c r="B90" s="201" t="s">
        <v>539</v>
      </c>
      <c r="C90" s="201" t="s">
        <v>540</v>
      </c>
      <c r="D90" s="201" t="s">
        <v>136</v>
      </c>
      <c r="E90" s="202" t="n">
        <v>183</v>
      </c>
      <c r="F90" s="202"/>
      <c r="G90" s="203"/>
    </row>
    <row r="91" customFormat="false" ht="24" hidden="false" customHeight="true" outlineLevel="0" collapsed="false">
      <c r="A91" s="200" t="n">
        <v>71</v>
      </c>
      <c r="B91" s="201" t="s">
        <v>541</v>
      </c>
      <c r="C91" s="201" t="s">
        <v>542</v>
      </c>
      <c r="D91" s="201" t="s">
        <v>166</v>
      </c>
      <c r="E91" s="202" t="n">
        <v>8.62</v>
      </c>
      <c r="F91" s="202"/>
      <c r="G91" s="202"/>
    </row>
    <row r="92" customFormat="false" ht="24" hidden="false" customHeight="true" outlineLevel="0" collapsed="false">
      <c r="A92" s="200" t="n">
        <v>72</v>
      </c>
      <c r="B92" s="201" t="s">
        <v>543</v>
      </c>
      <c r="C92" s="201" t="s">
        <v>544</v>
      </c>
      <c r="D92" s="201" t="s">
        <v>136</v>
      </c>
      <c r="E92" s="202" t="n">
        <v>35</v>
      </c>
      <c r="F92" s="202"/>
      <c r="G92" s="203"/>
    </row>
    <row r="93" customFormat="false" ht="24" hidden="false" customHeight="true" outlineLevel="0" collapsed="false">
      <c r="A93" s="200" t="n">
        <v>73</v>
      </c>
      <c r="B93" s="201" t="s">
        <v>545</v>
      </c>
      <c r="C93" s="201" t="s">
        <v>546</v>
      </c>
      <c r="D93" s="201" t="s">
        <v>136</v>
      </c>
      <c r="E93" s="202" t="n">
        <v>4.675</v>
      </c>
      <c r="F93" s="202"/>
      <c r="G93" s="202"/>
    </row>
    <row r="94" customFormat="false" ht="24" hidden="false" customHeight="true" outlineLevel="0" collapsed="false">
      <c r="A94" s="200" t="n">
        <v>74</v>
      </c>
      <c r="B94" s="201" t="s">
        <v>547</v>
      </c>
      <c r="C94" s="201" t="s">
        <v>548</v>
      </c>
      <c r="D94" s="201" t="s">
        <v>136</v>
      </c>
      <c r="E94" s="202" t="n">
        <v>6.5</v>
      </c>
      <c r="F94" s="202"/>
      <c r="G94" s="203"/>
    </row>
    <row r="95" customFormat="false" ht="24" hidden="false" customHeight="true" outlineLevel="0" collapsed="false">
      <c r="A95" s="200" t="n">
        <v>75</v>
      </c>
      <c r="B95" s="201" t="s">
        <v>549</v>
      </c>
      <c r="C95" s="201" t="s">
        <v>550</v>
      </c>
      <c r="D95" s="201" t="s">
        <v>250</v>
      </c>
      <c r="E95" s="202" t="n">
        <v>0.488</v>
      </c>
      <c r="F95" s="202"/>
      <c r="G95" s="202"/>
    </row>
    <row r="96" customFormat="false" ht="24" hidden="false" customHeight="true" outlineLevel="0" collapsed="false">
      <c r="A96" s="200" t="n">
        <v>76</v>
      </c>
      <c r="B96" s="201" t="s">
        <v>551</v>
      </c>
      <c r="C96" s="201" t="s">
        <v>552</v>
      </c>
      <c r="D96" s="201" t="s">
        <v>250</v>
      </c>
      <c r="E96" s="202" t="n">
        <v>0.36</v>
      </c>
      <c r="F96" s="202"/>
      <c r="G96" s="203"/>
    </row>
    <row r="97" customFormat="false" ht="24" hidden="false" customHeight="true" outlineLevel="0" collapsed="false">
      <c r="A97" s="200" t="n">
        <v>77</v>
      </c>
      <c r="B97" s="201" t="s">
        <v>553</v>
      </c>
      <c r="C97" s="201" t="s">
        <v>554</v>
      </c>
      <c r="D97" s="201" t="s">
        <v>136</v>
      </c>
      <c r="E97" s="202" t="n">
        <v>50</v>
      </c>
      <c r="F97" s="202"/>
      <c r="G97" s="203"/>
    </row>
    <row r="98" customFormat="false" ht="24" hidden="false" customHeight="true" outlineLevel="0" collapsed="false">
      <c r="A98" s="200" t="n">
        <v>78</v>
      </c>
      <c r="B98" s="201" t="s">
        <v>555</v>
      </c>
      <c r="C98" s="201" t="s">
        <v>556</v>
      </c>
      <c r="D98" s="201" t="s">
        <v>217</v>
      </c>
      <c r="E98" s="202" t="n">
        <v>1</v>
      </c>
      <c r="F98" s="202"/>
      <c r="G98" s="203"/>
    </row>
    <row r="99" customFormat="false" ht="27.75" hidden="false" customHeight="true" outlineLevel="0" collapsed="false">
      <c r="A99" s="200" t="n">
        <v>79</v>
      </c>
      <c r="B99" s="201" t="s">
        <v>343</v>
      </c>
      <c r="C99" s="201" t="s">
        <v>344</v>
      </c>
      <c r="D99" s="201" t="s">
        <v>171</v>
      </c>
      <c r="E99" s="202" t="n">
        <f aca="false">33+27.233+8.723+11.13</f>
        <v>80.086</v>
      </c>
      <c r="F99" s="202"/>
      <c r="G99" s="203"/>
    </row>
    <row r="100" customFormat="false" ht="14.25" hidden="false" customHeight="true" outlineLevel="0" collapsed="false">
      <c r="A100" s="200" t="n">
        <v>80</v>
      </c>
      <c r="B100" s="201" t="s">
        <v>345</v>
      </c>
      <c r="C100" s="201" t="s">
        <v>346</v>
      </c>
      <c r="D100" s="201" t="s">
        <v>171</v>
      </c>
      <c r="E100" s="202" t="n">
        <f aca="false">E99</f>
        <v>80.086</v>
      </c>
      <c r="F100" s="202"/>
      <c r="G100" s="203"/>
    </row>
    <row r="101" customFormat="false" ht="24" hidden="false" customHeight="true" outlineLevel="0" collapsed="false">
      <c r="A101" s="200" t="n">
        <v>81</v>
      </c>
      <c r="B101" s="201" t="s">
        <v>347</v>
      </c>
      <c r="C101" s="201" t="s">
        <v>348</v>
      </c>
      <c r="D101" s="201" t="s">
        <v>171</v>
      </c>
      <c r="E101" s="202" t="n">
        <f aca="false">E100*19</f>
        <v>1521.634</v>
      </c>
      <c r="F101" s="202"/>
      <c r="G101" s="203"/>
    </row>
    <row r="102" customFormat="false" ht="24" hidden="false" customHeight="true" outlineLevel="0" collapsed="false">
      <c r="A102" s="200" t="n">
        <v>82</v>
      </c>
      <c r="B102" s="201" t="s">
        <v>349</v>
      </c>
      <c r="C102" s="201" t="s">
        <v>350</v>
      </c>
      <c r="D102" s="201" t="s">
        <v>171</v>
      </c>
      <c r="E102" s="202" t="n">
        <f aca="false">E99</f>
        <v>80.086</v>
      </c>
      <c r="F102" s="202"/>
      <c r="G102" s="203"/>
    </row>
    <row r="103" customFormat="false" ht="24.75" hidden="false" customHeight="true" outlineLevel="0" collapsed="false">
      <c r="A103" s="196"/>
      <c r="B103" s="197" t="s">
        <v>119</v>
      </c>
      <c r="C103" s="197" t="s">
        <v>120</v>
      </c>
      <c r="D103" s="197"/>
      <c r="E103" s="198"/>
      <c r="F103" s="198"/>
      <c r="G103" s="199"/>
    </row>
    <row r="104" customFormat="false" ht="24" hidden="false" customHeight="true" outlineLevel="0" collapsed="false">
      <c r="A104" s="200" t="n">
        <v>83</v>
      </c>
      <c r="B104" s="201" t="s">
        <v>169</v>
      </c>
      <c r="C104" s="201" t="s">
        <v>170</v>
      </c>
      <c r="D104" s="201" t="s">
        <v>171</v>
      </c>
      <c r="E104" s="202" t="n">
        <f aca="false">4.937+74.124+1.4</f>
        <v>80.461</v>
      </c>
      <c r="F104" s="202"/>
      <c r="G104" s="203"/>
    </row>
    <row r="105" customFormat="false" ht="21.75" hidden="false" customHeight="true" outlineLevel="0" collapsed="false">
      <c r="A105" s="193"/>
      <c r="B105" s="180" t="s">
        <v>49</v>
      </c>
      <c r="C105" s="180" t="s">
        <v>101</v>
      </c>
      <c r="D105" s="180"/>
      <c r="E105" s="194"/>
      <c r="F105" s="194"/>
      <c r="G105" s="169"/>
    </row>
    <row r="106" customFormat="false" ht="24" hidden="false" customHeight="true" outlineLevel="0" collapsed="false">
      <c r="A106" s="196"/>
      <c r="B106" s="197" t="s">
        <v>194</v>
      </c>
      <c r="C106" s="197" t="s">
        <v>188</v>
      </c>
      <c r="D106" s="197"/>
      <c r="E106" s="198"/>
      <c r="F106" s="198"/>
      <c r="G106" s="199"/>
    </row>
    <row r="107" customFormat="false" ht="24" hidden="false" customHeight="true" outlineLevel="0" collapsed="false">
      <c r="A107" s="200" t="n">
        <v>84</v>
      </c>
      <c r="B107" s="201" t="s">
        <v>557</v>
      </c>
      <c r="C107" s="201" t="s">
        <v>558</v>
      </c>
      <c r="D107" s="201" t="s">
        <v>136</v>
      </c>
      <c r="E107" s="202" t="n">
        <v>50</v>
      </c>
      <c r="F107" s="202"/>
      <c r="G107" s="203"/>
    </row>
    <row r="108" customFormat="false" ht="15.75" hidden="false" customHeight="true" outlineLevel="0" collapsed="false">
      <c r="A108" s="224" t="n">
        <v>85</v>
      </c>
      <c r="B108" s="226" t="s">
        <v>559</v>
      </c>
      <c r="C108" s="226" t="s">
        <v>560</v>
      </c>
      <c r="D108" s="226" t="s">
        <v>171</v>
      </c>
      <c r="E108" s="227" t="n">
        <v>0.018</v>
      </c>
      <c r="F108" s="227"/>
      <c r="G108" s="203"/>
    </row>
    <row r="109" customFormat="false" ht="24" hidden="false" customHeight="true" outlineLevel="0" collapsed="false">
      <c r="A109" s="200" t="n">
        <v>86</v>
      </c>
      <c r="B109" s="201" t="s">
        <v>561</v>
      </c>
      <c r="C109" s="201" t="s">
        <v>562</v>
      </c>
      <c r="D109" s="201" t="s">
        <v>136</v>
      </c>
      <c r="E109" s="202" t="n">
        <v>50</v>
      </c>
      <c r="F109" s="202"/>
      <c r="G109" s="203"/>
    </row>
    <row r="110" customFormat="false" ht="17.25" hidden="false" customHeight="true" outlineLevel="0" collapsed="false">
      <c r="A110" s="224" t="n">
        <v>87</v>
      </c>
      <c r="B110" s="226" t="s">
        <v>563</v>
      </c>
      <c r="C110" s="226" t="s">
        <v>564</v>
      </c>
      <c r="D110" s="226" t="s">
        <v>136</v>
      </c>
      <c r="E110" s="227" t="n">
        <v>57.5</v>
      </c>
      <c r="F110" s="227"/>
      <c r="G110" s="203"/>
    </row>
    <row r="111" customFormat="false" ht="24" hidden="false" customHeight="true" outlineLevel="0" collapsed="false">
      <c r="A111" s="200" t="n">
        <v>88</v>
      </c>
      <c r="B111" s="201" t="s">
        <v>565</v>
      </c>
      <c r="C111" s="201" t="s">
        <v>566</v>
      </c>
      <c r="D111" s="201" t="s">
        <v>136</v>
      </c>
      <c r="E111" s="202" t="n">
        <v>50</v>
      </c>
      <c r="F111" s="202"/>
      <c r="G111" s="203"/>
    </row>
    <row r="112" customFormat="false" ht="24" hidden="false" customHeight="true" outlineLevel="0" collapsed="false">
      <c r="A112" s="224" t="n">
        <v>89</v>
      </c>
      <c r="B112" s="226" t="s">
        <v>567</v>
      </c>
      <c r="C112" s="226" t="s">
        <v>568</v>
      </c>
      <c r="D112" s="226" t="s">
        <v>136</v>
      </c>
      <c r="E112" s="227" t="n">
        <v>60</v>
      </c>
      <c r="F112" s="227"/>
      <c r="G112" s="203"/>
    </row>
    <row r="113" customFormat="false" ht="26.25" hidden="false" customHeight="true" outlineLevel="0" collapsed="false">
      <c r="A113" s="200" t="n">
        <v>90</v>
      </c>
      <c r="B113" s="201" t="s">
        <v>569</v>
      </c>
      <c r="C113" s="201" t="s">
        <v>570</v>
      </c>
      <c r="D113" s="201" t="s">
        <v>136</v>
      </c>
      <c r="E113" s="202" t="n">
        <v>50</v>
      </c>
      <c r="F113" s="202"/>
      <c r="G113" s="203"/>
    </row>
    <row r="114" customFormat="false" ht="24" hidden="false" customHeight="true" outlineLevel="0" collapsed="false">
      <c r="A114" s="224" t="n">
        <v>91</v>
      </c>
      <c r="B114" s="226" t="s">
        <v>571</v>
      </c>
      <c r="C114" s="226" t="s">
        <v>572</v>
      </c>
      <c r="D114" s="226" t="s">
        <v>433</v>
      </c>
      <c r="E114" s="227" t="n">
        <v>135</v>
      </c>
      <c r="F114" s="227"/>
      <c r="G114" s="203"/>
    </row>
    <row r="115" customFormat="false" ht="13.5" hidden="false" customHeight="true" outlineLevel="0" collapsed="false">
      <c r="A115" s="200" t="n">
        <v>92</v>
      </c>
      <c r="B115" s="201" t="s">
        <v>199</v>
      </c>
      <c r="C115" s="201" t="s">
        <v>200</v>
      </c>
      <c r="D115" s="201" t="s">
        <v>171</v>
      </c>
      <c r="E115" s="202" t="n">
        <v>0.572</v>
      </c>
      <c r="F115" s="202"/>
      <c r="G115" s="203"/>
    </row>
    <row r="116" customFormat="false" ht="23.25" hidden="false" customHeight="true" outlineLevel="0" collapsed="false">
      <c r="A116" s="196"/>
      <c r="B116" s="197" t="n">
        <v>713</v>
      </c>
      <c r="C116" s="197" t="s">
        <v>573</v>
      </c>
      <c r="D116" s="197"/>
      <c r="E116" s="198"/>
      <c r="F116" s="198"/>
      <c r="G116" s="199"/>
    </row>
    <row r="117" customFormat="false" ht="13.5" hidden="false" customHeight="true" outlineLevel="0" collapsed="false">
      <c r="A117" s="200" t="n">
        <v>93</v>
      </c>
      <c r="B117" s="201" t="s">
        <v>574</v>
      </c>
      <c r="C117" s="201" t="s">
        <v>575</v>
      </c>
      <c r="D117" s="201" t="s">
        <v>166</v>
      </c>
      <c r="E117" s="202" t="n">
        <v>10</v>
      </c>
      <c r="F117" s="202"/>
      <c r="G117" s="203"/>
    </row>
    <row r="118" customFormat="false" ht="39.75" hidden="false" customHeight="true" outlineLevel="0" collapsed="false">
      <c r="A118" s="200" t="n">
        <v>94</v>
      </c>
      <c r="B118" s="201" t="s">
        <v>576</v>
      </c>
      <c r="C118" s="201" t="s">
        <v>577</v>
      </c>
      <c r="D118" s="201" t="s">
        <v>166</v>
      </c>
      <c r="E118" s="202" t="n">
        <v>10</v>
      </c>
      <c r="F118" s="202"/>
      <c r="G118" s="203"/>
    </row>
    <row r="119" customFormat="false" ht="16.5" hidden="false" customHeight="true" outlineLevel="0" collapsed="false">
      <c r="A119" s="200" t="n">
        <v>95</v>
      </c>
      <c r="B119" s="201" t="s">
        <v>578</v>
      </c>
      <c r="C119" s="201" t="s">
        <v>579</v>
      </c>
      <c r="D119" s="201" t="s">
        <v>136</v>
      </c>
      <c r="E119" s="202" t="n">
        <v>3.6</v>
      </c>
      <c r="F119" s="202"/>
      <c r="G119" s="202"/>
    </row>
    <row r="120" customFormat="false" ht="51.75" hidden="false" customHeight="true" outlineLevel="0" collapsed="false">
      <c r="A120" s="200" t="n">
        <v>96</v>
      </c>
      <c r="B120" s="226" t="s">
        <v>580</v>
      </c>
      <c r="C120" s="226" t="s">
        <v>581</v>
      </c>
      <c r="D120" s="226" t="s">
        <v>136</v>
      </c>
      <c r="E120" s="227" t="n">
        <v>3.672</v>
      </c>
      <c r="F120" s="227"/>
      <c r="G120" s="202"/>
    </row>
    <row r="121" customFormat="false" ht="24" hidden="false" customHeight="true" outlineLevel="0" collapsed="false">
      <c r="A121" s="196"/>
      <c r="B121" s="197" t="n">
        <v>723</v>
      </c>
      <c r="C121" s="197" t="s">
        <v>395</v>
      </c>
      <c r="D121" s="197"/>
      <c r="E121" s="198"/>
      <c r="F121" s="198"/>
      <c r="G121" s="199"/>
    </row>
    <row r="122" customFormat="false" ht="26.25" hidden="false" customHeight="true" outlineLevel="0" collapsed="false">
      <c r="A122" s="200" t="n">
        <v>97</v>
      </c>
      <c r="B122" s="201" t="s">
        <v>582</v>
      </c>
      <c r="C122" s="201" t="s">
        <v>583</v>
      </c>
      <c r="D122" s="201" t="s">
        <v>166</v>
      </c>
      <c r="E122" s="202" t="n">
        <v>10</v>
      </c>
      <c r="F122" s="202"/>
      <c r="G122" s="203"/>
    </row>
    <row r="123" customFormat="false" ht="26.25" hidden="false" customHeight="true" outlineLevel="0" collapsed="false">
      <c r="A123" s="200" t="n">
        <v>98</v>
      </c>
      <c r="B123" s="201" t="s">
        <v>584</v>
      </c>
      <c r="C123" s="201" t="s">
        <v>585</v>
      </c>
      <c r="D123" s="201" t="s">
        <v>166</v>
      </c>
      <c r="E123" s="202" t="n">
        <v>1</v>
      </c>
      <c r="F123" s="202"/>
      <c r="G123" s="203"/>
    </row>
    <row r="124" customFormat="false" ht="26.25" hidden="false" customHeight="true" outlineLevel="0" collapsed="false">
      <c r="A124" s="200" t="n">
        <v>99</v>
      </c>
      <c r="B124" s="201" t="s">
        <v>586</v>
      </c>
      <c r="C124" s="201" t="s">
        <v>587</v>
      </c>
      <c r="D124" s="201" t="s">
        <v>166</v>
      </c>
      <c r="E124" s="202" t="n">
        <v>10</v>
      </c>
      <c r="F124" s="202"/>
      <c r="G124" s="203"/>
    </row>
    <row r="125" customFormat="false" ht="26.25" hidden="false" customHeight="true" outlineLevel="0" collapsed="false">
      <c r="A125" s="200" t="n">
        <v>100</v>
      </c>
      <c r="B125" s="201" t="s">
        <v>588</v>
      </c>
      <c r="C125" s="201" t="s">
        <v>589</v>
      </c>
      <c r="D125" s="201" t="s">
        <v>590</v>
      </c>
      <c r="E125" s="202" t="n">
        <v>1</v>
      </c>
      <c r="F125" s="202"/>
      <c r="G125" s="203"/>
    </row>
    <row r="126" customFormat="false" ht="26.25" hidden="false" customHeight="true" outlineLevel="0" collapsed="false">
      <c r="A126" s="200" t="n">
        <v>101</v>
      </c>
      <c r="B126" s="201" t="s">
        <v>591</v>
      </c>
      <c r="C126" s="201" t="s">
        <v>592</v>
      </c>
      <c r="D126" s="201" t="s">
        <v>217</v>
      </c>
      <c r="E126" s="202" t="n">
        <v>1</v>
      </c>
      <c r="F126" s="202"/>
      <c r="G126" s="203"/>
    </row>
    <row r="127" customFormat="false" ht="26.25" hidden="false" customHeight="true" outlineLevel="0" collapsed="false">
      <c r="A127" s="200" t="n">
        <v>102</v>
      </c>
      <c r="B127" s="201" t="s">
        <v>593</v>
      </c>
      <c r="C127" s="201" t="s">
        <v>594</v>
      </c>
      <c r="D127" s="201" t="s">
        <v>217</v>
      </c>
      <c r="E127" s="202" t="n">
        <v>1</v>
      </c>
      <c r="F127" s="202"/>
      <c r="G127" s="203"/>
    </row>
    <row r="128" customFormat="false" ht="26.25" hidden="false" customHeight="true" outlineLevel="0" collapsed="false">
      <c r="A128" s="200" t="n">
        <v>103</v>
      </c>
      <c r="B128" s="201" t="s">
        <v>595</v>
      </c>
      <c r="C128" s="201" t="s">
        <v>596</v>
      </c>
      <c r="D128" s="201" t="s">
        <v>166</v>
      </c>
      <c r="E128" s="202" t="n">
        <v>10</v>
      </c>
      <c r="F128" s="202"/>
      <c r="G128" s="203"/>
    </row>
    <row r="129" customFormat="false" ht="26.25" hidden="false" customHeight="true" outlineLevel="0" collapsed="false">
      <c r="A129" s="200" t="n">
        <v>104</v>
      </c>
      <c r="B129" s="201" t="s">
        <v>597</v>
      </c>
      <c r="C129" s="201" t="s">
        <v>598</v>
      </c>
      <c r="D129" s="201" t="s">
        <v>217</v>
      </c>
      <c r="E129" s="202" t="n">
        <v>1</v>
      </c>
      <c r="F129" s="202"/>
      <c r="G129" s="203"/>
    </row>
    <row r="130" customFormat="false" ht="26.25" hidden="false" customHeight="true" outlineLevel="0" collapsed="false">
      <c r="A130" s="200" t="n">
        <v>105</v>
      </c>
      <c r="B130" s="201" t="s">
        <v>599</v>
      </c>
      <c r="C130" s="201" t="s">
        <v>600</v>
      </c>
      <c r="D130" s="201" t="s">
        <v>217</v>
      </c>
      <c r="E130" s="202" t="n">
        <v>1</v>
      </c>
      <c r="F130" s="202"/>
      <c r="G130" s="203"/>
    </row>
    <row r="131" customFormat="false" ht="26.25" hidden="false" customHeight="true" outlineLevel="0" collapsed="false">
      <c r="A131" s="200" t="n">
        <v>106</v>
      </c>
      <c r="B131" s="201" t="s">
        <v>601</v>
      </c>
      <c r="C131" s="201" t="s">
        <v>602</v>
      </c>
      <c r="D131" s="201" t="s">
        <v>590</v>
      </c>
      <c r="E131" s="202" t="n">
        <v>1</v>
      </c>
      <c r="F131" s="202"/>
      <c r="G131" s="203"/>
    </row>
    <row r="132" customFormat="false" ht="26.25" hidden="false" customHeight="true" outlineLevel="0" collapsed="false">
      <c r="A132" s="200" t="n">
        <v>107</v>
      </c>
      <c r="B132" s="226" t="s">
        <v>603</v>
      </c>
      <c r="C132" s="226" t="s">
        <v>604</v>
      </c>
      <c r="D132" s="226" t="s">
        <v>217</v>
      </c>
      <c r="E132" s="227" t="n">
        <v>1</v>
      </c>
      <c r="F132" s="227"/>
      <c r="G132" s="203"/>
    </row>
    <row r="133" customFormat="false" ht="15.75" hidden="false" customHeight="true" outlineLevel="0" collapsed="false">
      <c r="A133" s="200" t="n">
        <v>108</v>
      </c>
      <c r="B133" s="201" t="s">
        <v>605</v>
      </c>
      <c r="C133" s="201" t="s">
        <v>606</v>
      </c>
      <c r="D133" s="201" t="s">
        <v>217</v>
      </c>
      <c r="E133" s="202" t="n">
        <v>1</v>
      </c>
      <c r="F133" s="202"/>
      <c r="G133" s="203"/>
    </row>
    <row r="134" customFormat="false" ht="26.25" hidden="false" customHeight="true" outlineLevel="0" collapsed="false">
      <c r="A134" s="200" t="n">
        <v>109</v>
      </c>
      <c r="B134" s="226" t="s">
        <v>607</v>
      </c>
      <c r="C134" s="226" t="s">
        <v>608</v>
      </c>
      <c r="D134" s="226" t="s">
        <v>217</v>
      </c>
      <c r="E134" s="227" t="n">
        <v>1</v>
      </c>
      <c r="F134" s="227"/>
      <c r="G134" s="203"/>
    </row>
    <row r="135" customFormat="false" ht="26.25" hidden="false" customHeight="true" outlineLevel="0" collapsed="false">
      <c r="A135" s="200" t="n">
        <v>110</v>
      </c>
      <c r="B135" s="201" t="s">
        <v>609</v>
      </c>
      <c r="C135" s="201" t="s">
        <v>610</v>
      </c>
      <c r="D135" s="201" t="s">
        <v>217</v>
      </c>
      <c r="E135" s="202" t="n">
        <v>1</v>
      </c>
      <c r="F135" s="202"/>
      <c r="G135" s="203"/>
    </row>
    <row r="136" customFormat="false" ht="26.25" hidden="false" customHeight="true" outlineLevel="0" collapsed="false">
      <c r="A136" s="200" t="n">
        <v>111</v>
      </c>
      <c r="B136" s="226" t="s">
        <v>611</v>
      </c>
      <c r="C136" s="226" t="s">
        <v>612</v>
      </c>
      <c r="D136" s="226" t="s">
        <v>217</v>
      </c>
      <c r="E136" s="227" t="n">
        <v>1</v>
      </c>
      <c r="F136" s="227"/>
      <c r="G136" s="203"/>
    </row>
    <row r="137" customFormat="false" ht="26.25" hidden="false" customHeight="true" outlineLevel="0" collapsed="false">
      <c r="A137" s="200" t="n">
        <v>112</v>
      </c>
      <c r="B137" s="201" t="s">
        <v>613</v>
      </c>
      <c r="C137" s="201" t="s">
        <v>614</v>
      </c>
      <c r="D137" s="201" t="s">
        <v>217</v>
      </c>
      <c r="E137" s="202" t="n">
        <v>1</v>
      </c>
      <c r="F137" s="202"/>
      <c r="G137" s="203"/>
    </row>
    <row r="138" customFormat="false" ht="26.25" hidden="false" customHeight="true" outlineLevel="0" collapsed="false">
      <c r="A138" s="200" t="n">
        <v>113</v>
      </c>
      <c r="B138" s="226" t="s">
        <v>615</v>
      </c>
      <c r="C138" s="226" t="s">
        <v>616</v>
      </c>
      <c r="D138" s="226" t="s">
        <v>217</v>
      </c>
      <c r="E138" s="227" t="n">
        <v>1</v>
      </c>
      <c r="F138" s="227"/>
      <c r="G138" s="203"/>
    </row>
    <row r="139" customFormat="false" ht="22.5" hidden="false" customHeight="true" outlineLevel="0" collapsed="false">
      <c r="A139" s="196"/>
      <c r="B139" s="197" t="n">
        <v>731</v>
      </c>
      <c r="C139" s="197" t="s">
        <v>617</v>
      </c>
      <c r="D139" s="197"/>
      <c r="E139" s="198"/>
      <c r="F139" s="198"/>
      <c r="G139" s="199"/>
    </row>
    <row r="140" customFormat="false" ht="22.5" hidden="false" customHeight="true" outlineLevel="0" collapsed="false">
      <c r="A140" s="200" t="n">
        <v>114</v>
      </c>
      <c r="B140" s="201" t="s">
        <v>618</v>
      </c>
      <c r="C140" s="201" t="s">
        <v>619</v>
      </c>
      <c r="D140" s="201" t="s">
        <v>620</v>
      </c>
      <c r="E140" s="202" t="n">
        <v>1</v>
      </c>
      <c r="F140" s="202"/>
      <c r="G140" s="203"/>
    </row>
    <row r="141" customFormat="false" ht="13.5" hidden="false" customHeight="true" outlineLevel="0" collapsed="false">
      <c r="A141" s="200" t="n">
        <v>115</v>
      </c>
      <c r="B141" s="201" t="s">
        <v>621</v>
      </c>
      <c r="C141" s="201" t="s">
        <v>622</v>
      </c>
      <c r="D141" s="201" t="s">
        <v>623</v>
      </c>
      <c r="E141" s="202" t="n">
        <v>1</v>
      </c>
      <c r="F141" s="202"/>
      <c r="G141" s="203"/>
    </row>
    <row r="142" customFormat="false" ht="13.5" hidden="false" customHeight="true" outlineLevel="0" collapsed="false">
      <c r="A142" s="200" t="n">
        <v>116</v>
      </c>
      <c r="B142" s="201" t="s">
        <v>624</v>
      </c>
      <c r="C142" s="201" t="s">
        <v>625</v>
      </c>
      <c r="D142" s="201" t="s">
        <v>626</v>
      </c>
      <c r="E142" s="202" t="n">
        <v>1</v>
      </c>
      <c r="F142" s="202"/>
      <c r="G142" s="203"/>
    </row>
    <row r="143" customFormat="false" ht="23.25" hidden="false" customHeight="true" outlineLevel="0" collapsed="false">
      <c r="A143" s="196"/>
      <c r="B143" s="197" t="n">
        <v>732</v>
      </c>
      <c r="C143" s="197" t="s">
        <v>627</v>
      </c>
      <c r="D143" s="197"/>
      <c r="E143" s="198"/>
      <c r="F143" s="198"/>
      <c r="G143" s="199"/>
    </row>
    <row r="144" customFormat="false" ht="27" hidden="false" customHeight="true" outlineLevel="0" collapsed="false">
      <c r="A144" s="200" t="n">
        <v>117</v>
      </c>
      <c r="B144" s="201" t="s">
        <v>628</v>
      </c>
      <c r="C144" s="201" t="s">
        <v>629</v>
      </c>
      <c r="D144" s="201" t="s">
        <v>620</v>
      </c>
      <c r="E144" s="202" t="n">
        <v>1</v>
      </c>
      <c r="F144" s="202"/>
      <c r="G144" s="203"/>
    </row>
    <row r="145" customFormat="false" ht="35.25" hidden="false" customHeight="true" outlineLevel="0" collapsed="false">
      <c r="A145" s="200" t="n">
        <v>118</v>
      </c>
      <c r="B145" s="201" t="s">
        <v>630</v>
      </c>
      <c r="C145" s="201" t="s">
        <v>631</v>
      </c>
      <c r="D145" s="201" t="s">
        <v>623</v>
      </c>
      <c r="E145" s="202" t="n">
        <v>1</v>
      </c>
      <c r="F145" s="202"/>
      <c r="G145" s="203"/>
    </row>
    <row r="146" customFormat="false" ht="26.25" hidden="false" customHeight="true" outlineLevel="0" collapsed="false">
      <c r="A146" s="200" t="n">
        <v>119</v>
      </c>
      <c r="B146" s="201" t="s">
        <v>632</v>
      </c>
      <c r="C146" s="201" t="s">
        <v>633</v>
      </c>
      <c r="D146" s="201" t="s">
        <v>620</v>
      </c>
      <c r="E146" s="202" t="n">
        <v>1</v>
      </c>
      <c r="F146" s="202"/>
      <c r="G146" s="203"/>
    </row>
    <row r="147" customFormat="false" ht="23.25" hidden="false" customHeight="true" outlineLevel="0" collapsed="false">
      <c r="A147" s="196"/>
      <c r="B147" s="197" t="n">
        <v>733</v>
      </c>
      <c r="C147" s="197" t="s">
        <v>634</v>
      </c>
      <c r="D147" s="197"/>
      <c r="E147" s="198"/>
      <c r="F147" s="198"/>
      <c r="G147" s="199"/>
    </row>
    <row r="148" customFormat="false" ht="26.25" hidden="false" customHeight="true" outlineLevel="0" collapsed="false">
      <c r="A148" s="200" t="n">
        <v>120</v>
      </c>
      <c r="B148" s="201" t="s">
        <v>635</v>
      </c>
      <c r="C148" s="201" t="s">
        <v>636</v>
      </c>
      <c r="D148" s="201" t="s">
        <v>166</v>
      </c>
      <c r="E148" s="202" t="n">
        <v>120</v>
      </c>
      <c r="F148" s="202"/>
      <c r="G148" s="203"/>
    </row>
    <row r="149" customFormat="false" ht="26.25" hidden="false" customHeight="true" outlineLevel="0" collapsed="false">
      <c r="A149" s="200" t="n">
        <v>121</v>
      </c>
      <c r="B149" s="201" t="s">
        <v>637</v>
      </c>
      <c r="C149" s="201" t="s">
        <v>638</v>
      </c>
      <c r="D149" s="201" t="s">
        <v>166</v>
      </c>
      <c r="E149" s="202" t="n">
        <v>21</v>
      </c>
      <c r="F149" s="202"/>
      <c r="G149" s="203"/>
    </row>
    <row r="150" customFormat="false" ht="26.25" hidden="false" customHeight="true" outlineLevel="0" collapsed="false">
      <c r="A150" s="200" t="n">
        <v>122</v>
      </c>
      <c r="B150" s="201" t="s">
        <v>639</v>
      </c>
      <c r="C150" s="201" t="s">
        <v>640</v>
      </c>
      <c r="D150" s="201" t="s">
        <v>623</v>
      </c>
      <c r="E150" s="202" t="n">
        <v>30</v>
      </c>
      <c r="F150" s="202"/>
      <c r="G150" s="203"/>
    </row>
    <row r="151" customFormat="false" ht="26.25" hidden="false" customHeight="true" outlineLevel="0" collapsed="false">
      <c r="A151" s="200" t="n">
        <v>123</v>
      </c>
      <c r="B151" s="201" t="s">
        <v>641</v>
      </c>
      <c r="C151" s="201" t="s">
        <v>642</v>
      </c>
      <c r="D151" s="201" t="s">
        <v>166</v>
      </c>
      <c r="E151" s="202" t="n">
        <v>100</v>
      </c>
      <c r="F151" s="202"/>
      <c r="G151" s="203"/>
    </row>
    <row r="152" customFormat="false" ht="26.25" hidden="false" customHeight="true" outlineLevel="0" collapsed="false">
      <c r="A152" s="200" t="n">
        <v>124</v>
      </c>
      <c r="B152" s="201" t="s">
        <v>643</v>
      </c>
      <c r="C152" s="201" t="s">
        <v>644</v>
      </c>
      <c r="D152" s="201" t="s">
        <v>166</v>
      </c>
      <c r="E152" s="202" t="n">
        <v>20</v>
      </c>
      <c r="F152" s="202"/>
      <c r="G152" s="203"/>
    </row>
    <row r="153" customFormat="false" ht="26.25" hidden="false" customHeight="true" outlineLevel="0" collapsed="false">
      <c r="A153" s="200" t="n">
        <v>125</v>
      </c>
      <c r="B153" s="201" t="s">
        <v>645</v>
      </c>
      <c r="C153" s="201" t="s">
        <v>646</v>
      </c>
      <c r="D153" s="201" t="s">
        <v>166</v>
      </c>
      <c r="E153" s="202" t="n">
        <v>13</v>
      </c>
      <c r="F153" s="202"/>
      <c r="G153" s="203"/>
    </row>
    <row r="154" customFormat="false" ht="26.25" hidden="false" customHeight="true" outlineLevel="0" collapsed="false">
      <c r="A154" s="200" t="n">
        <v>126</v>
      </c>
      <c r="B154" s="201" t="s">
        <v>647</v>
      </c>
      <c r="C154" s="201" t="s">
        <v>648</v>
      </c>
      <c r="D154" s="201" t="s">
        <v>166</v>
      </c>
      <c r="E154" s="202" t="n">
        <v>21</v>
      </c>
      <c r="F154" s="202"/>
      <c r="G154" s="203"/>
    </row>
    <row r="155" customFormat="false" ht="26.25" hidden="false" customHeight="true" outlineLevel="0" collapsed="false">
      <c r="A155" s="200" t="n">
        <v>127</v>
      </c>
      <c r="B155" s="201" t="s">
        <v>649</v>
      </c>
      <c r="C155" s="201" t="s">
        <v>650</v>
      </c>
      <c r="D155" s="201" t="s">
        <v>166</v>
      </c>
      <c r="E155" s="202" t="n">
        <v>154</v>
      </c>
      <c r="F155" s="202"/>
      <c r="G155" s="203"/>
    </row>
    <row r="156" customFormat="false" ht="26.25" hidden="false" customHeight="true" outlineLevel="0" collapsed="false">
      <c r="A156" s="200" t="n">
        <v>128</v>
      </c>
      <c r="B156" s="201" t="s">
        <v>651</v>
      </c>
      <c r="C156" s="201" t="s">
        <v>652</v>
      </c>
      <c r="D156" s="201" t="s">
        <v>171</v>
      </c>
      <c r="E156" s="202" t="n">
        <v>0.183</v>
      </c>
      <c r="F156" s="202"/>
      <c r="G156" s="203"/>
    </row>
    <row r="157" customFormat="false" ht="26.25" hidden="false" customHeight="true" outlineLevel="0" collapsed="false">
      <c r="A157" s="196"/>
      <c r="B157" s="197" t="n">
        <v>734</v>
      </c>
      <c r="C157" s="197" t="s">
        <v>653</v>
      </c>
      <c r="D157" s="197"/>
      <c r="E157" s="198"/>
      <c r="F157" s="198"/>
      <c r="G157" s="199"/>
    </row>
    <row r="158" customFormat="false" ht="26.25" hidden="false" customHeight="true" outlineLevel="0" collapsed="false">
      <c r="A158" s="200" t="n">
        <v>129</v>
      </c>
      <c r="B158" s="201" t="s">
        <v>654</v>
      </c>
      <c r="C158" s="201" t="s">
        <v>655</v>
      </c>
      <c r="D158" s="201" t="s">
        <v>623</v>
      </c>
      <c r="E158" s="202" t="n">
        <v>24</v>
      </c>
      <c r="F158" s="202"/>
      <c r="G158" s="203"/>
    </row>
    <row r="159" customFormat="false" ht="26.25" hidden="false" customHeight="true" outlineLevel="0" collapsed="false">
      <c r="A159" s="200" t="n">
        <v>130</v>
      </c>
      <c r="B159" s="201" t="s">
        <v>656</v>
      </c>
      <c r="C159" s="201" t="s">
        <v>657</v>
      </c>
      <c r="D159" s="201" t="s">
        <v>623</v>
      </c>
      <c r="E159" s="202" t="n">
        <v>15</v>
      </c>
      <c r="F159" s="202"/>
      <c r="G159" s="203"/>
    </row>
    <row r="160" customFormat="false" ht="26.25" hidden="false" customHeight="true" outlineLevel="0" collapsed="false">
      <c r="A160" s="200" t="n">
        <v>131</v>
      </c>
      <c r="B160" s="201" t="s">
        <v>658</v>
      </c>
      <c r="C160" s="201" t="s">
        <v>659</v>
      </c>
      <c r="D160" s="201" t="s">
        <v>623</v>
      </c>
      <c r="E160" s="202" t="n">
        <v>15</v>
      </c>
      <c r="F160" s="202"/>
      <c r="G160" s="203"/>
    </row>
    <row r="161" customFormat="false" ht="26.25" hidden="false" customHeight="true" outlineLevel="0" collapsed="false">
      <c r="A161" s="200" t="n">
        <v>132</v>
      </c>
      <c r="B161" s="201" t="s">
        <v>660</v>
      </c>
      <c r="C161" s="201" t="s">
        <v>661</v>
      </c>
      <c r="D161" s="201" t="s">
        <v>623</v>
      </c>
      <c r="E161" s="202" t="n">
        <v>30</v>
      </c>
      <c r="F161" s="202"/>
      <c r="G161" s="203"/>
    </row>
    <row r="162" customFormat="false" ht="26.25" hidden="false" customHeight="true" outlineLevel="0" collapsed="false">
      <c r="A162" s="200" t="n">
        <v>133</v>
      </c>
      <c r="B162" s="201" t="s">
        <v>662</v>
      </c>
      <c r="C162" s="201" t="s">
        <v>663</v>
      </c>
      <c r="D162" s="201" t="s">
        <v>623</v>
      </c>
      <c r="E162" s="202" t="n">
        <v>15</v>
      </c>
      <c r="F162" s="202"/>
      <c r="G162" s="203"/>
    </row>
    <row r="163" customFormat="false" ht="26.25" hidden="false" customHeight="true" outlineLevel="0" collapsed="false">
      <c r="A163" s="200" t="n">
        <v>134</v>
      </c>
      <c r="B163" s="201" t="s">
        <v>664</v>
      </c>
      <c r="C163" s="201" t="s">
        <v>665</v>
      </c>
      <c r="D163" s="201" t="s">
        <v>623</v>
      </c>
      <c r="E163" s="202" t="n">
        <v>15</v>
      </c>
      <c r="F163" s="202"/>
      <c r="G163" s="203"/>
    </row>
    <row r="164" customFormat="false" ht="26.25" hidden="false" customHeight="true" outlineLevel="0" collapsed="false">
      <c r="A164" s="200" t="n">
        <v>135</v>
      </c>
      <c r="B164" s="201" t="s">
        <v>666</v>
      </c>
      <c r="C164" s="201" t="s">
        <v>667</v>
      </c>
      <c r="D164" s="201" t="s">
        <v>623</v>
      </c>
      <c r="E164" s="202" t="n">
        <v>4</v>
      </c>
      <c r="F164" s="202"/>
      <c r="G164" s="203"/>
    </row>
    <row r="165" customFormat="false" ht="26.25" hidden="false" customHeight="true" outlineLevel="0" collapsed="false">
      <c r="A165" s="200" t="n">
        <v>136</v>
      </c>
      <c r="B165" s="201" t="s">
        <v>668</v>
      </c>
      <c r="C165" s="201" t="s">
        <v>669</v>
      </c>
      <c r="D165" s="201" t="s">
        <v>623</v>
      </c>
      <c r="E165" s="202" t="n">
        <v>3</v>
      </c>
      <c r="F165" s="202"/>
      <c r="G165" s="203"/>
    </row>
    <row r="166" customFormat="false" ht="41.25" hidden="false" customHeight="true" outlineLevel="0" collapsed="false">
      <c r="A166" s="200" t="n">
        <v>137</v>
      </c>
      <c r="B166" s="201" t="s">
        <v>670</v>
      </c>
      <c r="C166" s="201" t="s">
        <v>671</v>
      </c>
      <c r="D166" s="201" t="s">
        <v>623</v>
      </c>
      <c r="E166" s="202" t="n">
        <v>1</v>
      </c>
      <c r="F166" s="202"/>
      <c r="G166" s="203"/>
    </row>
    <row r="167" customFormat="false" ht="26.25" hidden="false" customHeight="true" outlineLevel="0" collapsed="false">
      <c r="A167" s="200" t="n">
        <v>138</v>
      </c>
      <c r="B167" s="201" t="s">
        <v>672</v>
      </c>
      <c r="C167" s="201" t="s">
        <v>673</v>
      </c>
      <c r="D167" s="201" t="s">
        <v>623</v>
      </c>
      <c r="E167" s="202" t="n">
        <v>6</v>
      </c>
      <c r="F167" s="202"/>
      <c r="G167" s="203"/>
    </row>
    <row r="168" customFormat="false" ht="26.25" hidden="false" customHeight="true" outlineLevel="0" collapsed="false">
      <c r="A168" s="200" t="n">
        <v>139</v>
      </c>
      <c r="B168" s="201" t="s">
        <v>674</v>
      </c>
      <c r="C168" s="201" t="s">
        <v>675</v>
      </c>
      <c r="D168" s="201" t="s">
        <v>623</v>
      </c>
      <c r="E168" s="202" t="n">
        <v>6</v>
      </c>
      <c r="F168" s="202"/>
      <c r="G168" s="203"/>
    </row>
    <row r="169" customFormat="false" ht="26.25" hidden="false" customHeight="true" outlineLevel="0" collapsed="false">
      <c r="A169" s="200" t="n">
        <v>140</v>
      </c>
      <c r="B169" s="201" t="s">
        <v>676</v>
      </c>
      <c r="C169" s="201" t="s">
        <v>677</v>
      </c>
      <c r="D169" s="201" t="s">
        <v>623</v>
      </c>
      <c r="E169" s="202" t="n">
        <v>22</v>
      </c>
      <c r="F169" s="202"/>
      <c r="G169" s="203"/>
    </row>
    <row r="170" customFormat="false" ht="26.25" hidden="false" customHeight="true" outlineLevel="0" collapsed="false">
      <c r="A170" s="200" t="n">
        <v>141</v>
      </c>
      <c r="B170" s="201" t="s">
        <v>678</v>
      </c>
      <c r="C170" s="201" t="s">
        <v>679</v>
      </c>
      <c r="D170" s="201" t="s">
        <v>171</v>
      </c>
      <c r="E170" s="202" t="n">
        <v>0.024</v>
      </c>
      <c r="F170" s="202"/>
      <c r="G170" s="203"/>
    </row>
    <row r="171" customFormat="false" ht="26.25" hidden="false" customHeight="true" outlineLevel="0" collapsed="false">
      <c r="A171" s="196"/>
      <c r="B171" s="197" t="n">
        <v>735</v>
      </c>
      <c r="C171" s="197" t="s">
        <v>680</v>
      </c>
      <c r="D171" s="197"/>
      <c r="E171" s="198"/>
      <c r="F171" s="198"/>
      <c r="G171" s="199"/>
    </row>
    <row r="172" customFormat="false" ht="26.25" hidden="false" customHeight="true" outlineLevel="0" collapsed="false">
      <c r="A172" s="200" t="n">
        <v>142</v>
      </c>
      <c r="B172" s="201" t="s">
        <v>681</v>
      </c>
      <c r="C172" s="201" t="s">
        <v>682</v>
      </c>
      <c r="D172" s="201" t="s">
        <v>623</v>
      </c>
      <c r="E172" s="202" t="n">
        <v>15</v>
      </c>
      <c r="F172" s="202"/>
      <c r="G172" s="203"/>
    </row>
    <row r="173" customFormat="false" ht="26.25" hidden="false" customHeight="true" outlineLevel="0" collapsed="false">
      <c r="A173" s="200" t="n">
        <v>143</v>
      </c>
      <c r="B173" s="201" t="s">
        <v>683</v>
      </c>
      <c r="C173" s="201" t="s">
        <v>684</v>
      </c>
      <c r="D173" s="201" t="s">
        <v>136</v>
      </c>
      <c r="E173" s="202" t="n">
        <v>36.96</v>
      </c>
      <c r="F173" s="202"/>
      <c r="G173" s="203"/>
    </row>
    <row r="174" customFormat="false" ht="26.25" hidden="false" customHeight="true" outlineLevel="0" collapsed="false">
      <c r="A174" s="200" t="n">
        <v>144</v>
      </c>
      <c r="B174" s="201" t="s">
        <v>685</v>
      </c>
      <c r="C174" s="201" t="s">
        <v>686</v>
      </c>
      <c r="D174" s="201" t="s">
        <v>623</v>
      </c>
      <c r="E174" s="202" t="n">
        <v>3</v>
      </c>
      <c r="F174" s="202"/>
      <c r="G174" s="203"/>
    </row>
    <row r="175" customFormat="false" ht="26.25" hidden="false" customHeight="true" outlineLevel="0" collapsed="false">
      <c r="A175" s="200" t="n">
        <v>145</v>
      </c>
      <c r="B175" s="201" t="s">
        <v>687</v>
      </c>
      <c r="C175" s="201" t="s">
        <v>688</v>
      </c>
      <c r="D175" s="201" t="s">
        <v>623</v>
      </c>
      <c r="E175" s="202" t="n">
        <v>2</v>
      </c>
      <c r="F175" s="202"/>
      <c r="G175" s="203"/>
    </row>
    <row r="176" customFormat="false" ht="26.25" hidden="false" customHeight="true" outlineLevel="0" collapsed="false">
      <c r="A176" s="200" t="n">
        <v>146</v>
      </c>
      <c r="B176" s="201" t="s">
        <v>689</v>
      </c>
      <c r="C176" s="201" t="s">
        <v>690</v>
      </c>
      <c r="D176" s="201" t="s">
        <v>623</v>
      </c>
      <c r="E176" s="202" t="n">
        <v>2</v>
      </c>
      <c r="F176" s="202"/>
      <c r="G176" s="203"/>
    </row>
    <row r="177" customFormat="false" ht="26.25" hidden="false" customHeight="true" outlineLevel="0" collapsed="false">
      <c r="A177" s="200" t="n">
        <v>147</v>
      </c>
      <c r="B177" s="201" t="s">
        <v>691</v>
      </c>
      <c r="C177" s="201" t="s">
        <v>692</v>
      </c>
      <c r="D177" s="201" t="s">
        <v>623</v>
      </c>
      <c r="E177" s="202" t="n">
        <v>1</v>
      </c>
      <c r="F177" s="202"/>
      <c r="G177" s="203"/>
    </row>
    <row r="178" customFormat="false" ht="26.25" hidden="false" customHeight="true" outlineLevel="0" collapsed="false">
      <c r="A178" s="200" t="n">
        <v>148</v>
      </c>
      <c r="B178" s="201" t="s">
        <v>693</v>
      </c>
      <c r="C178" s="201" t="s">
        <v>694</v>
      </c>
      <c r="D178" s="201" t="s">
        <v>623</v>
      </c>
      <c r="E178" s="202" t="n">
        <v>1</v>
      </c>
      <c r="F178" s="202"/>
      <c r="G178" s="203"/>
    </row>
    <row r="179" customFormat="false" ht="26.25" hidden="false" customHeight="true" outlineLevel="0" collapsed="false">
      <c r="A179" s="200" t="n">
        <v>149</v>
      </c>
      <c r="B179" s="201" t="s">
        <v>695</v>
      </c>
      <c r="C179" s="201" t="s">
        <v>696</v>
      </c>
      <c r="D179" s="201" t="s">
        <v>623</v>
      </c>
      <c r="E179" s="202" t="n">
        <v>12</v>
      </c>
      <c r="F179" s="202"/>
      <c r="G179" s="203"/>
    </row>
    <row r="180" customFormat="false" ht="26.25" hidden="false" customHeight="true" outlineLevel="0" collapsed="false">
      <c r="A180" s="200" t="n">
        <v>150</v>
      </c>
      <c r="B180" s="201" t="s">
        <v>697</v>
      </c>
      <c r="C180" s="201" t="s">
        <v>698</v>
      </c>
      <c r="D180" s="201" t="s">
        <v>623</v>
      </c>
      <c r="E180" s="202" t="n">
        <v>4</v>
      </c>
      <c r="F180" s="202"/>
      <c r="G180" s="203"/>
    </row>
    <row r="181" customFormat="false" ht="26.25" hidden="false" customHeight="true" outlineLevel="0" collapsed="false">
      <c r="A181" s="200" t="n">
        <v>151</v>
      </c>
      <c r="B181" s="201" t="s">
        <v>699</v>
      </c>
      <c r="C181" s="201" t="s">
        <v>700</v>
      </c>
      <c r="D181" s="201" t="s">
        <v>623</v>
      </c>
      <c r="E181" s="202" t="n">
        <v>4</v>
      </c>
      <c r="F181" s="202"/>
      <c r="G181" s="203"/>
    </row>
    <row r="182" customFormat="false" ht="26.25" hidden="false" customHeight="true" outlineLevel="0" collapsed="false">
      <c r="A182" s="200" t="n">
        <v>152</v>
      </c>
      <c r="B182" s="201" t="s">
        <v>701</v>
      </c>
      <c r="C182" s="201" t="s">
        <v>702</v>
      </c>
      <c r="D182" s="201" t="s">
        <v>623</v>
      </c>
      <c r="E182" s="202" t="n">
        <v>2</v>
      </c>
      <c r="F182" s="202"/>
      <c r="G182" s="203"/>
    </row>
    <row r="183" customFormat="false" ht="26.25" hidden="false" customHeight="true" outlineLevel="0" collapsed="false">
      <c r="A183" s="200" t="n">
        <v>153</v>
      </c>
      <c r="B183" s="201" t="s">
        <v>703</v>
      </c>
      <c r="C183" s="201" t="s">
        <v>704</v>
      </c>
      <c r="D183" s="201" t="s">
        <v>623</v>
      </c>
      <c r="E183" s="202" t="n">
        <v>1</v>
      </c>
      <c r="F183" s="202"/>
      <c r="G183" s="203"/>
    </row>
    <row r="184" customFormat="false" ht="26.25" hidden="false" customHeight="true" outlineLevel="0" collapsed="false">
      <c r="A184" s="200" t="n">
        <v>154</v>
      </c>
      <c r="B184" s="201" t="s">
        <v>705</v>
      </c>
      <c r="C184" s="201" t="s">
        <v>706</v>
      </c>
      <c r="D184" s="201" t="s">
        <v>623</v>
      </c>
      <c r="E184" s="202" t="n">
        <v>1</v>
      </c>
      <c r="F184" s="202"/>
      <c r="G184" s="203"/>
    </row>
    <row r="185" customFormat="false" ht="26.25" hidden="false" customHeight="true" outlineLevel="0" collapsed="false">
      <c r="A185" s="200" t="n">
        <v>155</v>
      </c>
      <c r="B185" s="201" t="s">
        <v>707</v>
      </c>
      <c r="C185" s="201" t="s">
        <v>708</v>
      </c>
      <c r="D185" s="201" t="s">
        <v>171</v>
      </c>
      <c r="E185" s="202" t="n">
        <v>0.922</v>
      </c>
      <c r="F185" s="202"/>
      <c r="G185" s="203"/>
    </row>
    <row r="186" customFormat="false" ht="26.25" hidden="false" customHeight="true" outlineLevel="0" collapsed="false">
      <c r="A186" s="196"/>
      <c r="B186" s="197" t="s">
        <v>121</v>
      </c>
      <c r="C186" s="197" t="s">
        <v>122</v>
      </c>
      <c r="D186" s="197"/>
      <c r="E186" s="198"/>
      <c r="F186" s="198"/>
      <c r="G186" s="198"/>
    </row>
    <row r="187" customFormat="false" ht="18" hidden="false" customHeight="true" outlineLevel="0" collapsed="false">
      <c r="A187" s="200" t="n">
        <v>156</v>
      </c>
      <c r="B187" s="201" t="s">
        <v>709</v>
      </c>
      <c r="C187" s="201" t="s">
        <v>710</v>
      </c>
      <c r="D187" s="201" t="s">
        <v>166</v>
      </c>
      <c r="E187" s="202" t="n">
        <v>30</v>
      </c>
      <c r="F187" s="202"/>
      <c r="G187" s="202"/>
    </row>
    <row r="188" customFormat="false" ht="26.25" hidden="false" customHeight="true" outlineLevel="0" collapsed="false">
      <c r="A188" s="224" t="n">
        <v>157</v>
      </c>
      <c r="B188" s="226" t="s">
        <v>711</v>
      </c>
      <c r="C188" s="226" t="s">
        <v>712</v>
      </c>
      <c r="D188" s="226" t="s">
        <v>250</v>
      </c>
      <c r="E188" s="227" t="n">
        <v>0.585</v>
      </c>
      <c r="F188" s="227"/>
      <c r="G188" s="202"/>
    </row>
    <row r="189" customFormat="false" ht="26.25" hidden="false" customHeight="true" outlineLevel="0" collapsed="false">
      <c r="A189" s="200" t="n">
        <v>158</v>
      </c>
      <c r="B189" s="201" t="s">
        <v>713</v>
      </c>
      <c r="C189" s="201" t="s">
        <v>714</v>
      </c>
      <c r="D189" s="201" t="s">
        <v>136</v>
      </c>
      <c r="E189" s="202" t="n">
        <v>3.6</v>
      </c>
      <c r="F189" s="202"/>
      <c r="G189" s="202"/>
    </row>
    <row r="190" customFormat="false" ht="26.25" hidden="false" customHeight="true" outlineLevel="0" collapsed="false">
      <c r="A190" s="196"/>
      <c r="B190" s="197" t="s">
        <v>123</v>
      </c>
      <c r="C190" s="197" t="s">
        <v>124</v>
      </c>
      <c r="D190" s="197"/>
      <c r="E190" s="198"/>
      <c r="F190" s="198"/>
      <c r="G190" s="198"/>
    </row>
    <row r="191" customFormat="false" ht="18.75" hidden="false" customHeight="true" outlineLevel="0" collapsed="false">
      <c r="A191" s="200" t="n">
        <v>159</v>
      </c>
      <c r="B191" s="201" t="s">
        <v>715</v>
      </c>
      <c r="C191" s="201" t="s">
        <v>716</v>
      </c>
      <c r="D191" s="201" t="s">
        <v>166</v>
      </c>
      <c r="E191" s="202" t="n">
        <v>160</v>
      </c>
      <c r="F191" s="202"/>
      <c r="G191" s="202"/>
    </row>
    <row r="192" customFormat="false" ht="26.25" hidden="false" customHeight="true" outlineLevel="0" collapsed="false">
      <c r="A192" s="200" t="n">
        <v>160</v>
      </c>
      <c r="B192" s="201" t="s">
        <v>717</v>
      </c>
      <c r="C192" s="201" t="s">
        <v>718</v>
      </c>
      <c r="D192" s="201" t="s">
        <v>217</v>
      </c>
      <c r="E192" s="202" t="n">
        <v>1</v>
      </c>
      <c r="F192" s="202"/>
      <c r="G192" s="202"/>
    </row>
    <row r="193" customFormat="false" ht="26.25" hidden="false" customHeight="true" outlineLevel="0" collapsed="false">
      <c r="A193" s="200" t="n">
        <v>161</v>
      </c>
      <c r="B193" s="201" t="s">
        <v>719</v>
      </c>
      <c r="C193" s="201" t="s">
        <v>720</v>
      </c>
      <c r="D193" s="201" t="s">
        <v>217</v>
      </c>
      <c r="E193" s="202" t="n">
        <v>2</v>
      </c>
      <c r="F193" s="202"/>
      <c r="G193" s="202"/>
    </row>
    <row r="194" customFormat="false" ht="26.25" hidden="false" customHeight="true" outlineLevel="0" collapsed="false">
      <c r="A194" s="200" t="n">
        <v>162</v>
      </c>
      <c r="B194" s="201" t="s">
        <v>721</v>
      </c>
      <c r="C194" s="201" t="s">
        <v>722</v>
      </c>
      <c r="D194" s="201" t="s">
        <v>166</v>
      </c>
      <c r="E194" s="202" t="n">
        <v>120</v>
      </c>
      <c r="F194" s="202"/>
      <c r="G194" s="202"/>
    </row>
    <row r="195" customFormat="false" ht="26.25" hidden="false" customHeight="true" outlineLevel="0" collapsed="false">
      <c r="A195" s="200" t="n">
        <v>163</v>
      </c>
      <c r="B195" s="201" t="s">
        <v>723</v>
      </c>
      <c r="C195" s="201" t="s">
        <v>724</v>
      </c>
      <c r="D195" s="201" t="s">
        <v>166</v>
      </c>
      <c r="E195" s="202" t="n">
        <v>15</v>
      </c>
      <c r="F195" s="202"/>
      <c r="G195" s="202"/>
    </row>
    <row r="196" customFormat="false" ht="26.25" hidden="false" customHeight="true" outlineLevel="0" collapsed="false">
      <c r="A196" s="200" t="n">
        <v>164</v>
      </c>
      <c r="B196" s="201" t="s">
        <v>725</v>
      </c>
      <c r="C196" s="201" t="s">
        <v>726</v>
      </c>
      <c r="D196" s="201" t="s">
        <v>166</v>
      </c>
      <c r="E196" s="202" t="n">
        <v>7</v>
      </c>
      <c r="F196" s="202"/>
      <c r="G196" s="202"/>
    </row>
    <row r="197" customFormat="false" ht="26.25" hidden="false" customHeight="true" outlineLevel="0" collapsed="false">
      <c r="A197" s="200" t="n">
        <v>165</v>
      </c>
      <c r="B197" s="201" t="s">
        <v>727</v>
      </c>
      <c r="C197" s="201" t="s">
        <v>728</v>
      </c>
      <c r="D197" s="201" t="s">
        <v>166</v>
      </c>
      <c r="E197" s="202" t="n">
        <v>11</v>
      </c>
      <c r="F197" s="202"/>
      <c r="G197" s="202"/>
    </row>
    <row r="198" customFormat="false" ht="26.25" hidden="false" customHeight="true" outlineLevel="0" collapsed="false">
      <c r="A198" s="200" t="n">
        <v>166</v>
      </c>
      <c r="B198" s="201" t="s">
        <v>729</v>
      </c>
      <c r="C198" s="201" t="s">
        <v>730</v>
      </c>
      <c r="D198" s="201" t="s">
        <v>166</v>
      </c>
      <c r="E198" s="202" t="n">
        <v>70</v>
      </c>
      <c r="F198" s="202"/>
      <c r="G198" s="202"/>
    </row>
    <row r="199" customFormat="false" ht="26.25" hidden="false" customHeight="true" outlineLevel="0" collapsed="false">
      <c r="A199" s="196"/>
      <c r="B199" s="197" t="s">
        <v>731</v>
      </c>
      <c r="C199" s="197" t="s">
        <v>397</v>
      </c>
      <c r="D199" s="197"/>
      <c r="E199" s="198"/>
      <c r="F199" s="198"/>
      <c r="G199" s="198"/>
    </row>
    <row r="200" customFormat="false" ht="26.25" hidden="false" customHeight="true" outlineLevel="0" collapsed="false">
      <c r="A200" s="200" t="n">
        <v>167</v>
      </c>
      <c r="B200" s="201" t="s">
        <v>732</v>
      </c>
      <c r="C200" s="201" t="s">
        <v>733</v>
      </c>
      <c r="D200" s="201" t="s">
        <v>217</v>
      </c>
      <c r="E200" s="202" t="n">
        <v>2</v>
      </c>
      <c r="F200" s="202"/>
      <c r="G200" s="202"/>
    </row>
    <row r="201" customFormat="false" ht="24" hidden="false" customHeight="true" outlineLevel="0" collapsed="false">
      <c r="A201" s="196"/>
      <c r="B201" s="197" t="s">
        <v>734</v>
      </c>
      <c r="C201" s="197" t="s">
        <v>735</v>
      </c>
      <c r="D201" s="197"/>
      <c r="E201" s="198"/>
      <c r="F201" s="198"/>
      <c r="G201" s="199"/>
    </row>
    <row r="202" customFormat="false" ht="28.5" hidden="false" customHeight="true" outlineLevel="0" collapsed="false">
      <c r="A202" s="200" t="n">
        <v>168</v>
      </c>
      <c r="B202" s="201" t="s">
        <v>736</v>
      </c>
      <c r="C202" s="201" t="s">
        <v>737</v>
      </c>
      <c r="D202" s="201" t="s">
        <v>166</v>
      </c>
      <c r="E202" s="202" t="n">
        <v>2.8</v>
      </c>
      <c r="F202" s="202"/>
      <c r="G202" s="203"/>
    </row>
    <row r="203" customFormat="false" ht="26.25" hidden="false" customHeight="true" outlineLevel="0" collapsed="false">
      <c r="A203" s="224" t="n">
        <v>169</v>
      </c>
      <c r="B203" s="226" t="s">
        <v>738</v>
      </c>
      <c r="C203" s="226" t="s">
        <v>739</v>
      </c>
      <c r="D203" s="226" t="s">
        <v>166</v>
      </c>
      <c r="E203" s="227" t="n">
        <v>2.8</v>
      </c>
      <c r="F203" s="227"/>
      <c r="G203" s="203"/>
    </row>
    <row r="204" customFormat="false" ht="24.75" hidden="false" customHeight="true" outlineLevel="0" collapsed="false">
      <c r="A204" s="200" t="n">
        <v>170</v>
      </c>
      <c r="B204" s="201" t="s">
        <v>740</v>
      </c>
      <c r="C204" s="201" t="s">
        <v>741</v>
      </c>
      <c r="D204" s="201" t="s">
        <v>217</v>
      </c>
      <c r="E204" s="202" t="n">
        <v>10</v>
      </c>
      <c r="F204" s="202"/>
      <c r="G204" s="202"/>
    </row>
    <row r="205" customFormat="false" ht="24.75" hidden="false" customHeight="true" outlineLevel="0" collapsed="false">
      <c r="A205" s="224" t="n">
        <v>171</v>
      </c>
      <c r="B205" s="201" t="s">
        <v>742</v>
      </c>
      <c r="C205" s="201" t="s">
        <v>743</v>
      </c>
      <c r="D205" s="201" t="s">
        <v>217</v>
      </c>
      <c r="E205" s="202" t="n">
        <v>6</v>
      </c>
      <c r="F205" s="202"/>
      <c r="G205" s="202"/>
    </row>
    <row r="206" customFormat="false" ht="24" hidden="false" customHeight="true" outlineLevel="0" collapsed="false">
      <c r="A206" s="200" t="n">
        <v>172</v>
      </c>
      <c r="B206" s="201" t="s">
        <v>744</v>
      </c>
      <c r="C206" s="201" t="s">
        <v>745</v>
      </c>
      <c r="D206" s="201" t="s">
        <v>433</v>
      </c>
      <c r="E206" s="202" t="n">
        <v>17.342</v>
      </c>
      <c r="F206" s="202"/>
      <c r="G206" s="202"/>
    </row>
    <row r="207" customFormat="false" ht="24.75" hidden="false" customHeight="true" outlineLevel="0" collapsed="false">
      <c r="A207" s="224" t="n">
        <v>173</v>
      </c>
      <c r="B207" s="226" t="s">
        <v>746</v>
      </c>
      <c r="C207" s="226" t="s">
        <v>747</v>
      </c>
      <c r="D207" s="226" t="s">
        <v>171</v>
      </c>
      <c r="E207" s="227" t="n">
        <v>0.017</v>
      </c>
      <c r="F207" s="227"/>
      <c r="G207" s="202"/>
    </row>
    <row r="208" customFormat="false" ht="28.5" hidden="false" customHeight="true" outlineLevel="0" collapsed="false">
      <c r="A208" s="200" t="n">
        <v>174</v>
      </c>
      <c r="B208" s="201" t="s">
        <v>748</v>
      </c>
      <c r="C208" s="201" t="s">
        <v>749</v>
      </c>
      <c r="D208" s="201" t="s">
        <v>433</v>
      </c>
      <c r="E208" s="202" t="n">
        <v>47.84</v>
      </c>
      <c r="F208" s="202"/>
      <c r="G208" s="202"/>
    </row>
    <row r="209" customFormat="false" ht="36.75" hidden="false" customHeight="true" outlineLevel="0" collapsed="false">
      <c r="A209" s="224" t="n">
        <v>175</v>
      </c>
      <c r="B209" s="201" t="s">
        <v>750</v>
      </c>
      <c r="C209" s="201" t="s">
        <v>751</v>
      </c>
      <c r="D209" s="201" t="s">
        <v>433</v>
      </c>
      <c r="E209" s="202" t="n">
        <v>186.116</v>
      </c>
      <c r="F209" s="202"/>
      <c r="G209" s="202"/>
    </row>
    <row r="210" customFormat="false" ht="37.5" hidden="false" customHeight="true" outlineLevel="0" collapsed="false">
      <c r="A210" s="200" t="n">
        <v>176</v>
      </c>
      <c r="B210" s="201" t="s">
        <v>752</v>
      </c>
      <c r="C210" s="201" t="s">
        <v>753</v>
      </c>
      <c r="D210" s="201" t="s">
        <v>433</v>
      </c>
      <c r="E210" s="202" t="n">
        <v>708.01</v>
      </c>
      <c r="F210" s="202"/>
      <c r="G210" s="202"/>
    </row>
    <row r="211" customFormat="false" ht="16.5" hidden="false" customHeight="true" outlineLevel="0" collapsed="false">
      <c r="A211" s="224" t="n">
        <v>177</v>
      </c>
      <c r="B211" s="201" t="s">
        <v>754</v>
      </c>
      <c r="C211" s="201" t="s">
        <v>755</v>
      </c>
      <c r="D211" s="201" t="s">
        <v>433</v>
      </c>
      <c r="E211" s="202" t="n">
        <v>941.966</v>
      </c>
      <c r="F211" s="202"/>
      <c r="G211" s="202"/>
    </row>
    <row r="212" customFormat="false" ht="27" hidden="false" customHeight="true" outlineLevel="0" collapsed="false">
      <c r="A212" s="200" t="n">
        <v>178</v>
      </c>
      <c r="B212" s="201" t="s">
        <v>744</v>
      </c>
      <c r="C212" s="201" t="s">
        <v>756</v>
      </c>
      <c r="D212" s="201" t="s">
        <v>433</v>
      </c>
      <c r="E212" s="202" t="n">
        <v>29.705</v>
      </c>
      <c r="F212" s="202"/>
      <c r="G212" s="202"/>
    </row>
    <row r="213" customFormat="false" ht="24.75" hidden="false" customHeight="true" outlineLevel="0" collapsed="false">
      <c r="A213" s="224" t="n">
        <v>179</v>
      </c>
      <c r="B213" s="226" t="s">
        <v>746</v>
      </c>
      <c r="C213" s="226" t="s">
        <v>757</v>
      </c>
      <c r="D213" s="226" t="s">
        <v>171</v>
      </c>
      <c r="E213" s="227" t="n">
        <v>0.03</v>
      </c>
      <c r="F213" s="227"/>
      <c r="G213" s="202"/>
    </row>
    <row r="214" customFormat="false" ht="30" hidden="false" customHeight="true" outlineLevel="0" collapsed="false">
      <c r="A214" s="200" t="n">
        <v>180</v>
      </c>
      <c r="B214" s="201" t="s">
        <v>758</v>
      </c>
      <c r="C214" s="201" t="s">
        <v>759</v>
      </c>
      <c r="D214" s="201" t="s">
        <v>433</v>
      </c>
      <c r="E214" s="202" t="n">
        <v>185</v>
      </c>
      <c r="F214" s="202"/>
      <c r="G214" s="202"/>
    </row>
    <row r="215" customFormat="false" ht="16.5" hidden="false" customHeight="true" outlineLevel="0" collapsed="false">
      <c r="A215" s="224" t="n">
        <v>181</v>
      </c>
      <c r="B215" s="226" t="s">
        <v>760</v>
      </c>
      <c r="C215" s="226" t="s">
        <v>761</v>
      </c>
      <c r="D215" s="226" t="s">
        <v>166</v>
      </c>
      <c r="E215" s="227" t="n">
        <v>6.5</v>
      </c>
      <c r="F215" s="227"/>
      <c r="G215" s="202"/>
    </row>
    <row r="216" customFormat="false" ht="13.5" hidden="false" customHeight="true" outlineLevel="0" collapsed="false">
      <c r="A216" s="200" t="n">
        <v>182</v>
      </c>
      <c r="B216" s="201" t="s">
        <v>762</v>
      </c>
      <c r="C216" s="201" t="s">
        <v>763</v>
      </c>
      <c r="D216" s="201" t="s">
        <v>136</v>
      </c>
      <c r="E216" s="202" t="n">
        <v>0.5</v>
      </c>
      <c r="F216" s="202"/>
      <c r="G216" s="203"/>
    </row>
    <row r="217" customFormat="false" ht="42" hidden="false" customHeight="true" outlineLevel="0" collapsed="false">
      <c r="A217" s="224" t="n">
        <v>183</v>
      </c>
      <c r="B217" s="226" t="s">
        <v>764</v>
      </c>
      <c r="C217" s="226" t="s">
        <v>765</v>
      </c>
      <c r="D217" s="226" t="s">
        <v>136</v>
      </c>
      <c r="E217" s="227" t="n">
        <v>0.5</v>
      </c>
      <c r="F217" s="227"/>
      <c r="G217" s="203"/>
    </row>
    <row r="218" customFormat="false" ht="13.5" hidden="false" customHeight="true" outlineLevel="0" collapsed="false">
      <c r="A218" s="200" t="n">
        <v>184</v>
      </c>
      <c r="B218" s="201" t="s">
        <v>766</v>
      </c>
      <c r="C218" s="201" t="s">
        <v>767</v>
      </c>
      <c r="D218" s="201" t="s">
        <v>166</v>
      </c>
      <c r="E218" s="202" t="n">
        <v>3</v>
      </c>
      <c r="F218" s="202"/>
      <c r="G218" s="203"/>
    </row>
    <row r="219" customFormat="false" ht="26.25" hidden="false" customHeight="true" outlineLevel="0" collapsed="false">
      <c r="A219" s="224" t="n">
        <v>185</v>
      </c>
      <c r="B219" s="226" t="s">
        <v>768</v>
      </c>
      <c r="C219" s="226" t="s">
        <v>769</v>
      </c>
      <c r="D219" s="226" t="s">
        <v>166</v>
      </c>
      <c r="E219" s="227" t="n">
        <v>3</v>
      </c>
      <c r="F219" s="227"/>
      <c r="G219" s="203"/>
    </row>
    <row r="220" customFormat="false" ht="24" hidden="false" customHeight="true" outlineLevel="0" collapsed="false">
      <c r="A220" s="200" t="n">
        <v>186</v>
      </c>
      <c r="B220" s="201" t="s">
        <v>770</v>
      </c>
      <c r="C220" s="201" t="s">
        <v>771</v>
      </c>
      <c r="D220" s="201" t="s">
        <v>171</v>
      </c>
      <c r="E220" s="202" t="n">
        <f aca="false">0.942+0.05+0.2</f>
        <v>1.192</v>
      </c>
      <c r="F220" s="202"/>
      <c r="G220" s="203"/>
    </row>
    <row r="221" customFormat="false" ht="24" hidden="false" customHeight="true" outlineLevel="0" collapsed="false">
      <c r="A221" s="196"/>
      <c r="B221" s="197" t="s">
        <v>772</v>
      </c>
      <c r="C221" s="197" t="s">
        <v>773</v>
      </c>
      <c r="D221" s="197"/>
      <c r="E221" s="198"/>
      <c r="F221" s="198"/>
      <c r="G221" s="199"/>
    </row>
    <row r="222" customFormat="false" ht="28.5" hidden="false" customHeight="true" outlineLevel="0" collapsed="false">
      <c r="A222" s="200" t="n">
        <v>187</v>
      </c>
      <c r="B222" s="201" t="s">
        <v>774</v>
      </c>
      <c r="C222" s="201" t="s">
        <v>775</v>
      </c>
      <c r="D222" s="201" t="s">
        <v>217</v>
      </c>
      <c r="E222" s="202" t="n">
        <v>8</v>
      </c>
      <c r="F222" s="202"/>
      <c r="G222" s="203"/>
    </row>
    <row r="223" customFormat="false" ht="13.5" hidden="false" customHeight="true" outlineLevel="0" collapsed="false">
      <c r="A223" s="224" t="n">
        <v>188</v>
      </c>
      <c r="B223" s="226" t="s">
        <v>776</v>
      </c>
      <c r="C223" s="226" t="s">
        <v>777</v>
      </c>
      <c r="D223" s="226" t="s">
        <v>217</v>
      </c>
      <c r="E223" s="227" t="n">
        <v>8</v>
      </c>
      <c r="F223" s="227"/>
      <c r="G223" s="203"/>
    </row>
    <row r="224" customFormat="false" ht="13.5" hidden="false" customHeight="true" outlineLevel="0" collapsed="false">
      <c r="A224" s="200" t="n">
        <v>189</v>
      </c>
      <c r="B224" s="201" t="s">
        <v>778</v>
      </c>
      <c r="C224" s="201" t="s">
        <v>779</v>
      </c>
      <c r="D224" s="201" t="s">
        <v>217</v>
      </c>
      <c r="E224" s="202" t="n">
        <v>3</v>
      </c>
      <c r="F224" s="202"/>
      <c r="G224" s="202"/>
    </row>
    <row r="225" customFormat="false" ht="13.5" hidden="false" customHeight="true" outlineLevel="0" collapsed="false">
      <c r="A225" s="200" t="n">
        <v>190</v>
      </c>
      <c r="B225" s="201" t="s">
        <v>780</v>
      </c>
      <c r="C225" s="201" t="s">
        <v>781</v>
      </c>
      <c r="D225" s="201" t="s">
        <v>217</v>
      </c>
      <c r="E225" s="202" t="n">
        <v>1</v>
      </c>
      <c r="F225" s="202"/>
      <c r="G225" s="202"/>
    </row>
    <row r="226" customFormat="false" ht="28.5" hidden="false" customHeight="true" outlineLevel="0" collapsed="false">
      <c r="A226" s="196"/>
      <c r="B226" s="197" t="s">
        <v>782</v>
      </c>
      <c r="C226" s="197" t="s">
        <v>783</v>
      </c>
      <c r="D226" s="197"/>
      <c r="E226" s="198"/>
      <c r="F226" s="198"/>
      <c r="G226" s="199"/>
    </row>
    <row r="227" customFormat="false" ht="13.5" hidden="false" customHeight="true" outlineLevel="0" collapsed="false">
      <c r="A227" s="200" t="n">
        <v>191</v>
      </c>
      <c r="B227" s="201" t="s">
        <v>784</v>
      </c>
      <c r="C227" s="201" t="s">
        <v>785</v>
      </c>
      <c r="D227" s="201" t="s">
        <v>166</v>
      </c>
      <c r="E227" s="202" t="n">
        <v>1.2</v>
      </c>
      <c r="F227" s="202"/>
      <c r="G227" s="203"/>
    </row>
    <row r="228" customFormat="false" ht="13.5" hidden="false" customHeight="true" outlineLevel="0" collapsed="false">
      <c r="A228" s="224" t="n">
        <v>192</v>
      </c>
      <c r="B228" s="226" t="s">
        <v>786</v>
      </c>
      <c r="C228" s="226" t="s">
        <v>787</v>
      </c>
      <c r="D228" s="226" t="s">
        <v>136</v>
      </c>
      <c r="E228" s="227" t="n">
        <v>1.2</v>
      </c>
      <c r="F228" s="227"/>
      <c r="G228" s="203"/>
    </row>
    <row r="229" customFormat="false" ht="28.5" hidden="false" customHeight="true" outlineLevel="0" collapsed="false">
      <c r="A229" s="200" t="n">
        <v>193</v>
      </c>
      <c r="B229" s="201" t="s">
        <v>788</v>
      </c>
      <c r="C229" s="201" t="s">
        <v>789</v>
      </c>
      <c r="D229" s="201" t="s">
        <v>136</v>
      </c>
      <c r="E229" s="202" t="n">
        <v>8.5</v>
      </c>
      <c r="F229" s="202"/>
      <c r="G229" s="203"/>
    </row>
    <row r="230" customFormat="false" ht="24" hidden="false" customHeight="true" outlineLevel="0" collapsed="false">
      <c r="A230" s="224" t="n">
        <v>194</v>
      </c>
      <c r="B230" s="226" t="s">
        <v>790</v>
      </c>
      <c r="C230" s="226" t="s">
        <v>791</v>
      </c>
      <c r="D230" s="226" t="s">
        <v>136</v>
      </c>
      <c r="E230" s="227" t="n">
        <v>8.5</v>
      </c>
      <c r="F230" s="227"/>
      <c r="G230" s="203"/>
    </row>
    <row r="231" customFormat="false" ht="24" hidden="false" customHeight="true" outlineLevel="0" collapsed="false">
      <c r="A231" s="200" t="n">
        <v>195</v>
      </c>
      <c r="B231" s="201" t="s">
        <v>792</v>
      </c>
      <c r="C231" s="201" t="s">
        <v>793</v>
      </c>
      <c r="D231" s="201" t="s">
        <v>171</v>
      </c>
      <c r="E231" s="202" t="n">
        <v>0.62</v>
      </c>
      <c r="F231" s="202"/>
      <c r="G231" s="203"/>
    </row>
    <row r="232" customFormat="false" ht="34.5" hidden="false" customHeight="true" outlineLevel="0" collapsed="false">
      <c r="A232" s="196"/>
      <c r="B232" s="197" t="s">
        <v>794</v>
      </c>
      <c r="C232" s="197" t="s">
        <v>795</v>
      </c>
      <c r="D232" s="197"/>
      <c r="E232" s="198"/>
      <c r="F232" s="198"/>
      <c r="G232" s="199"/>
    </row>
    <row r="233" customFormat="false" ht="18.75" hidden="false" customHeight="true" outlineLevel="0" collapsed="false">
      <c r="A233" s="200" t="n">
        <v>196</v>
      </c>
      <c r="B233" s="201" t="s">
        <v>796</v>
      </c>
      <c r="C233" s="201" t="s">
        <v>797</v>
      </c>
      <c r="D233" s="201" t="s">
        <v>136</v>
      </c>
      <c r="E233" s="202" t="n">
        <v>6.4</v>
      </c>
      <c r="F233" s="202"/>
      <c r="G233" s="203"/>
    </row>
    <row r="234" customFormat="false" ht="18.75" hidden="false" customHeight="true" outlineLevel="0" collapsed="false">
      <c r="A234" s="200" t="n">
        <v>197</v>
      </c>
      <c r="B234" s="201" t="s">
        <v>798</v>
      </c>
      <c r="C234" s="201" t="s">
        <v>799</v>
      </c>
      <c r="D234" s="201" t="s">
        <v>136</v>
      </c>
      <c r="E234" s="202" t="n">
        <v>12.8</v>
      </c>
      <c r="F234" s="202"/>
      <c r="G234" s="203"/>
    </row>
    <row r="235" customFormat="false" ht="18.75" hidden="false" customHeight="true" outlineLevel="0" collapsed="false">
      <c r="A235" s="200" t="n">
        <v>198</v>
      </c>
      <c r="B235" s="201" t="s">
        <v>800</v>
      </c>
      <c r="C235" s="201" t="s">
        <v>801</v>
      </c>
      <c r="D235" s="201" t="s">
        <v>136</v>
      </c>
      <c r="E235" s="202" t="n">
        <v>6.4</v>
      </c>
      <c r="F235" s="202"/>
      <c r="G235" s="203"/>
    </row>
    <row r="236" customFormat="false" ht="18.75" hidden="false" customHeight="true" outlineLevel="0" collapsed="false">
      <c r="A236" s="200" t="n">
        <v>199</v>
      </c>
      <c r="B236" s="201" t="s">
        <v>802</v>
      </c>
      <c r="C236" s="201" t="s">
        <v>803</v>
      </c>
      <c r="D236" s="201" t="s">
        <v>136</v>
      </c>
      <c r="E236" s="202" t="n">
        <v>6.4</v>
      </c>
      <c r="F236" s="202"/>
      <c r="G236" s="203"/>
    </row>
    <row r="237" customFormat="false" ht="24" hidden="false" customHeight="true" outlineLevel="0" collapsed="false">
      <c r="A237" s="196"/>
      <c r="B237" s="197" t="s">
        <v>804</v>
      </c>
      <c r="C237" s="197" t="s">
        <v>398</v>
      </c>
      <c r="D237" s="197"/>
      <c r="E237" s="198"/>
      <c r="F237" s="198"/>
      <c r="G237" s="199"/>
    </row>
    <row r="238" customFormat="false" ht="25.5" hidden="false" customHeight="true" outlineLevel="0" collapsed="false">
      <c r="A238" s="200" t="n">
        <v>200</v>
      </c>
      <c r="B238" s="201" t="s">
        <v>805</v>
      </c>
      <c r="C238" s="201" t="s">
        <v>806</v>
      </c>
      <c r="D238" s="201" t="s">
        <v>166</v>
      </c>
      <c r="E238" s="202" t="n">
        <v>10</v>
      </c>
      <c r="F238" s="202"/>
      <c r="G238" s="203"/>
    </row>
    <row r="239" customFormat="false" ht="25.5" hidden="false" customHeight="true" outlineLevel="0" collapsed="false">
      <c r="A239" s="200" t="n">
        <v>201</v>
      </c>
      <c r="B239" s="201" t="n">
        <v>783812930</v>
      </c>
      <c r="C239" s="201" t="s">
        <v>807</v>
      </c>
      <c r="D239" s="201" t="s">
        <v>136</v>
      </c>
      <c r="E239" s="202" t="n">
        <v>65</v>
      </c>
      <c r="F239" s="202"/>
      <c r="G239" s="203"/>
    </row>
    <row r="240" customFormat="false" ht="30.75" hidden="false" customHeight="true" outlineLevel="0" collapsed="false">
      <c r="A240" s="196"/>
      <c r="B240" s="197" t="s">
        <v>808</v>
      </c>
      <c r="C240" s="197" t="s">
        <v>809</v>
      </c>
      <c r="D240" s="197"/>
      <c r="E240" s="198"/>
      <c r="F240" s="198"/>
      <c r="G240" s="199"/>
    </row>
    <row r="241" customFormat="false" ht="30.75" hidden="false" customHeight="true" outlineLevel="0" collapsed="false">
      <c r="A241" s="200" t="n">
        <v>202</v>
      </c>
      <c r="B241" s="201" t="s">
        <v>810</v>
      </c>
      <c r="C241" s="201" t="s">
        <v>811</v>
      </c>
      <c r="D241" s="201" t="s">
        <v>136</v>
      </c>
      <c r="E241" s="202" t="n">
        <f aca="false">383+60.21</f>
        <v>443.21</v>
      </c>
      <c r="F241" s="202"/>
      <c r="G241" s="203"/>
    </row>
    <row r="242" customFormat="false" ht="30.75" hidden="false" customHeight="true" outlineLevel="0" collapsed="false">
      <c r="A242" s="200" t="n">
        <v>203</v>
      </c>
      <c r="B242" s="201" t="s">
        <v>812</v>
      </c>
      <c r="C242" s="201" t="s">
        <v>813</v>
      </c>
      <c r="D242" s="201" t="s">
        <v>136</v>
      </c>
      <c r="E242" s="202" t="n">
        <v>183</v>
      </c>
      <c r="F242" s="202"/>
      <c r="G242" s="203"/>
    </row>
    <row r="243" customFormat="false" ht="38.25" hidden="false" customHeight="true" outlineLevel="0" collapsed="false">
      <c r="A243" s="200" t="n">
        <v>204</v>
      </c>
      <c r="B243" s="201" t="s">
        <v>814</v>
      </c>
      <c r="C243" s="201" t="s">
        <v>815</v>
      </c>
      <c r="D243" s="201" t="s">
        <v>136</v>
      </c>
      <c r="E243" s="202" t="n">
        <f aca="false">E241</f>
        <v>443.21</v>
      </c>
      <c r="F243" s="202"/>
      <c r="G243" s="203"/>
    </row>
    <row r="244" customFormat="false" ht="30.75" hidden="false" customHeight="true" outlineLevel="0" collapsed="false">
      <c r="A244" s="193"/>
      <c r="B244" s="180" t="s">
        <v>72</v>
      </c>
      <c r="C244" s="180" t="s">
        <v>104</v>
      </c>
      <c r="D244" s="180"/>
      <c r="E244" s="194"/>
      <c r="F244" s="194"/>
      <c r="G244" s="169"/>
    </row>
    <row r="245" customFormat="false" ht="57.75" hidden="false" customHeight="true" outlineLevel="0" collapsed="false">
      <c r="A245" s="200" t="n">
        <v>205</v>
      </c>
      <c r="B245" s="201" t="s">
        <v>816</v>
      </c>
      <c r="C245" s="201" t="s">
        <v>817</v>
      </c>
      <c r="D245" s="201" t="s">
        <v>818</v>
      </c>
      <c r="E245" s="202" t="n">
        <v>130</v>
      </c>
      <c r="F245" s="202"/>
      <c r="G245" s="203"/>
    </row>
    <row r="246" customFormat="false" ht="38.25" hidden="false" customHeight="true" outlineLevel="0" collapsed="false">
      <c r="A246" s="200" t="n">
        <v>206</v>
      </c>
      <c r="B246" s="201" t="s">
        <v>819</v>
      </c>
      <c r="C246" s="201" t="s">
        <v>820</v>
      </c>
      <c r="D246" s="201" t="s">
        <v>818</v>
      </c>
      <c r="E246" s="202" t="n">
        <v>48</v>
      </c>
      <c r="F246" s="202"/>
      <c r="G246" s="203"/>
    </row>
    <row r="247" customFormat="false" ht="16.5" hidden="false" customHeight="true" outlineLevel="0" collapsed="false">
      <c r="A247" s="200" t="n">
        <v>207</v>
      </c>
      <c r="B247" s="201" t="s">
        <v>821</v>
      </c>
      <c r="C247" s="201" t="s">
        <v>822</v>
      </c>
      <c r="D247" s="201" t="s">
        <v>818</v>
      </c>
      <c r="E247" s="202" t="n">
        <v>6</v>
      </c>
      <c r="F247" s="202"/>
      <c r="G247" s="203"/>
    </row>
    <row r="248" customFormat="false" ht="48" hidden="false" customHeight="true" outlineLevel="0" collapsed="false">
      <c r="A248" s="200" t="n">
        <v>208</v>
      </c>
      <c r="B248" s="201" t="s">
        <v>823</v>
      </c>
      <c r="C248" s="201" t="s">
        <v>824</v>
      </c>
      <c r="D248" s="201" t="s">
        <v>818</v>
      </c>
      <c r="E248" s="202" t="n">
        <v>10</v>
      </c>
      <c r="F248" s="202"/>
      <c r="G248" s="203"/>
    </row>
    <row r="249" customFormat="false" ht="48" hidden="false" customHeight="true" outlineLevel="0" collapsed="false">
      <c r="A249" s="200" t="n">
        <v>209</v>
      </c>
      <c r="B249" s="201" t="s">
        <v>823</v>
      </c>
      <c r="C249" s="201" t="s">
        <v>825</v>
      </c>
      <c r="D249" s="201" t="s">
        <v>818</v>
      </c>
      <c r="E249" s="202" t="n">
        <v>15</v>
      </c>
      <c r="F249" s="202"/>
      <c r="G249" s="203"/>
    </row>
    <row r="250" customFormat="false" ht="48" hidden="false" customHeight="true" outlineLevel="0" collapsed="false">
      <c r="A250" s="200" t="n">
        <v>210</v>
      </c>
      <c r="B250" s="201" t="s">
        <v>823</v>
      </c>
      <c r="C250" s="201" t="s">
        <v>826</v>
      </c>
      <c r="D250" s="201" t="s">
        <v>818</v>
      </c>
      <c r="E250" s="202" t="n">
        <v>15</v>
      </c>
      <c r="F250" s="202"/>
      <c r="G250" s="203"/>
    </row>
    <row r="251" customFormat="false" ht="45" hidden="false" customHeight="true" outlineLevel="0" collapsed="false">
      <c r="A251" s="200" t="n">
        <v>211</v>
      </c>
      <c r="B251" s="201" t="s">
        <v>827</v>
      </c>
      <c r="C251" s="201" t="s">
        <v>828</v>
      </c>
      <c r="D251" s="201" t="s">
        <v>818</v>
      </c>
      <c r="E251" s="202" t="n">
        <v>30</v>
      </c>
      <c r="F251" s="202"/>
      <c r="G251" s="203"/>
    </row>
    <row r="252" customFormat="false" ht="35.25" hidden="false" customHeight="true" outlineLevel="0" collapsed="false">
      <c r="A252" s="233"/>
      <c r="B252" s="180" t="s">
        <v>102</v>
      </c>
      <c r="C252" s="180" t="s">
        <v>103</v>
      </c>
      <c r="D252" s="180"/>
      <c r="E252" s="194"/>
      <c r="F252" s="194"/>
      <c r="G252" s="169"/>
    </row>
    <row r="253" customFormat="false" ht="26.25" hidden="false" customHeight="true" outlineLevel="0" collapsed="false">
      <c r="A253" s="234"/>
      <c r="B253" s="197" t="s">
        <v>399</v>
      </c>
      <c r="C253" s="197" t="s">
        <v>400</v>
      </c>
      <c r="D253" s="197"/>
      <c r="E253" s="198"/>
      <c r="F253" s="198"/>
      <c r="G253" s="199"/>
    </row>
    <row r="254" s="182" customFormat="true" ht="24.75" hidden="false" customHeight="true" outlineLevel="0" collapsed="false">
      <c r="A254" s="235" t="n">
        <v>212</v>
      </c>
      <c r="B254" s="201" t="s">
        <v>829</v>
      </c>
      <c r="C254" s="201" t="s">
        <v>830</v>
      </c>
      <c r="D254" s="201" t="s">
        <v>166</v>
      </c>
      <c r="E254" s="236" t="n">
        <v>15</v>
      </c>
      <c r="F254" s="236"/>
      <c r="G254" s="203"/>
      <c r="I254" s="184"/>
    </row>
    <row r="255" s="182" customFormat="true" ht="24.75" hidden="false" customHeight="true" outlineLevel="0" collapsed="false">
      <c r="A255" s="235" t="n">
        <v>213</v>
      </c>
      <c r="B255" s="201" t="s">
        <v>831</v>
      </c>
      <c r="C255" s="201" t="s">
        <v>832</v>
      </c>
      <c r="D255" s="201" t="s">
        <v>166</v>
      </c>
      <c r="E255" s="236" t="n">
        <v>5</v>
      </c>
      <c r="F255" s="236"/>
      <c r="G255" s="203"/>
      <c r="I255" s="184"/>
    </row>
    <row r="256" s="182" customFormat="true" ht="24.75" hidden="false" customHeight="true" outlineLevel="0" collapsed="false">
      <c r="A256" s="235" t="n">
        <v>214</v>
      </c>
      <c r="B256" s="201" t="s">
        <v>833</v>
      </c>
      <c r="C256" s="201" t="s">
        <v>834</v>
      </c>
      <c r="D256" s="201" t="s">
        <v>166</v>
      </c>
      <c r="E256" s="236" t="n">
        <v>10</v>
      </c>
      <c r="F256" s="236"/>
      <c r="G256" s="203"/>
      <c r="I256" s="184"/>
    </row>
    <row r="257" s="182" customFormat="true" ht="37.5" hidden="false" customHeight="true" outlineLevel="0" collapsed="false">
      <c r="A257" s="235" t="n">
        <v>215</v>
      </c>
      <c r="B257" s="201" t="s">
        <v>835</v>
      </c>
      <c r="C257" s="201" t="s">
        <v>836</v>
      </c>
      <c r="D257" s="201" t="s">
        <v>166</v>
      </c>
      <c r="E257" s="236" t="n">
        <v>106</v>
      </c>
      <c r="F257" s="236"/>
      <c r="G257" s="203"/>
      <c r="I257" s="184"/>
    </row>
    <row r="258" s="182" customFormat="true" ht="24.75" hidden="false" customHeight="true" outlineLevel="0" collapsed="false">
      <c r="A258" s="235" t="n">
        <v>216</v>
      </c>
      <c r="B258" s="201" t="s">
        <v>837</v>
      </c>
      <c r="C258" s="201" t="s">
        <v>838</v>
      </c>
      <c r="D258" s="201" t="s">
        <v>166</v>
      </c>
      <c r="E258" s="236" t="n">
        <v>106</v>
      </c>
      <c r="F258" s="236"/>
      <c r="G258" s="203"/>
      <c r="I258" s="184"/>
    </row>
    <row r="259" s="182" customFormat="true" ht="24.75" hidden="false" customHeight="true" outlineLevel="0" collapsed="false">
      <c r="A259" s="235" t="n">
        <v>217</v>
      </c>
      <c r="B259" s="201" t="s">
        <v>839</v>
      </c>
      <c r="C259" s="201" t="s">
        <v>840</v>
      </c>
      <c r="D259" s="201" t="s">
        <v>166</v>
      </c>
      <c r="E259" s="236" t="n">
        <v>180</v>
      </c>
      <c r="F259" s="236"/>
      <c r="G259" s="203"/>
      <c r="I259" s="184"/>
    </row>
    <row r="260" s="182" customFormat="true" ht="24.75" hidden="false" customHeight="true" outlineLevel="0" collapsed="false">
      <c r="A260" s="235" t="n">
        <v>218</v>
      </c>
      <c r="B260" s="201" t="s">
        <v>841</v>
      </c>
      <c r="C260" s="201" t="s">
        <v>842</v>
      </c>
      <c r="D260" s="201" t="s">
        <v>166</v>
      </c>
      <c r="E260" s="236" t="n">
        <v>180</v>
      </c>
      <c r="F260" s="236"/>
      <c r="G260" s="203"/>
      <c r="I260" s="184"/>
    </row>
    <row r="261" s="182" customFormat="true" ht="24.75" hidden="false" customHeight="true" outlineLevel="0" collapsed="false">
      <c r="A261" s="235" t="n">
        <v>219</v>
      </c>
      <c r="B261" s="201" t="s">
        <v>843</v>
      </c>
      <c r="C261" s="201" t="s">
        <v>844</v>
      </c>
      <c r="D261" s="201" t="s">
        <v>166</v>
      </c>
      <c r="E261" s="236" t="n">
        <v>145</v>
      </c>
      <c r="F261" s="236"/>
      <c r="G261" s="203"/>
      <c r="I261" s="184"/>
    </row>
    <row r="262" s="182" customFormat="true" ht="24.75" hidden="false" customHeight="true" outlineLevel="0" collapsed="false">
      <c r="A262" s="235" t="n">
        <v>220</v>
      </c>
      <c r="B262" s="201" t="s">
        <v>845</v>
      </c>
      <c r="C262" s="201" t="s">
        <v>846</v>
      </c>
      <c r="D262" s="201" t="s">
        <v>166</v>
      </c>
      <c r="E262" s="236" t="n">
        <v>145</v>
      </c>
      <c r="F262" s="236"/>
      <c r="G262" s="203"/>
      <c r="I262" s="184"/>
    </row>
    <row r="263" s="182" customFormat="true" ht="24.75" hidden="false" customHeight="true" outlineLevel="0" collapsed="false">
      <c r="A263" s="235" t="n">
        <v>221</v>
      </c>
      <c r="B263" s="201" t="s">
        <v>847</v>
      </c>
      <c r="C263" s="201" t="s">
        <v>848</v>
      </c>
      <c r="D263" s="201" t="s">
        <v>166</v>
      </c>
      <c r="E263" s="236" t="n">
        <v>136</v>
      </c>
      <c r="F263" s="236"/>
      <c r="G263" s="203"/>
      <c r="I263" s="184"/>
    </row>
    <row r="264" s="182" customFormat="true" ht="24.75" hidden="false" customHeight="true" outlineLevel="0" collapsed="false">
      <c r="A264" s="235" t="n">
        <v>222</v>
      </c>
      <c r="B264" s="201" t="s">
        <v>849</v>
      </c>
      <c r="C264" s="201" t="s">
        <v>850</v>
      </c>
      <c r="D264" s="201" t="s">
        <v>166</v>
      </c>
      <c r="E264" s="236" t="n">
        <v>136</v>
      </c>
      <c r="F264" s="236"/>
      <c r="G264" s="203"/>
      <c r="I264" s="184"/>
    </row>
    <row r="265" s="182" customFormat="true" ht="24.75" hidden="false" customHeight="true" outlineLevel="0" collapsed="false">
      <c r="A265" s="235" t="n">
        <v>223</v>
      </c>
      <c r="B265" s="201" t="s">
        <v>851</v>
      </c>
      <c r="C265" s="201" t="s">
        <v>852</v>
      </c>
      <c r="D265" s="201" t="s">
        <v>166</v>
      </c>
      <c r="E265" s="236" t="n">
        <v>32</v>
      </c>
      <c r="F265" s="236"/>
      <c r="G265" s="203"/>
      <c r="I265" s="184"/>
    </row>
    <row r="266" s="182" customFormat="true" ht="24.75" hidden="false" customHeight="true" outlineLevel="0" collapsed="false">
      <c r="A266" s="235" t="n">
        <v>224</v>
      </c>
      <c r="B266" s="201" t="s">
        <v>853</v>
      </c>
      <c r="C266" s="201" t="s">
        <v>854</v>
      </c>
      <c r="D266" s="201" t="s">
        <v>166</v>
      </c>
      <c r="E266" s="236" t="n">
        <v>32</v>
      </c>
      <c r="F266" s="236"/>
      <c r="G266" s="203"/>
      <c r="I266" s="184"/>
    </row>
    <row r="267" s="182" customFormat="true" ht="24.75" hidden="false" customHeight="true" outlineLevel="0" collapsed="false">
      <c r="A267" s="235" t="n">
        <v>225</v>
      </c>
      <c r="B267" s="201" t="s">
        <v>855</v>
      </c>
      <c r="C267" s="201" t="s">
        <v>856</v>
      </c>
      <c r="D267" s="201" t="s">
        <v>166</v>
      </c>
      <c r="E267" s="236" t="n">
        <v>37</v>
      </c>
      <c r="F267" s="236"/>
      <c r="G267" s="203"/>
      <c r="I267" s="184"/>
    </row>
    <row r="268" s="182" customFormat="true" ht="24.75" hidden="false" customHeight="true" outlineLevel="0" collapsed="false">
      <c r="A268" s="235" t="n">
        <v>226</v>
      </c>
      <c r="B268" s="201" t="s">
        <v>857</v>
      </c>
      <c r="C268" s="201" t="s">
        <v>858</v>
      </c>
      <c r="D268" s="201" t="s">
        <v>166</v>
      </c>
      <c r="E268" s="236" t="n">
        <v>37</v>
      </c>
      <c r="F268" s="236"/>
      <c r="G268" s="203"/>
      <c r="I268" s="184"/>
    </row>
    <row r="269" s="182" customFormat="true" ht="24.75" hidden="false" customHeight="true" outlineLevel="0" collapsed="false">
      <c r="A269" s="235" t="n">
        <v>227</v>
      </c>
      <c r="B269" s="201" t="s">
        <v>859</v>
      </c>
      <c r="C269" s="201" t="s">
        <v>860</v>
      </c>
      <c r="D269" s="201" t="s">
        <v>217</v>
      </c>
      <c r="E269" s="236" t="n">
        <v>6</v>
      </c>
      <c r="F269" s="236"/>
      <c r="G269" s="203"/>
      <c r="I269" s="184"/>
    </row>
    <row r="270" s="182" customFormat="true" ht="24.75" hidden="false" customHeight="true" outlineLevel="0" collapsed="false">
      <c r="A270" s="235" t="n">
        <v>228</v>
      </c>
      <c r="B270" s="201" t="s">
        <v>861</v>
      </c>
      <c r="C270" s="201" t="s">
        <v>862</v>
      </c>
      <c r="D270" s="201" t="s">
        <v>217</v>
      </c>
      <c r="E270" s="236" t="n">
        <v>6</v>
      </c>
      <c r="F270" s="236"/>
      <c r="G270" s="203"/>
      <c r="I270" s="184"/>
    </row>
    <row r="271" s="182" customFormat="true" ht="24.75" hidden="false" customHeight="true" outlineLevel="0" collapsed="false">
      <c r="A271" s="235" t="n">
        <v>229</v>
      </c>
      <c r="B271" s="201" t="s">
        <v>863</v>
      </c>
      <c r="C271" s="201" t="s">
        <v>864</v>
      </c>
      <c r="D271" s="201" t="s">
        <v>217</v>
      </c>
      <c r="E271" s="236" t="n">
        <v>71</v>
      </c>
      <c r="F271" s="236"/>
      <c r="G271" s="203"/>
      <c r="I271" s="184"/>
    </row>
    <row r="272" s="182" customFormat="true" ht="24.75" hidden="false" customHeight="true" outlineLevel="0" collapsed="false">
      <c r="A272" s="235" t="n">
        <v>230</v>
      </c>
      <c r="B272" s="201" t="s">
        <v>865</v>
      </c>
      <c r="C272" s="201" t="s">
        <v>866</v>
      </c>
      <c r="D272" s="201" t="s">
        <v>217</v>
      </c>
      <c r="E272" s="236" t="n">
        <v>44</v>
      </c>
      <c r="F272" s="236"/>
      <c r="G272" s="203"/>
      <c r="I272" s="184"/>
    </row>
    <row r="273" s="182" customFormat="true" ht="24.75" hidden="false" customHeight="true" outlineLevel="0" collapsed="false">
      <c r="A273" s="235" t="n">
        <v>231</v>
      </c>
      <c r="B273" s="201" t="s">
        <v>867</v>
      </c>
      <c r="C273" s="201" t="s">
        <v>868</v>
      </c>
      <c r="D273" s="201" t="s">
        <v>217</v>
      </c>
      <c r="E273" s="236" t="n">
        <v>27</v>
      </c>
      <c r="F273" s="236"/>
      <c r="G273" s="203"/>
      <c r="I273" s="184"/>
    </row>
    <row r="274" s="182" customFormat="true" ht="24.75" hidden="false" customHeight="true" outlineLevel="0" collapsed="false">
      <c r="A274" s="235" t="n">
        <v>232</v>
      </c>
      <c r="B274" s="201" t="s">
        <v>869</v>
      </c>
      <c r="C274" s="201" t="s">
        <v>870</v>
      </c>
      <c r="D274" s="201" t="s">
        <v>217</v>
      </c>
      <c r="E274" s="236" t="n">
        <v>28</v>
      </c>
      <c r="F274" s="236"/>
      <c r="G274" s="203"/>
      <c r="I274" s="184"/>
    </row>
    <row r="275" s="182" customFormat="true" ht="24.75" hidden="false" customHeight="true" outlineLevel="0" collapsed="false">
      <c r="A275" s="235" t="n">
        <v>233</v>
      </c>
      <c r="B275" s="201" t="s">
        <v>871</v>
      </c>
      <c r="C275" s="201" t="s">
        <v>872</v>
      </c>
      <c r="D275" s="201" t="s">
        <v>217</v>
      </c>
      <c r="E275" s="236" t="n">
        <v>28</v>
      </c>
      <c r="F275" s="236"/>
      <c r="G275" s="203"/>
      <c r="I275" s="184"/>
    </row>
    <row r="276" s="182" customFormat="true" ht="24.75" hidden="false" customHeight="true" outlineLevel="0" collapsed="false">
      <c r="A276" s="235" t="n">
        <v>234</v>
      </c>
      <c r="B276" s="201" t="s">
        <v>873</v>
      </c>
      <c r="C276" s="201" t="s">
        <v>874</v>
      </c>
      <c r="D276" s="201" t="s">
        <v>217</v>
      </c>
      <c r="E276" s="236" t="n">
        <v>1626</v>
      </c>
      <c r="F276" s="236"/>
      <c r="G276" s="203"/>
      <c r="I276" s="184"/>
    </row>
    <row r="277" s="182" customFormat="true" ht="24.75" hidden="false" customHeight="true" outlineLevel="0" collapsed="false">
      <c r="A277" s="235" t="n">
        <v>235</v>
      </c>
      <c r="B277" s="201" t="s">
        <v>875</v>
      </c>
      <c r="C277" s="201" t="s">
        <v>876</v>
      </c>
      <c r="D277" s="201" t="s">
        <v>217</v>
      </c>
      <c r="E277" s="236" t="n">
        <v>1626</v>
      </c>
      <c r="F277" s="236"/>
      <c r="G277" s="203"/>
      <c r="I277" s="184"/>
    </row>
    <row r="278" s="182" customFormat="true" ht="24.75" hidden="false" customHeight="true" outlineLevel="0" collapsed="false">
      <c r="A278" s="235" t="n">
        <v>236</v>
      </c>
      <c r="B278" s="201" t="s">
        <v>877</v>
      </c>
      <c r="C278" s="201" t="s">
        <v>878</v>
      </c>
      <c r="D278" s="201" t="s">
        <v>217</v>
      </c>
      <c r="E278" s="236" t="n">
        <v>108</v>
      </c>
      <c r="F278" s="236"/>
      <c r="G278" s="203"/>
      <c r="I278" s="184"/>
    </row>
    <row r="279" s="182" customFormat="true" ht="24.75" hidden="false" customHeight="true" outlineLevel="0" collapsed="false">
      <c r="A279" s="235" t="n">
        <v>237</v>
      </c>
      <c r="B279" s="201" t="s">
        <v>879</v>
      </c>
      <c r="C279" s="201" t="s">
        <v>880</v>
      </c>
      <c r="D279" s="201" t="s">
        <v>217</v>
      </c>
      <c r="E279" s="236" t="n">
        <v>20</v>
      </c>
      <c r="F279" s="236"/>
      <c r="G279" s="203"/>
      <c r="I279" s="184"/>
    </row>
    <row r="280" s="182" customFormat="true" ht="24.75" hidden="false" customHeight="true" outlineLevel="0" collapsed="false">
      <c r="A280" s="235" t="n">
        <v>238</v>
      </c>
      <c r="B280" s="201" t="s">
        <v>881</v>
      </c>
      <c r="C280" s="201" t="s">
        <v>882</v>
      </c>
      <c r="D280" s="201" t="s">
        <v>217</v>
      </c>
      <c r="E280" s="236" t="n">
        <v>12</v>
      </c>
      <c r="F280" s="236"/>
      <c r="G280" s="203"/>
      <c r="I280" s="184"/>
    </row>
    <row r="281" s="182" customFormat="true" ht="24.75" hidden="false" customHeight="true" outlineLevel="0" collapsed="false">
      <c r="A281" s="235" t="n">
        <v>239</v>
      </c>
      <c r="B281" s="201" t="s">
        <v>883</v>
      </c>
      <c r="C281" s="201" t="s">
        <v>884</v>
      </c>
      <c r="D281" s="201" t="s">
        <v>217</v>
      </c>
      <c r="E281" s="236" t="n">
        <v>8</v>
      </c>
      <c r="F281" s="236"/>
      <c r="G281" s="203"/>
      <c r="I281" s="184"/>
    </row>
    <row r="282" s="182" customFormat="true" ht="24.75" hidden="false" customHeight="true" outlineLevel="0" collapsed="false">
      <c r="A282" s="235" t="n">
        <v>240</v>
      </c>
      <c r="B282" s="201" t="s">
        <v>885</v>
      </c>
      <c r="C282" s="201" t="s">
        <v>886</v>
      </c>
      <c r="D282" s="201" t="s">
        <v>217</v>
      </c>
      <c r="E282" s="236" t="n">
        <v>8</v>
      </c>
      <c r="F282" s="236"/>
      <c r="G282" s="203"/>
      <c r="I282" s="184"/>
    </row>
    <row r="283" s="182" customFormat="true" ht="24.75" hidden="false" customHeight="true" outlineLevel="0" collapsed="false">
      <c r="A283" s="235" t="n">
        <v>241</v>
      </c>
      <c r="B283" s="201" t="s">
        <v>887</v>
      </c>
      <c r="C283" s="201" t="s">
        <v>888</v>
      </c>
      <c r="D283" s="201" t="s">
        <v>217</v>
      </c>
      <c r="E283" s="236" t="n">
        <v>11</v>
      </c>
      <c r="F283" s="236"/>
      <c r="G283" s="203"/>
      <c r="I283" s="184"/>
    </row>
    <row r="284" s="182" customFormat="true" ht="24.75" hidden="false" customHeight="true" outlineLevel="0" collapsed="false">
      <c r="A284" s="235" t="n">
        <v>242</v>
      </c>
      <c r="B284" s="201" t="s">
        <v>889</v>
      </c>
      <c r="C284" s="201" t="s">
        <v>890</v>
      </c>
      <c r="D284" s="201" t="s">
        <v>217</v>
      </c>
      <c r="E284" s="236" t="n">
        <v>11</v>
      </c>
      <c r="F284" s="236"/>
      <c r="G284" s="203"/>
      <c r="I284" s="184"/>
    </row>
    <row r="285" s="182" customFormat="true" ht="24.75" hidden="false" customHeight="true" outlineLevel="0" collapsed="false">
      <c r="A285" s="235" t="n">
        <v>243</v>
      </c>
      <c r="B285" s="201" t="s">
        <v>891</v>
      </c>
      <c r="C285" s="201" t="s">
        <v>892</v>
      </c>
      <c r="D285" s="201" t="s">
        <v>217</v>
      </c>
      <c r="E285" s="236" t="n">
        <v>1</v>
      </c>
      <c r="F285" s="236"/>
      <c r="G285" s="203"/>
      <c r="I285" s="184"/>
    </row>
    <row r="286" s="182" customFormat="true" ht="37.5" hidden="false" customHeight="true" outlineLevel="0" collapsed="false">
      <c r="A286" s="235" t="n">
        <v>244</v>
      </c>
      <c r="B286" s="201" t="s">
        <v>893</v>
      </c>
      <c r="C286" s="201" t="s">
        <v>894</v>
      </c>
      <c r="D286" s="201" t="s">
        <v>217</v>
      </c>
      <c r="E286" s="236" t="n">
        <v>1</v>
      </c>
      <c r="F286" s="236"/>
      <c r="G286" s="203"/>
      <c r="I286" s="184"/>
    </row>
    <row r="287" s="182" customFormat="true" ht="24.75" hidden="false" customHeight="true" outlineLevel="0" collapsed="false">
      <c r="A287" s="235" t="n">
        <v>245</v>
      </c>
      <c r="B287" s="201" t="s">
        <v>895</v>
      </c>
      <c r="C287" s="201" t="s">
        <v>896</v>
      </c>
      <c r="D287" s="201" t="s">
        <v>217</v>
      </c>
      <c r="E287" s="236" t="n">
        <v>93</v>
      </c>
      <c r="F287" s="236"/>
      <c r="G287" s="203"/>
      <c r="I287" s="184"/>
    </row>
    <row r="288" s="182" customFormat="true" ht="24.75" hidden="false" customHeight="true" outlineLevel="0" collapsed="false">
      <c r="A288" s="235" t="n">
        <v>246</v>
      </c>
      <c r="B288" s="201" t="s">
        <v>897</v>
      </c>
      <c r="C288" s="201" t="s">
        <v>898</v>
      </c>
      <c r="D288" s="201" t="s">
        <v>217</v>
      </c>
      <c r="E288" s="236" t="n">
        <v>93</v>
      </c>
      <c r="F288" s="236"/>
      <c r="G288" s="203"/>
      <c r="I288" s="184"/>
    </row>
    <row r="289" s="182" customFormat="true" ht="36.75" hidden="false" customHeight="true" outlineLevel="0" collapsed="false">
      <c r="A289" s="235" t="n">
        <v>247</v>
      </c>
      <c r="B289" s="201" t="s">
        <v>899</v>
      </c>
      <c r="C289" s="201" t="s">
        <v>900</v>
      </c>
      <c r="D289" s="201" t="s">
        <v>217</v>
      </c>
      <c r="E289" s="236" t="n">
        <v>27</v>
      </c>
      <c r="F289" s="236"/>
      <c r="G289" s="203"/>
      <c r="I289" s="184"/>
    </row>
    <row r="290" s="182" customFormat="true" ht="39.75" hidden="false" customHeight="true" outlineLevel="0" collapsed="false">
      <c r="A290" s="235" t="n">
        <v>248</v>
      </c>
      <c r="B290" s="201" t="s">
        <v>901</v>
      </c>
      <c r="C290" s="201" t="s">
        <v>902</v>
      </c>
      <c r="D290" s="201" t="s">
        <v>217</v>
      </c>
      <c r="E290" s="236" t="n">
        <v>44</v>
      </c>
      <c r="F290" s="236"/>
      <c r="G290" s="203"/>
      <c r="I290" s="184"/>
    </row>
    <row r="291" s="182" customFormat="true" ht="24.75" hidden="false" customHeight="true" outlineLevel="0" collapsed="false">
      <c r="A291" s="235" t="n">
        <v>249</v>
      </c>
      <c r="B291" s="201" t="s">
        <v>903</v>
      </c>
      <c r="C291" s="201" t="s">
        <v>904</v>
      </c>
      <c r="D291" s="201" t="s">
        <v>217</v>
      </c>
      <c r="E291" s="236" t="n">
        <v>4</v>
      </c>
      <c r="F291" s="236"/>
      <c r="G291" s="203"/>
      <c r="I291" s="184"/>
    </row>
    <row r="292" s="182" customFormat="true" ht="24.75" hidden="false" customHeight="true" outlineLevel="0" collapsed="false">
      <c r="A292" s="235" t="n">
        <v>250</v>
      </c>
      <c r="B292" s="201" t="s">
        <v>905</v>
      </c>
      <c r="C292" s="201" t="s">
        <v>906</v>
      </c>
      <c r="D292" s="201" t="s">
        <v>217</v>
      </c>
      <c r="E292" s="236" t="n">
        <v>4</v>
      </c>
      <c r="F292" s="236"/>
      <c r="G292" s="203"/>
      <c r="I292" s="184"/>
    </row>
    <row r="293" s="182" customFormat="true" ht="24.75" hidden="false" customHeight="true" outlineLevel="0" collapsed="false">
      <c r="A293" s="235" t="n">
        <v>251</v>
      </c>
      <c r="B293" s="201" t="s">
        <v>907</v>
      </c>
      <c r="C293" s="201" t="s">
        <v>908</v>
      </c>
      <c r="D293" s="201" t="s">
        <v>217</v>
      </c>
      <c r="E293" s="236" t="n">
        <v>1</v>
      </c>
      <c r="F293" s="236"/>
      <c r="G293" s="203"/>
      <c r="I293" s="184"/>
    </row>
    <row r="294" s="182" customFormat="true" ht="24.75" hidden="false" customHeight="true" outlineLevel="0" collapsed="false">
      <c r="A294" s="235" t="n">
        <v>252</v>
      </c>
      <c r="B294" s="201" t="s">
        <v>909</v>
      </c>
      <c r="C294" s="201" t="s">
        <v>910</v>
      </c>
      <c r="D294" s="201" t="s">
        <v>217</v>
      </c>
      <c r="E294" s="236" t="n">
        <v>1</v>
      </c>
      <c r="F294" s="236"/>
      <c r="G294" s="203"/>
      <c r="I294" s="184"/>
    </row>
    <row r="295" s="182" customFormat="true" ht="24.75" hidden="false" customHeight="true" outlineLevel="0" collapsed="false">
      <c r="A295" s="235" t="n">
        <v>253</v>
      </c>
      <c r="B295" s="201" t="s">
        <v>911</v>
      </c>
      <c r="C295" s="201" t="s">
        <v>912</v>
      </c>
      <c r="D295" s="201" t="s">
        <v>217</v>
      </c>
      <c r="E295" s="236" t="n">
        <v>1</v>
      </c>
      <c r="F295" s="236"/>
      <c r="G295" s="203"/>
      <c r="I295" s="184"/>
    </row>
    <row r="296" s="182" customFormat="true" ht="24.75" hidden="false" customHeight="true" outlineLevel="0" collapsed="false">
      <c r="A296" s="235" t="n">
        <v>254</v>
      </c>
      <c r="B296" s="201" t="s">
        <v>913</v>
      </c>
      <c r="C296" s="201" t="s">
        <v>914</v>
      </c>
      <c r="D296" s="201" t="s">
        <v>217</v>
      </c>
      <c r="E296" s="236" t="n">
        <v>1</v>
      </c>
      <c r="F296" s="236"/>
      <c r="G296" s="203"/>
      <c r="I296" s="184"/>
    </row>
    <row r="297" s="182" customFormat="true" ht="24.75" hidden="false" customHeight="true" outlineLevel="0" collapsed="false">
      <c r="A297" s="235" t="n">
        <v>255</v>
      </c>
      <c r="B297" s="201" t="s">
        <v>915</v>
      </c>
      <c r="C297" s="201" t="s">
        <v>916</v>
      </c>
      <c r="D297" s="201" t="s">
        <v>217</v>
      </c>
      <c r="E297" s="236" t="n">
        <v>1</v>
      </c>
      <c r="F297" s="236"/>
      <c r="G297" s="203"/>
      <c r="I297" s="184"/>
    </row>
    <row r="298" s="182" customFormat="true" ht="24.75" hidden="false" customHeight="true" outlineLevel="0" collapsed="false">
      <c r="A298" s="235" t="n">
        <v>256</v>
      </c>
      <c r="B298" s="201" t="s">
        <v>917</v>
      </c>
      <c r="C298" s="201" t="s">
        <v>918</v>
      </c>
      <c r="D298" s="201" t="s">
        <v>217</v>
      </c>
      <c r="E298" s="236" t="n">
        <v>1</v>
      </c>
      <c r="F298" s="236"/>
      <c r="G298" s="203"/>
      <c r="I298" s="184"/>
    </row>
    <row r="299" s="182" customFormat="true" ht="24.75" hidden="false" customHeight="true" outlineLevel="0" collapsed="false">
      <c r="A299" s="235" t="n">
        <v>257</v>
      </c>
      <c r="B299" s="201" t="s">
        <v>919</v>
      </c>
      <c r="C299" s="201" t="s">
        <v>920</v>
      </c>
      <c r="D299" s="201" t="s">
        <v>217</v>
      </c>
      <c r="E299" s="236" t="n">
        <v>33</v>
      </c>
      <c r="F299" s="236"/>
      <c r="G299" s="203"/>
      <c r="I299" s="184"/>
    </row>
    <row r="300" s="182" customFormat="true" ht="45" hidden="false" customHeight="true" outlineLevel="0" collapsed="false">
      <c r="A300" s="235" t="n">
        <v>258</v>
      </c>
      <c r="B300" s="201" t="s">
        <v>921</v>
      </c>
      <c r="C300" s="201" t="s">
        <v>922</v>
      </c>
      <c r="D300" s="201" t="s">
        <v>217</v>
      </c>
      <c r="E300" s="236" t="n">
        <v>33</v>
      </c>
      <c r="F300" s="236"/>
      <c r="G300" s="203"/>
      <c r="I300" s="184"/>
    </row>
    <row r="301" s="182" customFormat="true" ht="24.75" hidden="false" customHeight="true" outlineLevel="0" collapsed="false">
      <c r="A301" s="235" t="n">
        <v>259</v>
      </c>
      <c r="B301" s="201" t="s">
        <v>923</v>
      </c>
      <c r="C301" s="201" t="s">
        <v>924</v>
      </c>
      <c r="D301" s="201" t="s">
        <v>217</v>
      </c>
      <c r="E301" s="236" t="n">
        <v>6</v>
      </c>
      <c r="F301" s="236"/>
      <c r="G301" s="203"/>
      <c r="I301" s="184"/>
    </row>
    <row r="302" s="182" customFormat="true" ht="24.75" hidden="false" customHeight="true" outlineLevel="0" collapsed="false">
      <c r="A302" s="235" t="n">
        <v>260</v>
      </c>
      <c r="B302" s="201" t="s">
        <v>925</v>
      </c>
      <c r="C302" s="201" t="s">
        <v>926</v>
      </c>
      <c r="D302" s="201" t="s">
        <v>217</v>
      </c>
      <c r="E302" s="236" t="n">
        <v>4</v>
      </c>
      <c r="F302" s="236"/>
      <c r="G302" s="203"/>
      <c r="I302" s="184"/>
    </row>
    <row r="303" s="182" customFormat="true" ht="24.75" hidden="false" customHeight="true" outlineLevel="0" collapsed="false">
      <c r="A303" s="235" t="n">
        <v>261</v>
      </c>
      <c r="B303" s="201" t="s">
        <v>927</v>
      </c>
      <c r="C303" s="201" t="s">
        <v>928</v>
      </c>
      <c r="D303" s="201" t="s">
        <v>217</v>
      </c>
      <c r="E303" s="236" t="n">
        <v>2</v>
      </c>
      <c r="F303" s="236"/>
      <c r="G303" s="203"/>
      <c r="I303" s="184"/>
    </row>
    <row r="304" s="182" customFormat="true" ht="24.75" hidden="false" customHeight="true" outlineLevel="0" collapsed="false">
      <c r="A304" s="235" t="n">
        <v>262</v>
      </c>
      <c r="B304" s="201" t="s">
        <v>929</v>
      </c>
      <c r="C304" s="201" t="s">
        <v>930</v>
      </c>
      <c r="D304" s="201" t="s">
        <v>217</v>
      </c>
      <c r="E304" s="236" t="n">
        <v>1</v>
      </c>
      <c r="F304" s="236"/>
      <c r="G304" s="203"/>
      <c r="I304" s="184"/>
    </row>
    <row r="305" s="182" customFormat="true" ht="39" hidden="false" customHeight="true" outlineLevel="0" collapsed="false">
      <c r="A305" s="235" t="n">
        <v>263</v>
      </c>
      <c r="B305" s="201" t="s">
        <v>931</v>
      </c>
      <c r="C305" s="201" t="s">
        <v>932</v>
      </c>
      <c r="D305" s="201" t="s">
        <v>217</v>
      </c>
      <c r="E305" s="236" t="n">
        <v>1</v>
      </c>
      <c r="F305" s="236"/>
      <c r="G305" s="203"/>
      <c r="I305" s="184"/>
    </row>
    <row r="306" s="182" customFormat="true" ht="24.75" hidden="false" customHeight="true" outlineLevel="0" collapsed="false">
      <c r="A306" s="235" t="n">
        <v>264</v>
      </c>
      <c r="B306" s="201" t="s">
        <v>933</v>
      </c>
      <c r="C306" s="201" t="s">
        <v>934</v>
      </c>
      <c r="D306" s="201" t="s">
        <v>217</v>
      </c>
      <c r="E306" s="236" t="n">
        <v>3</v>
      </c>
      <c r="F306" s="236"/>
      <c r="G306" s="203"/>
      <c r="I306" s="184"/>
    </row>
    <row r="307" s="182" customFormat="true" ht="41.25" hidden="false" customHeight="true" outlineLevel="0" collapsed="false">
      <c r="A307" s="235" t="n">
        <v>265</v>
      </c>
      <c r="B307" s="201" t="s">
        <v>935</v>
      </c>
      <c r="C307" s="201" t="s">
        <v>936</v>
      </c>
      <c r="D307" s="201" t="s">
        <v>217</v>
      </c>
      <c r="E307" s="236" t="n">
        <v>3</v>
      </c>
      <c r="F307" s="236"/>
      <c r="G307" s="203"/>
      <c r="I307" s="184"/>
    </row>
    <row r="308" s="182" customFormat="true" ht="24.75" hidden="false" customHeight="true" outlineLevel="0" collapsed="false">
      <c r="A308" s="235" t="n">
        <v>266</v>
      </c>
      <c r="B308" s="201" t="s">
        <v>937</v>
      </c>
      <c r="C308" s="201" t="s">
        <v>938</v>
      </c>
      <c r="D308" s="201" t="s">
        <v>166</v>
      </c>
      <c r="E308" s="236" t="n">
        <v>98</v>
      </c>
      <c r="F308" s="236"/>
      <c r="G308" s="203"/>
      <c r="I308" s="184"/>
    </row>
    <row r="309" s="182" customFormat="true" ht="24.75" hidden="false" customHeight="true" outlineLevel="0" collapsed="false">
      <c r="A309" s="235" t="n">
        <v>267</v>
      </c>
      <c r="B309" s="201" t="s">
        <v>939</v>
      </c>
      <c r="C309" s="201" t="s">
        <v>940</v>
      </c>
      <c r="D309" s="201" t="s">
        <v>433</v>
      </c>
      <c r="E309" s="236" t="n">
        <v>40</v>
      </c>
      <c r="F309" s="236"/>
      <c r="G309" s="203"/>
      <c r="I309" s="184"/>
    </row>
    <row r="310" s="182" customFormat="true" ht="24.75" hidden="false" customHeight="true" outlineLevel="0" collapsed="false">
      <c r="A310" s="235" t="n">
        <v>268</v>
      </c>
      <c r="B310" s="201" t="s">
        <v>941</v>
      </c>
      <c r="C310" s="201" t="s">
        <v>942</v>
      </c>
      <c r="D310" s="201" t="s">
        <v>166</v>
      </c>
      <c r="E310" s="236" t="n">
        <v>20</v>
      </c>
      <c r="F310" s="236"/>
      <c r="G310" s="203"/>
      <c r="I310" s="184"/>
    </row>
    <row r="311" s="182" customFormat="true" ht="24.75" hidden="false" customHeight="true" outlineLevel="0" collapsed="false">
      <c r="A311" s="235" t="n">
        <v>269</v>
      </c>
      <c r="B311" s="201" t="s">
        <v>943</v>
      </c>
      <c r="C311" s="201" t="s">
        <v>944</v>
      </c>
      <c r="D311" s="201" t="s">
        <v>433</v>
      </c>
      <c r="E311" s="236" t="n">
        <v>14</v>
      </c>
      <c r="F311" s="236"/>
      <c r="G311" s="203"/>
      <c r="I311" s="184"/>
    </row>
    <row r="312" s="182" customFormat="true" ht="24.75" hidden="false" customHeight="true" outlineLevel="0" collapsed="false">
      <c r="A312" s="235" t="n">
        <v>270</v>
      </c>
      <c r="B312" s="201" t="s">
        <v>945</v>
      </c>
      <c r="C312" s="201" t="s">
        <v>946</v>
      </c>
      <c r="D312" s="201" t="s">
        <v>217</v>
      </c>
      <c r="E312" s="236" t="n">
        <v>6</v>
      </c>
      <c r="F312" s="236"/>
      <c r="G312" s="203"/>
      <c r="I312" s="184"/>
    </row>
    <row r="313" s="182" customFormat="true" ht="24.75" hidden="false" customHeight="true" outlineLevel="0" collapsed="false">
      <c r="A313" s="235" t="n">
        <v>271</v>
      </c>
      <c r="B313" s="201" t="s">
        <v>947</v>
      </c>
      <c r="C313" s="201" t="s">
        <v>948</v>
      </c>
      <c r="D313" s="201" t="s">
        <v>217</v>
      </c>
      <c r="E313" s="236" t="n">
        <v>6</v>
      </c>
      <c r="F313" s="236"/>
      <c r="G313" s="203"/>
      <c r="I313" s="184"/>
    </row>
    <row r="314" s="182" customFormat="true" ht="24.75" hidden="false" customHeight="true" outlineLevel="0" collapsed="false">
      <c r="A314" s="235" t="n">
        <v>272</v>
      </c>
      <c r="B314" s="201" t="s">
        <v>949</v>
      </c>
      <c r="C314" s="201" t="s">
        <v>950</v>
      </c>
      <c r="D314" s="201" t="s">
        <v>217</v>
      </c>
      <c r="E314" s="236" t="n">
        <v>130</v>
      </c>
      <c r="F314" s="236"/>
      <c r="G314" s="203"/>
      <c r="I314" s="184"/>
    </row>
    <row r="315" s="182" customFormat="true" ht="24.75" hidden="false" customHeight="true" outlineLevel="0" collapsed="false">
      <c r="A315" s="235" t="n">
        <v>273</v>
      </c>
      <c r="B315" s="201" t="s">
        <v>951</v>
      </c>
      <c r="C315" s="201" t="s">
        <v>952</v>
      </c>
      <c r="D315" s="201" t="s">
        <v>217</v>
      </c>
      <c r="E315" s="236" t="n">
        <v>130</v>
      </c>
      <c r="F315" s="236"/>
      <c r="G315" s="203"/>
      <c r="I315" s="184"/>
    </row>
    <row r="316" s="182" customFormat="true" ht="24.75" hidden="false" customHeight="true" outlineLevel="0" collapsed="false">
      <c r="A316" s="235" t="n">
        <v>274</v>
      </c>
      <c r="B316" s="201" t="s">
        <v>953</v>
      </c>
      <c r="C316" s="201" t="s">
        <v>954</v>
      </c>
      <c r="D316" s="201" t="s">
        <v>217</v>
      </c>
      <c r="E316" s="236" t="n">
        <v>4</v>
      </c>
      <c r="F316" s="236"/>
      <c r="G316" s="203"/>
      <c r="I316" s="184"/>
    </row>
    <row r="317" s="182" customFormat="true" ht="24.75" hidden="false" customHeight="true" outlineLevel="0" collapsed="false">
      <c r="A317" s="235" t="n">
        <v>275</v>
      </c>
      <c r="B317" s="201" t="s">
        <v>955</v>
      </c>
      <c r="C317" s="201" t="s">
        <v>956</v>
      </c>
      <c r="D317" s="201" t="s">
        <v>217</v>
      </c>
      <c r="E317" s="236" t="n">
        <v>4</v>
      </c>
      <c r="F317" s="236"/>
      <c r="G317" s="203"/>
      <c r="I317" s="184"/>
    </row>
    <row r="318" s="182" customFormat="true" ht="24.75" hidden="false" customHeight="true" outlineLevel="0" collapsed="false">
      <c r="A318" s="235" t="n">
        <v>276</v>
      </c>
      <c r="B318" s="201" t="s">
        <v>957</v>
      </c>
      <c r="C318" s="201" t="s">
        <v>958</v>
      </c>
      <c r="D318" s="201" t="s">
        <v>217</v>
      </c>
      <c r="E318" s="236" t="n">
        <v>1</v>
      </c>
      <c r="F318" s="236"/>
      <c r="G318" s="203"/>
      <c r="I318" s="184"/>
    </row>
    <row r="319" s="182" customFormat="true" ht="24.75" hidden="false" customHeight="true" outlineLevel="0" collapsed="false">
      <c r="A319" s="235" t="n">
        <v>277</v>
      </c>
      <c r="B319" s="201" t="s">
        <v>959</v>
      </c>
      <c r="C319" s="201" t="s">
        <v>960</v>
      </c>
      <c r="D319" s="201" t="s">
        <v>217</v>
      </c>
      <c r="E319" s="236" t="n">
        <v>1</v>
      </c>
      <c r="F319" s="236"/>
      <c r="G319" s="203"/>
      <c r="I319" s="184"/>
    </row>
    <row r="320" s="182" customFormat="true" ht="24.75" hidden="false" customHeight="true" outlineLevel="0" collapsed="false">
      <c r="A320" s="235" t="n">
        <v>278</v>
      </c>
      <c r="B320" s="201" t="s">
        <v>961</v>
      </c>
      <c r="C320" s="201" t="s">
        <v>962</v>
      </c>
      <c r="D320" s="201" t="s">
        <v>217</v>
      </c>
      <c r="E320" s="236" t="n">
        <v>5</v>
      </c>
      <c r="F320" s="236"/>
      <c r="G320" s="203"/>
      <c r="I320" s="184"/>
    </row>
    <row r="321" s="182" customFormat="true" ht="24.75" hidden="false" customHeight="true" outlineLevel="0" collapsed="false">
      <c r="A321" s="235" t="n">
        <v>279</v>
      </c>
      <c r="B321" s="201" t="s">
        <v>963</v>
      </c>
      <c r="C321" s="201" t="s">
        <v>964</v>
      </c>
      <c r="D321" s="201" t="s">
        <v>217</v>
      </c>
      <c r="E321" s="236" t="n">
        <v>5</v>
      </c>
      <c r="F321" s="236"/>
      <c r="G321" s="203"/>
      <c r="I321" s="184"/>
    </row>
    <row r="322" s="182" customFormat="true" ht="24.75" hidden="false" customHeight="true" outlineLevel="0" collapsed="false">
      <c r="A322" s="235" t="n">
        <v>280</v>
      </c>
      <c r="B322" s="201" t="s">
        <v>965</v>
      </c>
      <c r="C322" s="201" t="s">
        <v>966</v>
      </c>
      <c r="D322" s="201" t="s">
        <v>217</v>
      </c>
      <c r="E322" s="236" t="n">
        <v>105</v>
      </c>
      <c r="F322" s="236"/>
      <c r="G322" s="203"/>
      <c r="I322" s="184"/>
    </row>
    <row r="323" s="182" customFormat="true" ht="24.75" hidden="false" customHeight="true" outlineLevel="0" collapsed="false">
      <c r="A323" s="235" t="n">
        <v>281</v>
      </c>
      <c r="B323" s="201" t="s">
        <v>967</v>
      </c>
      <c r="C323" s="201" t="s">
        <v>968</v>
      </c>
      <c r="D323" s="201" t="s">
        <v>217</v>
      </c>
      <c r="E323" s="236" t="n">
        <v>105</v>
      </c>
      <c r="F323" s="236"/>
      <c r="G323" s="203"/>
      <c r="I323" s="184"/>
    </row>
    <row r="324" s="182" customFormat="true" ht="24.75" hidden="false" customHeight="true" outlineLevel="0" collapsed="false">
      <c r="A324" s="235" t="n">
        <v>282</v>
      </c>
      <c r="B324" s="201" t="s">
        <v>969</v>
      </c>
      <c r="C324" s="201" t="s">
        <v>970</v>
      </c>
      <c r="D324" s="201" t="s">
        <v>217</v>
      </c>
      <c r="E324" s="236" t="n">
        <v>2</v>
      </c>
      <c r="F324" s="236"/>
      <c r="G324" s="203"/>
      <c r="I324" s="184"/>
    </row>
    <row r="325" s="182" customFormat="true" ht="24.75" hidden="false" customHeight="true" outlineLevel="0" collapsed="false">
      <c r="A325" s="235" t="n">
        <v>283</v>
      </c>
      <c r="B325" s="201" t="s">
        <v>971</v>
      </c>
      <c r="C325" s="201" t="s">
        <v>972</v>
      </c>
      <c r="D325" s="201" t="s">
        <v>217</v>
      </c>
      <c r="E325" s="236" t="n">
        <v>2</v>
      </c>
      <c r="F325" s="236"/>
      <c r="G325" s="203"/>
      <c r="I325" s="184"/>
    </row>
    <row r="326" s="182" customFormat="true" ht="24.75" hidden="false" customHeight="true" outlineLevel="0" collapsed="false">
      <c r="A326" s="235" t="n">
        <v>284</v>
      </c>
      <c r="B326" s="201" t="s">
        <v>973</v>
      </c>
      <c r="C326" s="201" t="s">
        <v>974</v>
      </c>
      <c r="D326" s="201" t="s">
        <v>217</v>
      </c>
      <c r="E326" s="236" t="n">
        <v>4</v>
      </c>
      <c r="F326" s="236"/>
      <c r="G326" s="203"/>
      <c r="I326" s="184"/>
    </row>
    <row r="327" s="182" customFormat="true" ht="24.75" hidden="false" customHeight="true" outlineLevel="0" collapsed="false">
      <c r="A327" s="235" t="n">
        <v>285</v>
      </c>
      <c r="B327" s="201" t="s">
        <v>975</v>
      </c>
      <c r="C327" s="201" t="s">
        <v>976</v>
      </c>
      <c r="D327" s="201" t="s">
        <v>217</v>
      </c>
      <c r="E327" s="236" t="n">
        <v>4</v>
      </c>
      <c r="F327" s="236"/>
      <c r="G327" s="203"/>
      <c r="I327" s="184"/>
    </row>
    <row r="328" s="182" customFormat="true" ht="24.75" hidden="false" customHeight="true" outlineLevel="0" collapsed="false">
      <c r="A328" s="235" t="n">
        <v>286</v>
      </c>
      <c r="B328" s="201" t="s">
        <v>977</v>
      </c>
      <c r="C328" s="201" t="s">
        <v>978</v>
      </c>
      <c r="D328" s="201" t="s">
        <v>217</v>
      </c>
      <c r="E328" s="236" t="n">
        <v>6</v>
      </c>
      <c r="F328" s="236"/>
      <c r="G328" s="203"/>
      <c r="I328" s="184"/>
    </row>
    <row r="329" s="182" customFormat="true" ht="24.75" hidden="false" customHeight="true" outlineLevel="0" collapsed="false">
      <c r="A329" s="235" t="n">
        <v>287</v>
      </c>
      <c r="B329" s="201" t="s">
        <v>979</v>
      </c>
      <c r="C329" s="201" t="s">
        <v>980</v>
      </c>
      <c r="D329" s="201" t="s">
        <v>217</v>
      </c>
      <c r="E329" s="236" t="n">
        <v>6</v>
      </c>
      <c r="F329" s="236"/>
      <c r="G329" s="203"/>
      <c r="I329" s="184"/>
    </row>
    <row r="330" s="182" customFormat="true" ht="24.75" hidden="false" customHeight="true" outlineLevel="0" collapsed="false">
      <c r="A330" s="235" t="n">
        <v>288</v>
      </c>
      <c r="B330" s="201" t="s">
        <v>981</v>
      </c>
      <c r="C330" s="201" t="s">
        <v>982</v>
      </c>
      <c r="D330" s="201" t="s">
        <v>217</v>
      </c>
      <c r="E330" s="236" t="n">
        <v>4</v>
      </c>
      <c r="F330" s="236"/>
      <c r="G330" s="203"/>
      <c r="I330" s="184"/>
    </row>
    <row r="331" s="182" customFormat="true" ht="24.75" hidden="false" customHeight="true" outlineLevel="0" collapsed="false">
      <c r="A331" s="235" t="n">
        <v>289</v>
      </c>
      <c r="B331" s="201" t="s">
        <v>983</v>
      </c>
      <c r="C331" s="201" t="s">
        <v>984</v>
      </c>
      <c r="D331" s="201" t="s">
        <v>217</v>
      </c>
      <c r="E331" s="236" t="n">
        <v>2</v>
      </c>
      <c r="F331" s="236"/>
      <c r="G331" s="203"/>
      <c r="I331" s="184"/>
    </row>
    <row r="332" s="182" customFormat="true" ht="24.75" hidden="false" customHeight="true" outlineLevel="0" collapsed="false">
      <c r="A332" s="235" t="n">
        <v>290</v>
      </c>
      <c r="B332" s="201" t="s">
        <v>985</v>
      </c>
      <c r="C332" s="201" t="s">
        <v>986</v>
      </c>
      <c r="D332" s="201" t="s">
        <v>217</v>
      </c>
      <c r="E332" s="236" t="n">
        <v>2</v>
      </c>
      <c r="F332" s="236"/>
      <c r="G332" s="203"/>
      <c r="I332" s="184"/>
    </row>
    <row r="333" s="182" customFormat="true" ht="24.75" hidden="false" customHeight="true" outlineLevel="0" collapsed="false">
      <c r="A333" s="235" t="n">
        <v>291</v>
      </c>
      <c r="B333" s="201" t="s">
        <v>987</v>
      </c>
      <c r="C333" s="201" t="s">
        <v>988</v>
      </c>
      <c r="D333" s="201" t="s">
        <v>217</v>
      </c>
      <c r="E333" s="236" t="n">
        <v>2</v>
      </c>
      <c r="F333" s="236"/>
      <c r="G333" s="203"/>
      <c r="I333" s="184"/>
    </row>
    <row r="334" s="182" customFormat="true" ht="24.75" hidden="false" customHeight="true" outlineLevel="0" collapsed="false">
      <c r="A334" s="235" t="n">
        <v>292</v>
      </c>
      <c r="B334" s="201" t="s">
        <v>989</v>
      </c>
      <c r="C334" s="201" t="s">
        <v>990</v>
      </c>
      <c r="D334" s="201" t="s">
        <v>217</v>
      </c>
      <c r="E334" s="236" t="n">
        <v>2</v>
      </c>
      <c r="F334" s="236"/>
      <c r="G334" s="203"/>
      <c r="I334" s="184"/>
    </row>
    <row r="335" s="182" customFormat="true" ht="24.75" hidden="false" customHeight="true" outlineLevel="0" collapsed="false">
      <c r="A335" s="235" t="n">
        <v>293</v>
      </c>
      <c r="B335" s="201" t="s">
        <v>991</v>
      </c>
      <c r="C335" s="201" t="s">
        <v>992</v>
      </c>
      <c r="D335" s="201" t="s">
        <v>217</v>
      </c>
      <c r="E335" s="236" t="n">
        <v>16</v>
      </c>
      <c r="F335" s="236"/>
      <c r="G335" s="203"/>
      <c r="I335" s="184"/>
    </row>
    <row r="336" s="182" customFormat="true" ht="24.75" hidden="false" customHeight="true" outlineLevel="0" collapsed="false">
      <c r="A336" s="235" t="n">
        <v>294</v>
      </c>
      <c r="B336" s="201" t="s">
        <v>993</v>
      </c>
      <c r="C336" s="201" t="s">
        <v>994</v>
      </c>
      <c r="D336" s="201" t="s">
        <v>166</v>
      </c>
      <c r="E336" s="236" t="n">
        <v>50</v>
      </c>
      <c r="F336" s="236"/>
      <c r="G336" s="203"/>
      <c r="I336" s="184"/>
    </row>
    <row r="337" s="182" customFormat="true" ht="24.75" hidden="false" customHeight="true" outlineLevel="0" collapsed="false">
      <c r="A337" s="235" t="n">
        <v>295</v>
      </c>
      <c r="B337" s="201" t="s">
        <v>995</v>
      </c>
      <c r="C337" s="201" t="s">
        <v>996</v>
      </c>
      <c r="D337" s="201" t="s">
        <v>166</v>
      </c>
      <c r="E337" s="236" t="n">
        <v>30</v>
      </c>
      <c r="F337" s="236"/>
      <c r="G337" s="203"/>
      <c r="I337" s="184"/>
    </row>
    <row r="338" s="182" customFormat="true" ht="24.75" hidden="false" customHeight="true" outlineLevel="0" collapsed="false">
      <c r="A338" s="235" t="n">
        <v>296</v>
      </c>
      <c r="B338" s="201" t="s">
        <v>997</v>
      </c>
      <c r="C338" s="201" t="s">
        <v>998</v>
      </c>
      <c r="D338" s="201" t="s">
        <v>166</v>
      </c>
      <c r="E338" s="236" t="n">
        <v>20</v>
      </c>
      <c r="F338" s="236"/>
      <c r="G338" s="203"/>
      <c r="I338" s="184"/>
    </row>
    <row r="339" s="182" customFormat="true" ht="24.75" hidden="false" customHeight="true" outlineLevel="0" collapsed="false">
      <c r="A339" s="235" t="n">
        <v>297</v>
      </c>
      <c r="B339" s="201" t="s">
        <v>999</v>
      </c>
      <c r="C339" s="201" t="s">
        <v>1000</v>
      </c>
      <c r="D339" s="201" t="s">
        <v>166</v>
      </c>
      <c r="E339" s="236" t="n">
        <v>525</v>
      </c>
      <c r="F339" s="236"/>
      <c r="G339" s="203"/>
      <c r="I339" s="184"/>
    </row>
    <row r="340" s="182" customFormat="true" ht="24.75" hidden="false" customHeight="true" outlineLevel="0" collapsed="false">
      <c r="A340" s="235" t="n">
        <v>298</v>
      </c>
      <c r="B340" s="201" t="s">
        <v>1001</v>
      </c>
      <c r="C340" s="201" t="s">
        <v>1002</v>
      </c>
      <c r="D340" s="201" t="s">
        <v>166</v>
      </c>
      <c r="E340" s="236" t="n">
        <v>80</v>
      </c>
      <c r="F340" s="236"/>
      <c r="G340" s="203"/>
      <c r="I340" s="184"/>
    </row>
    <row r="341" s="182" customFormat="true" ht="24.75" hidden="false" customHeight="true" outlineLevel="0" collapsed="false">
      <c r="A341" s="235" t="n">
        <v>299</v>
      </c>
      <c r="B341" s="201" t="s">
        <v>1003</v>
      </c>
      <c r="C341" s="201" t="s">
        <v>1004</v>
      </c>
      <c r="D341" s="201" t="s">
        <v>166</v>
      </c>
      <c r="E341" s="236" t="n">
        <v>445</v>
      </c>
      <c r="F341" s="236"/>
      <c r="G341" s="203"/>
      <c r="I341" s="184"/>
    </row>
    <row r="342" s="182" customFormat="true" ht="24.75" hidden="false" customHeight="true" outlineLevel="0" collapsed="false">
      <c r="A342" s="235" t="n">
        <v>300</v>
      </c>
      <c r="B342" s="201" t="s">
        <v>1005</v>
      </c>
      <c r="C342" s="201" t="s">
        <v>1006</v>
      </c>
      <c r="D342" s="201" t="s">
        <v>166</v>
      </c>
      <c r="E342" s="236" t="n">
        <v>625</v>
      </c>
      <c r="F342" s="236"/>
      <c r="G342" s="203"/>
      <c r="I342" s="184"/>
    </row>
    <row r="343" s="182" customFormat="true" ht="24.75" hidden="false" customHeight="true" outlineLevel="0" collapsed="false">
      <c r="A343" s="235" t="n">
        <v>301</v>
      </c>
      <c r="B343" s="201" t="s">
        <v>1007</v>
      </c>
      <c r="C343" s="201" t="s">
        <v>1008</v>
      </c>
      <c r="D343" s="201" t="s">
        <v>166</v>
      </c>
      <c r="E343" s="236" t="n">
        <v>625</v>
      </c>
      <c r="F343" s="236"/>
      <c r="G343" s="203"/>
      <c r="I343" s="184"/>
    </row>
    <row r="344" s="182" customFormat="true" ht="24.75" hidden="false" customHeight="true" outlineLevel="0" collapsed="false">
      <c r="A344" s="235" t="n">
        <v>302</v>
      </c>
      <c r="B344" s="201" t="s">
        <v>1009</v>
      </c>
      <c r="C344" s="201" t="s">
        <v>1010</v>
      </c>
      <c r="D344" s="201" t="s">
        <v>166</v>
      </c>
      <c r="E344" s="236" t="n">
        <v>25</v>
      </c>
      <c r="F344" s="236"/>
      <c r="G344" s="203"/>
      <c r="I344" s="184"/>
    </row>
    <row r="345" s="182" customFormat="true" ht="24.75" hidden="false" customHeight="true" outlineLevel="0" collapsed="false">
      <c r="A345" s="235" t="n">
        <v>303</v>
      </c>
      <c r="B345" s="237" t="s">
        <v>1011</v>
      </c>
      <c r="C345" s="237" t="s">
        <v>1012</v>
      </c>
      <c r="D345" s="237" t="s">
        <v>166</v>
      </c>
      <c r="E345" s="238" t="n">
        <v>25</v>
      </c>
      <c r="F345" s="238"/>
      <c r="G345" s="203"/>
      <c r="I345" s="184"/>
    </row>
    <row r="346" s="182" customFormat="true" ht="24.75" hidden="false" customHeight="true" outlineLevel="0" collapsed="false">
      <c r="A346" s="235" t="n">
        <v>304</v>
      </c>
      <c r="B346" s="237" t="s">
        <v>1013</v>
      </c>
      <c r="C346" s="237" t="s">
        <v>1014</v>
      </c>
      <c r="D346" s="237" t="s">
        <v>166</v>
      </c>
      <c r="E346" s="238" t="n">
        <v>15</v>
      </c>
      <c r="F346" s="238"/>
      <c r="G346" s="203"/>
      <c r="I346" s="184"/>
    </row>
    <row r="347" s="182" customFormat="true" ht="24.75" hidden="false" customHeight="true" outlineLevel="0" collapsed="false">
      <c r="A347" s="235" t="n">
        <v>305</v>
      </c>
      <c r="B347" s="237" t="s">
        <v>1015</v>
      </c>
      <c r="C347" s="237" t="s">
        <v>1016</v>
      </c>
      <c r="D347" s="237" t="s">
        <v>166</v>
      </c>
      <c r="E347" s="238" t="n">
        <v>15</v>
      </c>
      <c r="F347" s="238"/>
      <c r="G347" s="203"/>
      <c r="I347" s="184"/>
    </row>
    <row r="348" s="182" customFormat="true" ht="24.75" hidden="false" customHeight="true" outlineLevel="0" collapsed="false">
      <c r="A348" s="235" t="n">
        <v>306</v>
      </c>
      <c r="B348" s="237" t="s">
        <v>1017</v>
      </c>
      <c r="C348" s="237" t="s">
        <v>1018</v>
      </c>
      <c r="D348" s="237" t="s">
        <v>166</v>
      </c>
      <c r="E348" s="238" t="n">
        <v>32</v>
      </c>
      <c r="F348" s="238"/>
      <c r="G348" s="203"/>
      <c r="I348" s="184"/>
    </row>
    <row r="349" s="182" customFormat="true" ht="24.75" hidden="false" customHeight="true" outlineLevel="0" collapsed="false">
      <c r="A349" s="235" t="n">
        <v>307</v>
      </c>
      <c r="B349" s="237" t="s">
        <v>1019</v>
      </c>
      <c r="C349" s="237" t="s">
        <v>1020</v>
      </c>
      <c r="D349" s="237" t="s">
        <v>166</v>
      </c>
      <c r="E349" s="238" t="n">
        <v>32</v>
      </c>
      <c r="F349" s="238"/>
      <c r="G349" s="203"/>
      <c r="I349" s="184"/>
    </row>
    <row r="350" s="182" customFormat="true" ht="24.75" hidden="false" customHeight="true" outlineLevel="0" collapsed="false">
      <c r="A350" s="235" t="n">
        <v>308</v>
      </c>
      <c r="B350" s="237" t="s">
        <v>1021</v>
      </c>
      <c r="C350" s="237" t="s">
        <v>1022</v>
      </c>
      <c r="D350" s="237" t="s">
        <v>166</v>
      </c>
      <c r="E350" s="238" t="n">
        <v>32</v>
      </c>
      <c r="F350" s="238"/>
      <c r="G350" s="203"/>
      <c r="I350" s="184"/>
    </row>
    <row r="351" s="182" customFormat="true" ht="24.75" hidden="false" customHeight="true" outlineLevel="0" collapsed="false">
      <c r="A351" s="235" t="n">
        <v>309</v>
      </c>
      <c r="B351" s="237" t="s">
        <v>1023</v>
      </c>
      <c r="C351" s="237" t="s">
        <v>1024</v>
      </c>
      <c r="D351" s="237" t="s">
        <v>166</v>
      </c>
      <c r="E351" s="238" t="n">
        <v>32</v>
      </c>
      <c r="F351" s="238"/>
      <c r="G351" s="203"/>
      <c r="I351" s="184"/>
    </row>
    <row r="352" s="182" customFormat="true" ht="24.75" hidden="false" customHeight="true" outlineLevel="0" collapsed="false">
      <c r="A352" s="235" t="n">
        <v>310</v>
      </c>
      <c r="B352" s="237" t="s">
        <v>1025</v>
      </c>
      <c r="C352" s="237" t="s">
        <v>1026</v>
      </c>
      <c r="D352" s="237" t="s">
        <v>1027</v>
      </c>
      <c r="E352" s="238" t="n">
        <v>156.122</v>
      </c>
      <c r="F352" s="238"/>
      <c r="G352" s="203"/>
      <c r="I352" s="184"/>
    </row>
    <row r="353" s="182" customFormat="true" ht="24.75" hidden="false" customHeight="true" outlineLevel="0" collapsed="false">
      <c r="A353" s="235" t="n">
        <v>311</v>
      </c>
      <c r="B353" s="237" t="s">
        <v>1028</v>
      </c>
      <c r="C353" s="237" t="s">
        <v>1029</v>
      </c>
      <c r="D353" s="237" t="s">
        <v>1027</v>
      </c>
      <c r="E353" s="238" t="n">
        <v>97.748</v>
      </c>
      <c r="F353" s="238"/>
      <c r="G353" s="203"/>
      <c r="I353" s="184"/>
    </row>
    <row r="354" s="182" customFormat="true" ht="24.75" hidden="false" customHeight="true" outlineLevel="0" collapsed="false">
      <c r="A354" s="235" t="n">
        <v>312</v>
      </c>
      <c r="B354" s="237" t="s">
        <v>1030</v>
      </c>
      <c r="C354" s="237" t="s">
        <v>1031</v>
      </c>
      <c r="D354" s="237" t="s">
        <v>1027</v>
      </c>
      <c r="E354" s="238" t="n">
        <v>156.122</v>
      </c>
      <c r="F354" s="238"/>
      <c r="G354" s="203"/>
      <c r="I354" s="184"/>
    </row>
    <row r="355" s="182" customFormat="true" ht="24.75" hidden="false" customHeight="true" outlineLevel="0" collapsed="false">
      <c r="A355" s="235" t="n">
        <v>313</v>
      </c>
      <c r="B355" s="201" t="s">
        <v>1032</v>
      </c>
      <c r="C355" s="201" t="s">
        <v>1033</v>
      </c>
      <c r="D355" s="201" t="s">
        <v>217</v>
      </c>
      <c r="E355" s="202" t="n">
        <v>1</v>
      </c>
      <c r="F355" s="202"/>
      <c r="G355" s="202"/>
      <c r="I355" s="184"/>
    </row>
    <row r="356" s="182" customFormat="true" ht="24.75" hidden="false" customHeight="true" outlineLevel="0" collapsed="false">
      <c r="A356" s="235" t="n">
        <v>314</v>
      </c>
      <c r="B356" s="201" t="s">
        <v>1034</v>
      </c>
      <c r="C356" s="201" t="s">
        <v>1035</v>
      </c>
      <c r="D356" s="201" t="s">
        <v>217</v>
      </c>
      <c r="E356" s="202" t="n">
        <v>1</v>
      </c>
      <c r="F356" s="202"/>
      <c r="G356" s="202"/>
      <c r="I356" s="184"/>
    </row>
    <row r="357" customFormat="false" ht="24.75" hidden="false" customHeight="true" outlineLevel="0" collapsed="false">
      <c r="B357" s="197" t="s">
        <v>401</v>
      </c>
      <c r="C357" s="197" t="s">
        <v>1036</v>
      </c>
      <c r="D357" s="197"/>
      <c r="E357" s="198"/>
      <c r="F357" s="198"/>
      <c r="G357" s="199"/>
    </row>
    <row r="358" customFormat="false" ht="21" hidden="false" customHeight="true" outlineLevel="0" collapsed="false">
      <c r="A358" s="239" t="n">
        <v>315</v>
      </c>
      <c r="B358" s="237" t="s">
        <v>1037</v>
      </c>
      <c r="C358" s="237" t="s">
        <v>1038</v>
      </c>
      <c r="D358" s="237" t="s">
        <v>166</v>
      </c>
      <c r="E358" s="238" t="n">
        <v>70</v>
      </c>
      <c r="F358" s="238"/>
      <c r="G358" s="203"/>
    </row>
    <row r="359" customFormat="false" ht="21" hidden="false" customHeight="true" outlineLevel="0" collapsed="false">
      <c r="A359" s="239" t="n">
        <v>316</v>
      </c>
      <c r="B359" s="237" t="s">
        <v>1039</v>
      </c>
      <c r="C359" s="237" t="s">
        <v>1040</v>
      </c>
      <c r="D359" s="237" t="s">
        <v>166</v>
      </c>
      <c r="E359" s="238" t="n">
        <v>10</v>
      </c>
      <c r="F359" s="238"/>
      <c r="G359" s="203"/>
    </row>
    <row r="360" customFormat="false" ht="21" hidden="false" customHeight="true" outlineLevel="0" collapsed="false">
      <c r="A360" s="239" t="n">
        <v>317</v>
      </c>
      <c r="B360" s="237" t="s">
        <v>1041</v>
      </c>
      <c r="C360" s="237" t="s">
        <v>1042</v>
      </c>
      <c r="D360" s="237" t="s">
        <v>166</v>
      </c>
      <c r="E360" s="238" t="n">
        <v>60</v>
      </c>
      <c r="F360" s="238"/>
      <c r="G360" s="203"/>
    </row>
    <row r="361" customFormat="false" ht="22.5" hidden="false" customHeight="true" outlineLevel="0" collapsed="false">
      <c r="A361" s="239" t="n">
        <v>318</v>
      </c>
      <c r="B361" s="237" t="s">
        <v>1043</v>
      </c>
      <c r="C361" s="237" t="s">
        <v>1044</v>
      </c>
      <c r="D361" s="237" t="s">
        <v>217</v>
      </c>
      <c r="E361" s="238" t="n">
        <v>1</v>
      </c>
      <c r="F361" s="238"/>
      <c r="G361" s="203"/>
    </row>
    <row r="362" customFormat="false" ht="21" hidden="false" customHeight="true" outlineLevel="0" collapsed="false">
      <c r="A362" s="239" t="n">
        <v>319</v>
      </c>
      <c r="B362" s="237" t="s">
        <v>1045</v>
      </c>
      <c r="C362" s="237" t="s">
        <v>1046</v>
      </c>
      <c r="D362" s="237" t="s">
        <v>217</v>
      </c>
      <c r="E362" s="238" t="n">
        <v>1</v>
      </c>
      <c r="F362" s="238"/>
      <c r="G362" s="203"/>
    </row>
    <row r="363" customFormat="false" ht="21" hidden="false" customHeight="true" outlineLevel="0" collapsed="false">
      <c r="A363" s="239" t="n">
        <v>320</v>
      </c>
      <c r="B363" s="237" t="s">
        <v>1047</v>
      </c>
      <c r="C363" s="237" t="s">
        <v>1048</v>
      </c>
      <c r="D363" s="237" t="s">
        <v>217</v>
      </c>
      <c r="E363" s="238" t="n">
        <v>1</v>
      </c>
      <c r="F363" s="238"/>
      <c r="G363" s="203"/>
    </row>
    <row r="364" customFormat="false" ht="21" hidden="false" customHeight="true" outlineLevel="0" collapsed="false">
      <c r="A364" s="239" t="n">
        <v>321</v>
      </c>
      <c r="B364" s="237" t="s">
        <v>1049</v>
      </c>
      <c r="C364" s="237" t="s">
        <v>1050</v>
      </c>
      <c r="D364" s="237" t="s">
        <v>217</v>
      </c>
      <c r="E364" s="238" t="n">
        <v>1</v>
      </c>
      <c r="F364" s="238"/>
      <c r="G364" s="203"/>
    </row>
    <row r="365" customFormat="false" ht="21" hidden="false" customHeight="true" outlineLevel="0" collapsed="false">
      <c r="A365" s="239" t="n">
        <v>322</v>
      </c>
      <c r="B365" s="237" t="s">
        <v>1025</v>
      </c>
      <c r="C365" s="237" t="s">
        <v>1026</v>
      </c>
      <c r="D365" s="237" t="s">
        <v>1027</v>
      </c>
      <c r="E365" s="238" t="n">
        <v>5.219</v>
      </c>
      <c r="F365" s="238"/>
      <c r="G365" s="203"/>
    </row>
    <row r="366" customFormat="false" ht="21" hidden="false" customHeight="true" outlineLevel="0" collapsed="false">
      <c r="A366" s="239" t="n">
        <v>323</v>
      </c>
      <c r="B366" s="237" t="s">
        <v>1028</v>
      </c>
      <c r="C366" s="237" t="s">
        <v>1029</v>
      </c>
      <c r="D366" s="237" t="s">
        <v>1027</v>
      </c>
      <c r="E366" s="238" t="n">
        <v>3.274</v>
      </c>
      <c r="F366" s="238"/>
      <c r="G366" s="203"/>
    </row>
    <row r="367" customFormat="false" ht="21" hidden="false" customHeight="true" outlineLevel="0" collapsed="false">
      <c r="A367" s="239" t="n">
        <v>324</v>
      </c>
      <c r="B367" s="237" t="s">
        <v>1030</v>
      </c>
      <c r="C367" s="237" t="s">
        <v>1031</v>
      </c>
      <c r="D367" s="237" t="s">
        <v>1027</v>
      </c>
      <c r="E367" s="238" t="n">
        <v>5.219</v>
      </c>
      <c r="F367" s="238"/>
      <c r="G367" s="203"/>
    </row>
    <row r="368" customFormat="false" ht="24.75" hidden="false" customHeight="true" outlineLevel="0" collapsed="false">
      <c r="A368" s="240"/>
      <c r="B368" s="197" t="s">
        <v>402</v>
      </c>
      <c r="C368" s="197" t="s">
        <v>1051</v>
      </c>
      <c r="D368" s="197"/>
      <c r="E368" s="198"/>
      <c r="F368" s="198"/>
      <c r="G368" s="199"/>
    </row>
    <row r="369" customFormat="false" ht="21" hidden="false" customHeight="true" outlineLevel="0" collapsed="false">
      <c r="A369" s="239" t="n">
        <v>325</v>
      </c>
      <c r="B369" s="237" t="s">
        <v>1052</v>
      </c>
      <c r="C369" s="237" t="s">
        <v>1053</v>
      </c>
      <c r="D369" s="237" t="s">
        <v>166</v>
      </c>
      <c r="E369" s="238" t="n">
        <v>20</v>
      </c>
      <c r="F369" s="238"/>
      <c r="G369" s="203"/>
    </row>
    <row r="370" customFormat="false" ht="21" hidden="false" customHeight="true" outlineLevel="0" collapsed="false">
      <c r="A370" s="239" t="n">
        <v>326</v>
      </c>
      <c r="B370" s="237" t="s">
        <v>1054</v>
      </c>
      <c r="C370" s="237" t="s">
        <v>1055</v>
      </c>
      <c r="D370" s="237" t="s">
        <v>166</v>
      </c>
      <c r="E370" s="238" t="n">
        <v>20</v>
      </c>
      <c r="F370" s="238"/>
      <c r="G370" s="203"/>
    </row>
    <row r="371" customFormat="false" ht="21" hidden="false" customHeight="true" outlineLevel="0" collapsed="false">
      <c r="A371" s="239" t="n">
        <v>327</v>
      </c>
      <c r="B371" s="237" t="s">
        <v>1056</v>
      </c>
      <c r="C371" s="237" t="s">
        <v>1057</v>
      </c>
      <c r="D371" s="237" t="s">
        <v>166</v>
      </c>
      <c r="E371" s="238" t="n">
        <v>20</v>
      </c>
      <c r="F371" s="238"/>
      <c r="G371" s="203"/>
    </row>
    <row r="372" customFormat="false" ht="21" hidden="false" customHeight="true" outlineLevel="0" collapsed="false">
      <c r="A372" s="239" t="n">
        <v>328</v>
      </c>
      <c r="B372" s="237" t="s">
        <v>1058</v>
      </c>
      <c r="C372" s="237" t="s">
        <v>1059</v>
      </c>
      <c r="D372" s="237" t="s">
        <v>166</v>
      </c>
      <c r="E372" s="238" t="n">
        <v>20</v>
      </c>
      <c r="F372" s="238"/>
      <c r="G372" s="203"/>
    </row>
    <row r="373" customFormat="false" ht="21" hidden="false" customHeight="true" outlineLevel="0" collapsed="false">
      <c r="A373" s="239" t="n">
        <v>329</v>
      </c>
      <c r="B373" s="237" t="s">
        <v>1030</v>
      </c>
      <c r="C373" s="237" t="s">
        <v>1031</v>
      </c>
      <c r="D373" s="237" t="s">
        <v>1027</v>
      </c>
      <c r="E373" s="238" t="n">
        <v>3.31</v>
      </c>
      <c r="F373" s="238"/>
      <c r="G373" s="203"/>
    </row>
    <row r="374" customFormat="false" ht="26.25" hidden="false" customHeight="true" outlineLevel="0" collapsed="false">
      <c r="A374" s="240"/>
      <c r="B374" s="197" t="s">
        <v>403</v>
      </c>
      <c r="C374" s="197" t="s">
        <v>404</v>
      </c>
      <c r="D374" s="197"/>
      <c r="E374" s="198"/>
      <c r="F374" s="198"/>
      <c r="G374" s="199"/>
    </row>
    <row r="375" customFormat="false" ht="15.75" hidden="false" customHeight="true" outlineLevel="0" collapsed="false">
      <c r="A375" s="239" t="n">
        <v>330</v>
      </c>
      <c r="B375" s="237" t="s">
        <v>1060</v>
      </c>
      <c r="C375" s="237" t="s">
        <v>1061</v>
      </c>
      <c r="D375" s="237" t="s">
        <v>623</v>
      </c>
      <c r="E375" s="238" t="n">
        <v>1</v>
      </c>
      <c r="F375" s="238"/>
      <c r="G375" s="203"/>
    </row>
    <row r="376" customFormat="false" ht="15.75" hidden="false" customHeight="true" outlineLevel="0" collapsed="false">
      <c r="A376" s="239" t="n">
        <v>331</v>
      </c>
      <c r="B376" s="237" t="s">
        <v>1062</v>
      </c>
      <c r="C376" s="237" t="s">
        <v>1063</v>
      </c>
      <c r="D376" s="237" t="s">
        <v>818</v>
      </c>
      <c r="E376" s="238" t="n">
        <v>72</v>
      </c>
      <c r="F376" s="238"/>
      <c r="G376" s="203"/>
    </row>
    <row r="377" customFormat="false" ht="15.75" hidden="false" customHeight="true" outlineLevel="0" collapsed="false">
      <c r="A377" s="239" t="n">
        <v>332</v>
      </c>
      <c r="B377" s="237" t="s">
        <v>1064</v>
      </c>
      <c r="C377" s="237" t="s">
        <v>1065</v>
      </c>
      <c r="D377" s="237" t="s">
        <v>626</v>
      </c>
      <c r="E377" s="238" t="n">
        <v>1</v>
      </c>
      <c r="F377" s="238"/>
      <c r="G377" s="203"/>
    </row>
    <row r="378" customFormat="false" ht="15.75" hidden="false" customHeight="true" outlineLevel="0" collapsed="false">
      <c r="A378" s="239" t="n">
        <v>333</v>
      </c>
      <c r="B378" s="237" t="s">
        <v>1066</v>
      </c>
      <c r="C378" s="237" t="s">
        <v>1067</v>
      </c>
      <c r="D378" s="237" t="s">
        <v>626</v>
      </c>
      <c r="E378" s="238" t="n">
        <v>1</v>
      </c>
      <c r="F378" s="238"/>
      <c r="G378" s="203"/>
    </row>
    <row r="379" customFormat="false" ht="15.75" hidden="false" customHeight="true" outlineLevel="0" collapsed="false">
      <c r="A379" s="239" t="n">
        <v>334</v>
      </c>
      <c r="B379" s="237" t="s">
        <v>1068</v>
      </c>
      <c r="C379" s="237" t="s">
        <v>1069</v>
      </c>
      <c r="D379" s="237" t="s">
        <v>626</v>
      </c>
      <c r="E379" s="238" t="n">
        <v>1</v>
      </c>
      <c r="F379" s="238"/>
      <c r="G379" s="203"/>
    </row>
    <row r="380" customFormat="false" ht="15.75" hidden="false" customHeight="true" outlineLevel="0" collapsed="false">
      <c r="A380" s="239" t="n">
        <v>335</v>
      </c>
      <c r="B380" s="237" t="s">
        <v>1070</v>
      </c>
      <c r="C380" s="237" t="s">
        <v>1071</v>
      </c>
      <c r="D380" s="237" t="s">
        <v>626</v>
      </c>
      <c r="E380" s="238" t="n">
        <v>1</v>
      </c>
      <c r="F380" s="238"/>
      <c r="G380" s="203"/>
    </row>
    <row r="383" customFormat="false" ht="27" hidden="false" customHeight="true" outlineLevel="0" collapsed="false">
      <c r="C383" s="180" t="s">
        <v>186</v>
      </c>
      <c r="D383" s="180"/>
      <c r="E383" s="194"/>
      <c r="F383" s="194"/>
      <c r="G383" s="194"/>
    </row>
  </sheetData>
  <mergeCells count="2">
    <mergeCell ref="A1:G1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2.99"/>
    <col collapsed="false" customWidth="true" hidden="false" outlineLevel="0" max="3" min="3" style="2" width="2.49"/>
    <col collapsed="false" customWidth="true" hidden="false" outlineLevel="0" max="4" min="4" style="2" width="3.83"/>
    <col collapsed="false" customWidth="true" hidden="false" outlineLevel="0" max="5" min="5" style="2" width="11.65"/>
    <col collapsed="false" customWidth="true" hidden="false" outlineLevel="0" max="6" min="6" style="2" width="14.82"/>
    <col collapsed="false" customWidth="true" hidden="false" outlineLevel="0" max="7" min="7" style="2" width="0.49"/>
    <col collapsed="false" customWidth="true" hidden="false" outlineLevel="0" max="8" min="8" style="2" width="3.15"/>
    <col collapsed="false" customWidth="true" hidden="false" outlineLevel="0" max="9" min="9" style="2" width="2.99"/>
    <col collapsed="false" customWidth="true" hidden="false" outlineLevel="0" max="10" min="10" style="2" width="12.32"/>
    <col collapsed="false" customWidth="true" hidden="false" outlineLevel="0" max="11" min="11" style="2" width="16.15"/>
    <col collapsed="false" customWidth="true" hidden="false" outlineLevel="0" max="12" min="12" style="2" width="0.65"/>
    <col collapsed="false" customWidth="true" hidden="false" outlineLevel="0" max="13" min="13" style="2" width="2.99"/>
    <col collapsed="false" customWidth="true" hidden="false" outlineLevel="0" max="14" min="14" style="2" width="3.65"/>
    <col collapsed="false" customWidth="true" hidden="false" outlineLevel="0" max="15" min="15" style="2" width="8.99"/>
    <col collapsed="false" customWidth="true" hidden="false" outlineLevel="0" max="16" min="16" style="2" width="4.32"/>
    <col collapsed="false" customWidth="true" hidden="false" outlineLevel="0" max="17" min="17" style="2" width="15.32"/>
    <col collapsed="false" customWidth="true" hidden="false" outlineLevel="0" max="18" min="18" style="2" width="7.49"/>
    <col collapsed="false" customWidth="true" hidden="false" outlineLevel="0" max="19" min="19" style="2" width="14.5"/>
    <col collapsed="false" customWidth="true" hidden="false" outlineLevel="0" max="20" min="20" style="2" width="0.49"/>
    <col collapsed="false" customWidth="false" hidden="false" outlineLevel="0" max="257" min="21" style="1" width="10.5"/>
  </cols>
  <sheetData>
    <row r="2" s="2" customFormat="true" ht="14.2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5"/>
    </row>
    <row r="3" s="2" customFormat="true" ht="21" hidden="false" customHeight="true" outlineLevel="0" collapsed="false">
      <c r="B3" s="6"/>
      <c r="C3" s="7"/>
      <c r="D3" s="7"/>
      <c r="E3" s="7"/>
      <c r="F3" s="7"/>
      <c r="G3" s="7"/>
      <c r="H3" s="8" t="s">
        <v>0</v>
      </c>
      <c r="I3" s="7"/>
      <c r="J3" s="7"/>
      <c r="K3" s="7"/>
      <c r="L3" s="7"/>
      <c r="M3" s="7"/>
      <c r="N3" s="7"/>
      <c r="O3" s="7"/>
      <c r="P3" s="7"/>
      <c r="Q3" s="7"/>
      <c r="R3" s="7"/>
      <c r="S3" s="9"/>
      <c r="T3" s="9"/>
    </row>
    <row r="4" s="2" customFormat="true" ht="12" hidden="false" customHeight="tru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2"/>
      <c r="T4" s="12"/>
    </row>
    <row r="5" s="2" customFormat="true" ht="9" hidden="false" customHeight="true" outlineLevel="0" collapsed="false"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4"/>
      <c r="R5" s="14"/>
      <c r="S5" s="16"/>
      <c r="T5" s="16"/>
    </row>
    <row r="6" s="2" customFormat="true" ht="24.75" hidden="false" customHeight="true" outlineLevel="0" collapsed="false">
      <c r="B6" s="17"/>
      <c r="C6" s="15" t="s">
        <v>1</v>
      </c>
      <c r="D6" s="15"/>
      <c r="E6" s="15"/>
      <c r="F6" s="18" t="s">
        <v>2</v>
      </c>
      <c r="G6" s="19"/>
      <c r="H6" s="19"/>
      <c r="I6" s="19"/>
      <c r="J6" s="19"/>
      <c r="K6" s="19"/>
      <c r="L6" s="19"/>
      <c r="M6" s="19"/>
      <c r="N6" s="20"/>
      <c r="O6" s="15"/>
      <c r="P6" s="15"/>
      <c r="Q6" s="15" t="s">
        <v>3</v>
      </c>
      <c r="R6" s="21"/>
      <c r="S6" s="22"/>
      <c r="T6" s="23"/>
    </row>
    <row r="7" s="2" customFormat="true" ht="24.75" hidden="false" customHeight="true" outlineLevel="0" collapsed="false">
      <c r="B7" s="17"/>
      <c r="C7" s="15" t="s">
        <v>4</v>
      </c>
      <c r="D7" s="15"/>
      <c r="E7" s="15"/>
      <c r="F7" s="24" t="s">
        <v>1072</v>
      </c>
      <c r="G7" s="25"/>
      <c r="H7" s="25"/>
      <c r="I7" s="25"/>
      <c r="J7" s="25"/>
      <c r="K7" s="25"/>
      <c r="L7" s="25"/>
      <c r="M7" s="25"/>
      <c r="N7" s="26"/>
      <c r="O7" s="15"/>
      <c r="P7" s="15"/>
      <c r="Q7" s="15" t="s">
        <v>6</v>
      </c>
      <c r="R7" s="27"/>
      <c r="S7" s="23"/>
      <c r="T7" s="23"/>
    </row>
    <row r="8" s="2" customFormat="true" ht="24.75" hidden="false" customHeight="true" outlineLevel="0" collapsed="false">
      <c r="B8" s="17"/>
      <c r="C8" s="15"/>
      <c r="D8" s="15"/>
      <c r="E8" s="15"/>
      <c r="F8" s="28" t="s">
        <v>7</v>
      </c>
      <c r="G8" s="29"/>
      <c r="H8" s="29"/>
      <c r="I8" s="29"/>
      <c r="J8" s="29"/>
      <c r="K8" s="29"/>
      <c r="L8" s="29"/>
      <c r="M8" s="29"/>
      <c r="N8" s="30"/>
      <c r="O8" s="15"/>
      <c r="P8" s="15"/>
      <c r="Q8" s="15" t="s">
        <v>8</v>
      </c>
      <c r="R8" s="31"/>
      <c r="S8" s="32"/>
      <c r="T8" s="23"/>
    </row>
    <row r="9" s="2" customFormat="true" ht="24.75" hidden="false" customHeight="true" outlineLevel="0" collapsed="false">
      <c r="B9" s="17"/>
      <c r="C9" s="33"/>
      <c r="D9" s="33"/>
      <c r="E9" s="33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 t="s">
        <v>9</v>
      </c>
      <c r="R9" s="15" t="s">
        <v>10</v>
      </c>
      <c r="S9" s="23"/>
      <c r="T9" s="23"/>
    </row>
    <row r="10" s="2" customFormat="true" ht="24.75" hidden="false" customHeight="true" outlineLevel="0" collapsed="false">
      <c r="B10" s="17"/>
      <c r="C10" s="15" t="s">
        <v>11</v>
      </c>
      <c r="D10" s="15"/>
      <c r="E10" s="15"/>
      <c r="F10" s="34" t="s">
        <v>12</v>
      </c>
      <c r="G10" s="35"/>
      <c r="H10" s="35"/>
      <c r="I10" s="35"/>
      <c r="J10" s="35"/>
      <c r="K10" s="35"/>
      <c r="L10" s="35"/>
      <c r="M10" s="35"/>
      <c r="N10" s="36"/>
      <c r="O10" s="15"/>
      <c r="P10" s="15"/>
      <c r="Q10" s="37"/>
      <c r="R10" s="38"/>
      <c r="S10" s="39"/>
      <c r="T10" s="23"/>
    </row>
    <row r="11" s="2" customFormat="true" ht="24.75" hidden="false" customHeight="true" outlineLevel="0" collapsed="false">
      <c r="B11" s="17"/>
      <c r="C11" s="15" t="s">
        <v>13</v>
      </c>
      <c r="D11" s="15"/>
      <c r="E11" s="15"/>
      <c r="F11" s="27"/>
      <c r="G11" s="40"/>
      <c r="H11" s="40"/>
      <c r="I11" s="40"/>
      <c r="J11" s="40"/>
      <c r="K11" s="40"/>
      <c r="L11" s="40"/>
      <c r="M11" s="40"/>
      <c r="N11" s="41"/>
      <c r="O11" s="15"/>
      <c r="P11" s="15"/>
      <c r="Q11" s="37"/>
      <c r="R11" s="38"/>
      <c r="S11" s="39"/>
      <c r="T11" s="23"/>
    </row>
    <row r="12" s="2" customFormat="true" ht="24.75" hidden="false" customHeight="true" outlineLevel="0" collapsed="false">
      <c r="B12" s="17"/>
      <c r="C12" s="15" t="s">
        <v>14</v>
      </c>
      <c r="D12" s="15"/>
      <c r="E12" s="15"/>
      <c r="F12" s="42" t="s">
        <v>7</v>
      </c>
      <c r="G12" s="40"/>
      <c r="H12" s="40"/>
      <c r="I12" s="40"/>
      <c r="J12" s="40"/>
      <c r="K12" s="40"/>
      <c r="L12" s="40"/>
      <c r="M12" s="40"/>
      <c r="N12" s="41"/>
      <c r="O12" s="15"/>
      <c r="P12" s="15"/>
      <c r="Q12" s="37"/>
      <c r="R12" s="38"/>
      <c r="S12" s="39"/>
      <c r="T12" s="23"/>
    </row>
    <row r="13" s="2" customFormat="true" ht="21.75" hidden="false" customHeight="true" outlineLevel="0" collapsed="false">
      <c r="B13" s="43"/>
      <c r="C13" s="15" t="s">
        <v>15</v>
      </c>
      <c r="D13" s="15"/>
      <c r="E13" s="15"/>
      <c r="F13" s="44"/>
      <c r="G13" s="45"/>
      <c r="H13" s="45"/>
      <c r="I13" s="45"/>
      <c r="J13" s="45"/>
      <c r="K13" s="45"/>
      <c r="L13" s="45"/>
      <c r="M13" s="45"/>
      <c r="N13" s="46"/>
      <c r="O13" s="47"/>
      <c r="P13" s="47"/>
      <c r="Q13" s="48"/>
      <c r="R13" s="49"/>
      <c r="S13" s="50"/>
      <c r="T13" s="51"/>
    </row>
    <row r="14" s="2" customFormat="true" ht="10.5" hidden="false" customHeight="true" outlineLevel="0" collapsed="false">
      <c r="B14" s="43"/>
      <c r="C14" s="47"/>
      <c r="D14" s="47"/>
      <c r="E14" s="47"/>
      <c r="F14" s="52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52"/>
      <c r="R14" s="52"/>
      <c r="S14" s="51"/>
      <c r="T14" s="51"/>
    </row>
    <row r="15" s="2" customFormat="true" ht="18.75" hidden="false" customHeight="true" outlineLevel="0" collapsed="false">
      <c r="B15" s="17"/>
      <c r="C15" s="15"/>
      <c r="D15" s="15"/>
      <c r="E15" s="15"/>
      <c r="F15" s="53" t="s">
        <v>16</v>
      </c>
      <c r="G15" s="15"/>
      <c r="H15" s="47"/>
      <c r="I15" s="15" t="s">
        <v>17</v>
      </c>
      <c r="J15" s="47"/>
      <c r="K15" s="15"/>
      <c r="L15" s="15"/>
      <c r="M15" s="15"/>
      <c r="N15" s="15"/>
      <c r="O15" s="15"/>
      <c r="P15" s="15"/>
      <c r="Q15" s="15" t="s">
        <v>18</v>
      </c>
      <c r="R15" s="54"/>
      <c r="S15" s="22"/>
      <c r="T15" s="23"/>
    </row>
    <row r="16" s="2" customFormat="true" ht="18.75" hidden="false" customHeight="true" outlineLevel="0" collapsed="false">
      <c r="B16" s="17"/>
      <c r="C16" s="15"/>
      <c r="D16" s="15"/>
      <c r="E16" s="15"/>
      <c r="F16" s="48"/>
      <c r="G16" s="15"/>
      <c r="H16" s="47"/>
      <c r="I16" s="55"/>
      <c r="J16" s="56"/>
      <c r="K16" s="15"/>
      <c r="L16" s="15"/>
      <c r="M16" s="15"/>
      <c r="N16" s="15"/>
      <c r="O16" s="15"/>
      <c r="P16" s="15"/>
      <c r="Q16" s="57" t="s">
        <v>19</v>
      </c>
      <c r="R16" s="58"/>
      <c r="S16" s="32"/>
      <c r="T16" s="23"/>
    </row>
    <row r="17" s="2" customFormat="true" ht="9" hidden="false" customHeight="true" outlineLevel="0" collapsed="false">
      <c r="B17" s="59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1"/>
      <c r="T17" s="61"/>
    </row>
    <row r="18" s="2" customFormat="true" ht="20.25" hidden="false" customHeight="true" outlineLevel="0" collapsed="false">
      <c r="B18" s="62"/>
      <c r="C18" s="63"/>
      <c r="D18" s="63"/>
      <c r="E18" s="63"/>
      <c r="F18" s="64" t="s">
        <v>20</v>
      </c>
      <c r="G18" s="63"/>
      <c r="H18" s="63"/>
      <c r="I18" s="63"/>
      <c r="J18" s="63"/>
      <c r="K18" s="63"/>
      <c r="L18" s="63"/>
      <c r="M18" s="63"/>
      <c r="N18" s="63"/>
      <c r="O18" s="63"/>
      <c r="P18" s="60"/>
      <c r="Q18" s="63"/>
      <c r="R18" s="63"/>
      <c r="S18" s="65"/>
      <c r="T18" s="65"/>
    </row>
    <row r="19" s="2" customFormat="true" ht="21.75" hidden="false" customHeight="true" outlineLevel="0" collapsed="false">
      <c r="B19" s="66" t="s">
        <v>21</v>
      </c>
      <c r="C19" s="67"/>
      <c r="D19" s="67"/>
      <c r="E19" s="68"/>
      <c r="F19" s="69" t="s">
        <v>22</v>
      </c>
      <c r="G19" s="68"/>
      <c r="H19" s="69" t="s">
        <v>23</v>
      </c>
      <c r="I19" s="67"/>
      <c r="J19" s="68"/>
      <c r="K19" s="69" t="s">
        <v>24</v>
      </c>
      <c r="L19" s="67"/>
      <c r="M19" s="69" t="s">
        <v>25</v>
      </c>
      <c r="N19" s="67"/>
      <c r="O19" s="67"/>
      <c r="P19" s="70"/>
      <c r="Q19" s="68"/>
      <c r="R19" s="69" t="s">
        <v>26</v>
      </c>
      <c r="S19" s="71"/>
      <c r="T19" s="71"/>
    </row>
    <row r="20" s="2" customFormat="true" ht="19.5" hidden="false" customHeight="true" outlineLevel="0" collapsed="false">
      <c r="B20" s="72"/>
      <c r="C20" s="73"/>
      <c r="D20" s="73"/>
      <c r="E20" s="74"/>
      <c r="F20" s="75"/>
      <c r="G20" s="76"/>
      <c r="H20" s="77"/>
      <c r="I20" s="73"/>
      <c r="J20" s="74"/>
      <c r="K20" s="75"/>
      <c r="L20" s="78"/>
      <c r="M20" s="77"/>
      <c r="N20" s="73"/>
      <c r="O20" s="73"/>
      <c r="P20" s="79"/>
      <c r="Q20" s="74"/>
      <c r="R20" s="77"/>
      <c r="S20" s="80"/>
      <c r="T20" s="81"/>
    </row>
    <row r="21" s="2" customFormat="true" ht="20.25" hidden="false" customHeight="true" outlineLevel="0" collapsed="false">
      <c r="B21" s="62"/>
      <c r="C21" s="63"/>
      <c r="D21" s="63"/>
      <c r="E21" s="63"/>
      <c r="F21" s="64" t="s">
        <v>27</v>
      </c>
      <c r="G21" s="63"/>
      <c r="H21" s="63"/>
      <c r="I21" s="63"/>
      <c r="J21" s="63"/>
      <c r="K21" s="82" t="s">
        <v>28</v>
      </c>
      <c r="L21" s="63"/>
      <c r="M21" s="63"/>
      <c r="N21" s="63"/>
      <c r="O21" s="63"/>
      <c r="P21" s="60"/>
      <c r="Q21" s="63"/>
      <c r="R21" s="63"/>
      <c r="S21" s="65"/>
      <c r="T21" s="65"/>
    </row>
    <row r="22" s="2" customFormat="true" ht="19.5" hidden="false" customHeight="true" outlineLevel="0" collapsed="false">
      <c r="B22" s="83" t="s">
        <v>29</v>
      </c>
      <c r="C22" s="84"/>
      <c r="D22" s="85" t="s">
        <v>30</v>
      </c>
      <c r="E22" s="86"/>
      <c r="F22" s="86"/>
      <c r="G22" s="87"/>
      <c r="H22" s="83" t="s">
        <v>31</v>
      </c>
      <c r="I22" s="88"/>
      <c r="J22" s="85" t="s">
        <v>32</v>
      </c>
      <c r="K22" s="86"/>
      <c r="L22" s="86"/>
      <c r="M22" s="83" t="s">
        <v>33</v>
      </c>
      <c r="N22" s="88"/>
      <c r="O22" s="85" t="s">
        <v>34</v>
      </c>
      <c r="P22" s="89"/>
      <c r="Q22" s="86"/>
      <c r="R22" s="86"/>
      <c r="S22" s="87"/>
      <c r="T22" s="87"/>
    </row>
    <row r="23" s="2" customFormat="true" ht="19.5" hidden="false" customHeight="true" outlineLevel="0" collapsed="false">
      <c r="B23" s="90" t="s">
        <v>35</v>
      </c>
      <c r="C23" s="91" t="s">
        <v>36</v>
      </c>
      <c r="D23" s="92"/>
      <c r="E23" s="93" t="s">
        <v>37</v>
      </c>
      <c r="F23" s="94"/>
      <c r="G23" s="95"/>
      <c r="H23" s="90" t="s">
        <v>38</v>
      </c>
      <c r="I23" s="96" t="s">
        <v>39</v>
      </c>
      <c r="J23" s="97"/>
      <c r="K23" s="98"/>
      <c r="L23" s="99"/>
      <c r="M23" s="90" t="s">
        <v>40</v>
      </c>
      <c r="N23" s="100" t="s">
        <v>41</v>
      </c>
      <c r="O23" s="101"/>
      <c r="P23" s="70"/>
      <c r="Q23" s="101"/>
      <c r="R23" s="102"/>
      <c r="S23" s="103"/>
      <c r="T23" s="95"/>
    </row>
    <row r="24" s="2" customFormat="true" ht="19.5" hidden="false" customHeight="true" outlineLevel="0" collapsed="false">
      <c r="B24" s="90" t="s">
        <v>42</v>
      </c>
      <c r="C24" s="104"/>
      <c r="D24" s="105"/>
      <c r="E24" s="93" t="s">
        <v>43</v>
      </c>
      <c r="F24" s="94"/>
      <c r="G24" s="95"/>
      <c r="H24" s="90" t="s">
        <v>44</v>
      </c>
      <c r="I24" s="15" t="s">
        <v>45</v>
      </c>
      <c r="J24" s="97"/>
      <c r="K24" s="98"/>
      <c r="L24" s="99"/>
      <c r="M24" s="90" t="s">
        <v>46</v>
      </c>
      <c r="N24" s="100" t="s">
        <v>47</v>
      </c>
      <c r="O24" s="101"/>
      <c r="P24" s="70"/>
      <c r="Q24" s="101"/>
      <c r="R24" s="102"/>
      <c r="S24" s="103"/>
      <c r="T24" s="95"/>
    </row>
    <row r="25" s="2" customFormat="true" ht="19.5" hidden="false" customHeight="true" outlineLevel="0" collapsed="false">
      <c r="B25" s="90" t="s">
        <v>48</v>
      </c>
      <c r="C25" s="91" t="s">
        <v>49</v>
      </c>
      <c r="D25" s="92"/>
      <c r="E25" s="93" t="s">
        <v>37</v>
      </c>
      <c r="F25" s="94"/>
      <c r="G25" s="95"/>
      <c r="H25" s="90" t="s">
        <v>50</v>
      </c>
      <c r="I25" s="96" t="s">
        <v>51</v>
      </c>
      <c r="J25" s="97"/>
      <c r="K25" s="98"/>
      <c r="L25" s="99"/>
      <c r="M25" s="90" t="s">
        <v>52</v>
      </c>
      <c r="N25" s="100" t="s">
        <v>53</v>
      </c>
      <c r="O25" s="101"/>
      <c r="P25" s="70"/>
      <c r="Q25" s="101"/>
      <c r="R25" s="102"/>
      <c r="S25" s="103"/>
      <c r="T25" s="95"/>
    </row>
    <row r="26" s="2" customFormat="true" ht="19.5" hidden="false" customHeight="true" outlineLevel="0" collapsed="false">
      <c r="B26" s="90" t="s">
        <v>54</v>
      </c>
      <c r="C26" s="104"/>
      <c r="D26" s="105"/>
      <c r="E26" s="93" t="s">
        <v>43</v>
      </c>
      <c r="F26" s="94"/>
      <c r="G26" s="95"/>
      <c r="H26" s="90" t="s">
        <v>55</v>
      </c>
      <c r="I26" s="96"/>
      <c r="J26" s="97"/>
      <c r="K26" s="98"/>
      <c r="L26" s="99"/>
      <c r="M26" s="90" t="s">
        <v>56</v>
      </c>
      <c r="N26" s="100" t="s">
        <v>57</v>
      </c>
      <c r="O26" s="101"/>
      <c r="P26" s="70"/>
      <c r="Q26" s="101"/>
      <c r="R26" s="102"/>
      <c r="S26" s="103"/>
      <c r="T26" s="95"/>
    </row>
    <row r="27" s="2" customFormat="true" ht="19.5" hidden="false" customHeight="true" outlineLevel="0" collapsed="false">
      <c r="B27" s="90" t="s">
        <v>58</v>
      </c>
      <c r="C27" s="91" t="s">
        <v>59</v>
      </c>
      <c r="D27" s="92"/>
      <c r="E27" s="93" t="s">
        <v>37</v>
      </c>
      <c r="F27" s="94"/>
      <c r="G27" s="95"/>
      <c r="H27" s="106"/>
      <c r="I27" s="101"/>
      <c r="J27" s="97"/>
      <c r="K27" s="98"/>
      <c r="L27" s="99"/>
      <c r="M27" s="90" t="s">
        <v>60</v>
      </c>
      <c r="N27" s="100" t="s">
        <v>61</v>
      </c>
      <c r="O27" s="101"/>
      <c r="P27" s="70"/>
      <c r="Q27" s="101"/>
      <c r="R27" s="102"/>
      <c r="S27" s="103"/>
      <c r="T27" s="95"/>
    </row>
    <row r="28" s="2" customFormat="true" ht="19.5" hidden="false" customHeight="true" outlineLevel="0" collapsed="false">
      <c r="B28" s="90" t="s">
        <v>62</v>
      </c>
      <c r="C28" s="104"/>
      <c r="D28" s="105"/>
      <c r="E28" s="93" t="s">
        <v>43</v>
      </c>
      <c r="F28" s="94"/>
      <c r="G28" s="95"/>
      <c r="H28" s="106"/>
      <c r="I28" s="101"/>
      <c r="J28" s="97"/>
      <c r="K28" s="98"/>
      <c r="L28" s="99"/>
      <c r="M28" s="90" t="s">
        <v>63</v>
      </c>
      <c r="N28" s="96" t="s">
        <v>64</v>
      </c>
      <c r="O28" s="101"/>
      <c r="P28" s="70"/>
      <c r="Q28" s="101"/>
      <c r="R28" s="97"/>
      <c r="S28" s="103"/>
      <c r="T28" s="95"/>
    </row>
    <row r="29" s="2" customFormat="true" ht="19.5" hidden="false" customHeight="true" outlineLevel="0" collapsed="false">
      <c r="B29" s="90" t="s">
        <v>65</v>
      </c>
      <c r="C29" s="107" t="s">
        <v>66</v>
      </c>
      <c r="D29" s="107"/>
      <c r="E29" s="107"/>
      <c r="F29" s="108"/>
      <c r="G29" s="65"/>
      <c r="H29" s="90" t="s">
        <v>67</v>
      </c>
      <c r="I29" s="109" t="s">
        <v>68</v>
      </c>
      <c r="J29" s="97"/>
      <c r="K29" s="110"/>
      <c r="L29" s="111"/>
      <c r="M29" s="90" t="s">
        <v>69</v>
      </c>
      <c r="N29" s="109" t="s">
        <v>70</v>
      </c>
      <c r="O29" s="101"/>
      <c r="P29" s="70"/>
      <c r="Q29" s="101"/>
      <c r="R29" s="97"/>
      <c r="S29" s="112"/>
      <c r="T29" s="65"/>
    </row>
    <row r="30" s="2" customFormat="true" ht="19.5" hidden="false" customHeight="true" outlineLevel="0" collapsed="false">
      <c r="B30" s="113" t="s">
        <v>71</v>
      </c>
      <c r="C30" s="114" t="s">
        <v>72</v>
      </c>
      <c r="D30" s="115"/>
      <c r="E30" s="116"/>
      <c r="F30" s="117"/>
      <c r="G30" s="61"/>
      <c r="H30" s="113" t="s">
        <v>73</v>
      </c>
      <c r="I30" s="114" t="s">
        <v>74</v>
      </c>
      <c r="J30" s="116"/>
      <c r="K30" s="118"/>
      <c r="L30" s="119"/>
      <c r="M30" s="113" t="s">
        <v>75</v>
      </c>
      <c r="N30" s="114" t="s">
        <v>76</v>
      </c>
      <c r="O30" s="115"/>
      <c r="P30" s="60"/>
      <c r="Q30" s="115"/>
      <c r="R30" s="116"/>
      <c r="S30" s="120"/>
      <c r="T30" s="61"/>
    </row>
    <row r="31" s="2" customFormat="true" ht="19.5" hidden="false" customHeight="true" outlineLevel="0" collapsed="false">
      <c r="B31" s="121" t="s">
        <v>13</v>
      </c>
      <c r="C31" s="14"/>
      <c r="D31" s="14"/>
      <c r="E31" s="14"/>
      <c r="F31" s="14"/>
      <c r="G31" s="122"/>
      <c r="H31" s="123"/>
      <c r="I31" s="14"/>
      <c r="J31" s="14"/>
      <c r="K31" s="14"/>
      <c r="L31" s="14"/>
      <c r="M31" s="83" t="s">
        <v>77</v>
      </c>
      <c r="N31" s="68"/>
      <c r="O31" s="85" t="s">
        <v>78</v>
      </c>
      <c r="P31" s="89"/>
      <c r="Q31" s="67"/>
      <c r="R31" s="67"/>
      <c r="S31" s="71"/>
      <c r="T31" s="71"/>
    </row>
    <row r="32" s="2" customFormat="true" ht="19.5" hidden="false" customHeight="true" outlineLevel="0" collapsed="false">
      <c r="B32" s="17"/>
      <c r="C32" s="15"/>
      <c r="D32" s="15"/>
      <c r="E32" s="15"/>
      <c r="F32" s="15"/>
      <c r="G32" s="124"/>
      <c r="H32" s="125"/>
      <c r="I32" s="15"/>
      <c r="J32" s="15"/>
      <c r="K32" s="15"/>
      <c r="L32" s="15"/>
      <c r="M32" s="90" t="s">
        <v>79</v>
      </c>
      <c r="N32" s="96" t="s">
        <v>80</v>
      </c>
      <c r="O32" s="101"/>
      <c r="P32" s="70"/>
      <c r="Q32" s="101"/>
      <c r="R32" s="97"/>
      <c r="S32" s="112"/>
      <c r="T32" s="65"/>
    </row>
    <row r="33" s="2" customFormat="true" ht="23.25" hidden="false" customHeight="true" outlineLevel="0" collapsed="false">
      <c r="B33" s="126" t="s">
        <v>81</v>
      </c>
      <c r="C33" s="70"/>
      <c r="D33" s="70"/>
      <c r="E33" s="70"/>
      <c r="F33" s="70"/>
      <c r="G33" s="105"/>
      <c r="H33" s="127" t="s">
        <v>82</v>
      </c>
      <c r="I33" s="70"/>
      <c r="J33" s="70"/>
      <c r="K33" s="70"/>
      <c r="L33" s="70"/>
      <c r="M33" s="90"/>
      <c r="N33" s="100"/>
      <c r="O33" s="128"/>
      <c r="P33" s="129"/>
      <c r="Q33" s="130"/>
      <c r="R33" s="97"/>
      <c r="S33" s="131"/>
      <c r="T33" s="132"/>
    </row>
    <row r="34" s="2" customFormat="true" ht="15" hidden="false" customHeight="true" outlineLevel="0" collapsed="false">
      <c r="B34" s="133"/>
      <c r="C34" s="134"/>
      <c r="D34" s="134"/>
      <c r="E34" s="134"/>
      <c r="F34" s="134"/>
      <c r="G34" s="92"/>
      <c r="H34" s="135"/>
      <c r="I34" s="134"/>
      <c r="J34" s="134"/>
      <c r="K34" s="134"/>
      <c r="L34" s="134"/>
      <c r="M34" s="136" t="n">
        <v>24</v>
      </c>
      <c r="N34" s="100" t="s">
        <v>83</v>
      </c>
      <c r="O34" s="137" t="n">
        <v>0.2</v>
      </c>
      <c r="P34" s="129"/>
      <c r="Q34" s="130"/>
      <c r="R34" s="97"/>
      <c r="S34" s="131"/>
      <c r="T34" s="95"/>
    </row>
    <row r="35" s="2" customFormat="true" ht="35.25" hidden="false" customHeight="true" outlineLevel="0" collapsed="false">
      <c r="B35" s="138" t="s">
        <v>11</v>
      </c>
      <c r="C35" s="139"/>
      <c r="D35" s="139"/>
      <c r="E35" s="139"/>
      <c r="F35" s="15"/>
      <c r="G35" s="124"/>
      <c r="H35" s="125"/>
      <c r="I35" s="15"/>
      <c r="J35" s="15"/>
      <c r="K35" s="15"/>
      <c r="L35" s="15"/>
      <c r="M35" s="113" t="n">
        <v>25</v>
      </c>
      <c r="N35" s="140" t="s">
        <v>84</v>
      </c>
      <c r="O35" s="141"/>
      <c r="P35" s="141"/>
      <c r="Q35" s="141"/>
      <c r="R35" s="116"/>
      <c r="S35" s="142"/>
      <c r="T35" s="143"/>
    </row>
    <row r="36" s="2" customFormat="true" ht="33" hidden="false" customHeight="true" outlineLevel="0" collapsed="false">
      <c r="B36" s="126" t="s">
        <v>81</v>
      </c>
      <c r="C36" s="70"/>
      <c r="D36" s="70"/>
      <c r="E36" s="70"/>
      <c r="F36" s="70"/>
      <c r="G36" s="105"/>
      <c r="H36" s="127" t="s">
        <v>82</v>
      </c>
      <c r="I36" s="70"/>
      <c r="J36" s="70"/>
      <c r="K36" s="70"/>
      <c r="L36" s="70"/>
      <c r="M36" s="83" t="s">
        <v>85</v>
      </c>
      <c r="N36" s="68"/>
      <c r="O36" s="85" t="s">
        <v>86</v>
      </c>
      <c r="P36" s="89"/>
      <c r="Q36" s="67"/>
      <c r="R36" s="67"/>
      <c r="S36" s="144"/>
      <c r="T36" s="71"/>
    </row>
    <row r="37" s="2" customFormat="true" ht="20.25" hidden="false" customHeight="true" outlineLevel="0" collapsed="false">
      <c r="B37" s="145" t="s">
        <v>14</v>
      </c>
      <c r="C37" s="134"/>
      <c r="D37" s="134"/>
      <c r="E37" s="134"/>
      <c r="F37" s="134"/>
      <c r="G37" s="92"/>
      <c r="H37" s="146"/>
      <c r="I37" s="134"/>
      <c r="J37" s="134"/>
      <c r="K37" s="134"/>
      <c r="L37" s="134"/>
      <c r="M37" s="90" t="s">
        <v>87</v>
      </c>
      <c r="N37" s="96" t="s">
        <v>88</v>
      </c>
      <c r="O37" s="101"/>
      <c r="P37" s="70"/>
      <c r="Q37" s="101"/>
      <c r="R37" s="97"/>
      <c r="S37" s="103"/>
      <c r="T37" s="95"/>
    </row>
    <row r="38" s="2" customFormat="true" ht="19.5" hidden="false" customHeight="true" outlineLevel="0" collapsed="false">
      <c r="B38" s="17"/>
      <c r="C38" s="15"/>
      <c r="D38" s="15"/>
      <c r="E38" s="15"/>
      <c r="F38" s="15"/>
      <c r="G38" s="124"/>
      <c r="H38" s="147"/>
      <c r="I38" s="15"/>
      <c r="J38" s="15"/>
      <c r="K38" s="15"/>
      <c r="L38" s="15"/>
      <c r="M38" s="90" t="s">
        <v>89</v>
      </c>
      <c r="N38" s="96" t="s">
        <v>90</v>
      </c>
      <c r="O38" s="101"/>
      <c r="P38" s="70"/>
      <c r="Q38" s="101"/>
      <c r="R38" s="97"/>
      <c r="S38" s="103"/>
      <c r="T38" s="95"/>
    </row>
    <row r="39" s="2" customFormat="true" ht="19.5" hidden="false" customHeight="true" outlineLevel="0" collapsed="false">
      <c r="B39" s="148" t="s">
        <v>81</v>
      </c>
      <c r="C39" s="60"/>
      <c r="D39" s="60"/>
      <c r="E39" s="60"/>
      <c r="F39" s="60"/>
      <c r="G39" s="149"/>
      <c r="H39" s="150" t="s">
        <v>82</v>
      </c>
      <c r="I39" s="60"/>
      <c r="J39" s="60"/>
      <c r="K39" s="60"/>
      <c r="L39" s="60"/>
      <c r="M39" s="113" t="s">
        <v>91</v>
      </c>
      <c r="N39" s="114" t="s">
        <v>92</v>
      </c>
      <c r="O39" s="115"/>
      <c r="P39" s="60"/>
      <c r="Q39" s="115"/>
      <c r="R39" s="116"/>
      <c r="S39" s="151"/>
      <c r="T39" s="152"/>
    </row>
    <row r="40" s="2" customFormat="true" ht="19.5" hidden="false" customHeight="true" outlineLevel="0" collapsed="false">
      <c r="B40" s="153"/>
      <c r="C40" s="15"/>
      <c r="D40" s="15"/>
      <c r="E40" s="15"/>
      <c r="F40" s="15"/>
      <c r="G40" s="15"/>
      <c r="H40" s="153"/>
      <c r="I40" s="15"/>
      <c r="J40" s="15"/>
      <c r="K40" s="15"/>
      <c r="L40" s="15"/>
      <c r="M40" s="154"/>
      <c r="N40" s="15"/>
      <c r="O40" s="15"/>
      <c r="P40" s="15"/>
      <c r="Q40" s="15"/>
      <c r="R40" s="15"/>
      <c r="S40" s="155"/>
      <c r="T40" s="1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3203125" defaultRowHeight="10.5" zeroHeight="false" outlineLevelRow="0" outlineLevelCol="0"/>
  <cols>
    <col collapsed="false" customWidth="true" hidden="false" outlineLevel="0" max="1" min="1" style="156" width="10.5"/>
    <col collapsed="false" customWidth="true" hidden="false" outlineLevel="0" max="2" min="2" style="156" width="70.16"/>
    <col collapsed="false" customWidth="true" hidden="false" outlineLevel="0" max="3" min="3" style="156" width="17.32"/>
    <col collapsed="false" customWidth="false" hidden="false" outlineLevel="0" max="257" min="4" style="156" width="9.32"/>
  </cols>
  <sheetData>
    <row r="1" customFormat="false" ht="18" hidden="false" customHeight="false" outlineLevel="0" collapsed="false">
      <c r="A1" s="157" t="s">
        <v>108</v>
      </c>
      <c r="B1" s="157"/>
      <c r="C1" s="157"/>
    </row>
    <row r="2" customFormat="false" ht="12" hidden="false" customHeight="false" outlineLevel="0" collapsed="false">
      <c r="A2" s="241" t="s">
        <v>94</v>
      </c>
      <c r="B2" s="242"/>
      <c r="C2" s="243"/>
    </row>
    <row r="3" customFormat="false" ht="12" hidden="false" customHeight="false" outlineLevel="0" collapsed="false">
      <c r="A3" s="241" t="s">
        <v>1073</v>
      </c>
      <c r="B3" s="242"/>
      <c r="C3" s="243"/>
    </row>
    <row r="4" customFormat="false" ht="11.25" hidden="false" customHeight="false" outlineLevel="0" collapsed="false">
      <c r="A4" s="244"/>
      <c r="B4" s="245"/>
      <c r="C4" s="246"/>
    </row>
    <row r="5" customFormat="false" ht="12" hidden="false" customHeight="false" outlineLevel="0" collapsed="false">
      <c r="A5" s="242" t="s">
        <v>96</v>
      </c>
      <c r="B5" s="242"/>
      <c r="C5" s="247"/>
    </row>
    <row r="6" customFormat="false" ht="12" hidden="false" customHeight="false" outlineLevel="0" collapsed="false">
      <c r="A6" s="242" t="s">
        <v>110</v>
      </c>
      <c r="B6" s="242"/>
      <c r="C6" s="248"/>
    </row>
    <row r="7" customFormat="false" ht="12" hidden="false" customHeight="false" outlineLevel="0" collapsed="false">
      <c r="A7" s="249" t="s">
        <v>98</v>
      </c>
      <c r="B7" s="249"/>
      <c r="C7" s="250"/>
    </row>
    <row r="8" customFormat="false" ht="21" hidden="false" customHeight="true" outlineLevel="0" collapsed="false">
      <c r="A8" s="179" t="s">
        <v>36</v>
      </c>
      <c r="B8" s="180" t="s">
        <v>100</v>
      </c>
      <c r="C8" s="169"/>
    </row>
    <row r="9" customFormat="false" ht="21" hidden="false" customHeight="true" outlineLevel="0" collapsed="false">
      <c r="A9" s="170" t="n">
        <v>1</v>
      </c>
      <c r="B9" s="171" t="s">
        <v>392</v>
      </c>
      <c r="C9" s="172"/>
    </row>
    <row r="10" customFormat="false" ht="21" hidden="false" customHeight="true" outlineLevel="0" collapsed="false">
      <c r="A10" s="170" t="n">
        <v>2</v>
      </c>
      <c r="B10" s="171" t="s">
        <v>393</v>
      </c>
      <c r="C10" s="172"/>
    </row>
    <row r="11" customFormat="false" ht="21" hidden="false" customHeight="true" outlineLevel="0" collapsed="false">
      <c r="A11" s="170" t="n">
        <v>3</v>
      </c>
      <c r="B11" s="171" t="s">
        <v>394</v>
      </c>
      <c r="C11" s="172"/>
    </row>
    <row r="12" customFormat="false" ht="21" hidden="false" customHeight="true" outlineLevel="0" collapsed="false">
      <c r="A12" s="170" t="n">
        <v>4</v>
      </c>
      <c r="B12" s="171" t="s">
        <v>454</v>
      </c>
      <c r="C12" s="172"/>
    </row>
    <row r="13" customFormat="false" ht="21" hidden="false" customHeight="true" outlineLevel="0" collapsed="false">
      <c r="A13" s="170" t="n">
        <v>5</v>
      </c>
      <c r="B13" s="171" t="s">
        <v>465</v>
      </c>
      <c r="C13" s="172"/>
    </row>
    <row r="14" customFormat="false" ht="21" hidden="false" customHeight="true" outlineLevel="0" collapsed="false">
      <c r="A14" s="170" t="s">
        <v>62</v>
      </c>
      <c r="B14" s="171" t="s">
        <v>117</v>
      </c>
      <c r="C14" s="172"/>
    </row>
    <row r="15" customFormat="false" ht="21" hidden="false" customHeight="true" outlineLevel="0" collapsed="false">
      <c r="A15" s="170" t="n">
        <v>8</v>
      </c>
      <c r="B15" s="171" t="s">
        <v>1074</v>
      </c>
      <c r="C15" s="172"/>
    </row>
    <row r="16" customFormat="false" ht="21" hidden="false" customHeight="true" outlineLevel="0" collapsed="false">
      <c r="A16" s="170" t="s">
        <v>44</v>
      </c>
      <c r="B16" s="171" t="s">
        <v>118</v>
      </c>
      <c r="C16" s="172"/>
    </row>
    <row r="17" customFormat="false" ht="21" hidden="false" customHeight="true" outlineLevel="0" collapsed="false">
      <c r="A17" s="170" t="s">
        <v>119</v>
      </c>
      <c r="B17" s="171" t="s">
        <v>120</v>
      </c>
      <c r="C17" s="172"/>
    </row>
    <row r="18" customFormat="false" ht="21" hidden="false" customHeight="true" outlineLevel="0" collapsed="false">
      <c r="A18" s="179" t="s">
        <v>49</v>
      </c>
      <c r="B18" s="180" t="s">
        <v>101</v>
      </c>
      <c r="C18" s="169"/>
    </row>
    <row r="19" customFormat="false" ht="21" hidden="false" customHeight="true" outlineLevel="0" collapsed="false">
      <c r="A19" s="170" t="n">
        <v>711</v>
      </c>
      <c r="B19" s="171" t="s">
        <v>188</v>
      </c>
      <c r="C19" s="172"/>
    </row>
    <row r="20" customFormat="false" ht="21" hidden="false" customHeight="true" outlineLevel="0" collapsed="false">
      <c r="A20" s="170" t="n">
        <v>713</v>
      </c>
      <c r="B20" s="171" t="s">
        <v>573</v>
      </c>
      <c r="C20" s="172"/>
    </row>
    <row r="21" customFormat="false" ht="21" hidden="false" customHeight="true" outlineLevel="0" collapsed="false">
      <c r="A21" s="170" t="n">
        <v>721</v>
      </c>
      <c r="B21" s="171" t="s">
        <v>1075</v>
      </c>
      <c r="C21" s="172"/>
    </row>
    <row r="22" customFormat="false" ht="21" hidden="false" customHeight="true" outlineLevel="0" collapsed="false">
      <c r="A22" s="170" t="n">
        <v>722</v>
      </c>
      <c r="B22" s="171" t="s">
        <v>1076</v>
      </c>
      <c r="C22" s="172"/>
    </row>
    <row r="23" customFormat="false" ht="21" hidden="false" customHeight="true" outlineLevel="0" collapsed="false">
      <c r="A23" s="170" t="n">
        <v>725</v>
      </c>
      <c r="B23" s="171" t="s">
        <v>1077</v>
      </c>
      <c r="C23" s="172"/>
    </row>
    <row r="24" customFormat="false" ht="21" hidden="false" customHeight="true" outlineLevel="0" collapsed="false">
      <c r="A24" s="170" t="n">
        <v>763</v>
      </c>
      <c r="B24" s="171" t="s">
        <v>1078</v>
      </c>
      <c r="C24" s="172"/>
    </row>
    <row r="25" customFormat="false" ht="21" hidden="false" customHeight="true" outlineLevel="0" collapsed="false">
      <c r="A25" s="170" t="n">
        <v>766</v>
      </c>
      <c r="B25" s="171" t="s">
        <v>1079</v>
      </c>
      <c r="C25" s="172"/>
    </row>
    <row r="26" customFormat="false" ht="21" hidden="false" customHeight="true" outlineLevel="0" collapsed="false">
      <c r="A26" s="170" t="n">
        <v>771</v>
      </c>
      <c r="B26" s="171" t="s">
        <v>783</v>
      </c>
      <c r="C26" s="172"/>
    </row>
    <row r="27" customFormat="false" ht="21" hidden="false" customHeight="true" outlineLevel="0" collapsed="false">
      <c r="A27" s="170" t="n">
        <v>776</v>
      </c>
      <c r="B27" s="171" t="s">
        <v>795</v>
      </c>
      <c r="C27" s="172"/>
    </row>
    <row r="28" customFormat="false" ht="21" hidden="false" customHeight="true" outlineLevel="0" collapsed="false">
      <c r="A28" s="170" t="n">
        <v>781</v>
      </c>
      <c r="B28" s="171" t="s">
        <v>1080</v>
      </c>
      <c r="C28" s="172"/>
    </row>
    <row r="29" customFormat="false" ht="21" hidden="false" customHeight="true" outlineLevel="0" collapsed="false">
      <c r="A29" s="170" t="n">
        <v>784</v>
      </c>
      <c r="B29" s="171" t="s">
        <v>809</v>
      </c>
      <c r="C29" s="172"/>
    </row>
    <row r="30" customFormat="false" ht="21" hidden="false" customHeight="true" outlineLevel="0" collapsed="false">
      <c r="A30" s="179" t="s">
        <v>72</v>
      </c>
      <c r="B30" s="180" t="s">
        <v>104</v>
      </c>
      <c r="C30" s="169"/>
    </row>
    <row r="31" customFormat="false" ht="21" hidden="false" customHeight="true" outlineLevel="0" collapsed="false">
      <c r="A31" s="179" t="s">
        <v>102</v>
      </c>
      <c r="B31" s="180" t="s">
        <v>103</v>
      </c>
      <c r="C31" s="169"/>
    </row>
    <row r="32" customFormat="false" ht="21" hidden="false" customHeight="true" outlineLevel="0" collapsed="false">
      <c r="A32" s="170" t="s">
        <v>399</v>
      </c>
      <c r="B32" s="171" t="s">
        <v>400</v>
      </c>
      <c r="C32" s="172"/>
    </row>
    <row r="33" customFormat="false" ht="21" hidden="false" customHeight="true" outlineLevel="0" collapsed="false">
      <c r="A33" s="170" t="s">
        <v>402</v>
      </c>
      <c r="B33" s="171" t="s">
        <v>1051</v>
      </c>
      <c r="C33" s="172"/>
    </row>
    <row r="34" customFormat="false" ht="21.75" hidden="false" customHeight="true" outlineLevel="0" collapsed="false">
      <c r="C34" s="174"/>
    </row>
    <row r="35" customFormat="false" ht="21.75" hidden="false" customHeight="true" outlineLevel="0" collapsed="false">
      <c r="B35" s="175" t="s">
        <v>106</v>
      </c>
      <c r="C35" s="176"/>
    </row>
    <row r="36" customFormat="false" ht="21.75" hidden="false" customHeight="true" outlineLevel="0" collapsed="false"/>
  </sheetData>
  <mergeCells count="2">
    <mergeCell ref="A1:C1"/>
    <mergeCell ref="A7:B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5" defaultRowHeight="12" zeroHeight="false" outlineLevelRow="0" outlineLevelCol="0"/>
  <cols>
    <col collapsed="false" customWidth="true" hidden="false" outlineLevel="0" max="1" min="1" style="251" width="4.32"/>
    <col collapsed="false" customWidth="true" hidden="false" outlineLevel="0" max="2" min="2" style="252" width="13.32"/>
    <col collapsed="false" customWidth="true" hidden="false" outlineLevel="0" max="3" min="3" style="252" width="49.82"/>
    <col collapsed="false" customWidth="true" hidden="false" outlineLevel="0" max="4" min="4" style="252" width="3.83"/>
    <col collapsed="false" customWidth="true" hidden="false" outlineLevel="0" max="5" min="5" style="253" width="11.32"/>
    <col collapsed="false" customWidth="true" hidden="false" outlineLevel="0" max="6" min="6" style="254" width="11.49"/>
    <col collapsed="false" customWidth="true" hidden="false" outlineLevel="0" max="7" min="7" style="254" width="17.32"/>
    <col collapsed="false" customWidth="false" hidden="false" outlineLevel="0" max="257" min="8" style="255" width="10.5"/>
  </cols>
  <sheetData>
    <row r="1" customFormat="false" ht="27.75" hidden="false" customHeight="true" outlineLevel="0" collapsed="false">
      <c r="A1" s="185" t="s">
        <v>125</v>
      </c>
      <c r="B1" s="185"/>
      <c r="C1" s="185"/>
      <c r="D1" s="185"/>
      <c r="E1" s="185"/>
      <c r="F1" s="185"/>
      <c r="G1" s="185"/>
    </row>
    <row r="2" customFormat="false" ht="12.75" hidden="false" customHeight="true" outlineLevel="0" collapsed="false">
      <c r="A2" s="158" t="s">
        <v>94</v>
      </c>
      <c r="B2" s="159"/>
      <c r="C2" s="159"/>
      <c r="D2" s="159"/>
      <c r="E2" s="159"/>
      <c r="F2" s="159"/>
      <c r="G2" s="159"/>
    </row>
    <row r="3" customFormat="false" ht="12.75" hidden="false" customHeight="true" outlineLevel="0" collapsed="false">
      <c r="A3" s="158" t="s">
        <v>1073</v>
      </c>
      <c r="B3" s="159"/>
      <c r="C3" s="159"/>
      <c r="D3" s="159"/>
      <c r="E3" s="159"/>
      <c r="F3" s="159"/>
      <c r="G3" s="159"/>
    </row>
    <row r="4" customFormat="false" ht="13.5" hidden="false" customHeight="true" outlineLevel="0" collapsed="false">
      <c r="A4" s="186"/>
      <c r="B4" s="158"/>
      <c r="C4" s="186"/>
      <c r="D4" s="187"/>
      <c r="E4" s="187"/>
      <c r="F4" s="187"/>
      <c r="G4" s="187"/>
    </row>
    <row r="5" customFormat="false" ht="6.75" hidden="false" customHeight="true" outlineLevel="0" collapsed="false">
      <c r="A5" s="161"/>
      <c r="B5" s="162"/>
      <c r="C5" s="162"/>
      <c r="D5" s="162"/>
      <c r="E5" s="188"/>
      <c r="F5" s="189"/>
      <c r="G5" s="189"/>
    </row>
    <row r="6" customFormat="false" ht="12.75" hidden="false" customHeight="true" outlineLevel="0" collapsed="false">
      <c r="A6" s="159" t="s">
        <v>96</v>
      </c>
      <c r="B6" s="159"/>
      <c r="C6" s="159"/>
      <c r="D6" s="159"/>
      <c r="E6" s="159"/>
      <c r="F6" s="159"/>
      <c r="G6" s="159"/>
    </row>
    <row r="7" customFormat="false" ht="13.5" hidden="false" customHeight="true" outlineLevel="0" collapsed="false">
      <c r="A7" s="159" t="s">
        <v>110</v>
      </c>
      <c r="B7" s="159"/>
      <c r="C7" s="159"/>
      <c r="D7" s="159"/>
      <c r="E7" s="159" t="s">
        <v>1081</v>
      </c>
      <c r="F7" s="159"/>
      <c r="G7" s="159"/>
    </row>
    <row r="8" customFormat="false" ht="13.5" hidden="false" customHeight="true" outlineLevel="0" collapsed="false">
      <c r="A8" s="166" t="s">
        <v>98</v>
      </c>
      <c r="B8" s="166"/>
      <c r="C8" s="166"/>
      <c r="D8" s="190"/>
      <c r="E8" s="159"/>
      <c r="F8" s="191"/>
      <c r="G8" s="191"/>
    </row>
    <row r="9" customFormat="false" ht="6.75" hidden="false" customHeight="true" outlineLevel="0" collapsed="false">
      <c r="A9" s="161"/>
      <c r="B9" s="161"/>
      <c r="C9" s="161"/>
      <c r="D9" s="161"/>
      <c r="E9" s="161"/>
      <c r="F9" s="161"/>
      <c r="G9" s="161"/>
    </row>
    <row r="10" customFormat="false" ht="28.5" hidden="false" customHeight="true" outlineLevel="0" collapsed="false">
      <c r="A10" s="256" t="s">
        <v>127</v>
      </c>
      <c r="B10" s="256" t="s">
        <v>128</v>
      </c>
      <c r="C10" s="256" t="s">
        <v>129</v>
      </c>
      <c r="D10" s="256" t="s">
        <v>130</v>
      </c>
      <c r="E10" s="256" t="s">
        <v>131</v>
      </c>
      <c r="F10" s="256" t="s">
        <v>1082</v>
      </c>
      <c r="G10" s="256" t="s">
        <v>1083</v>
      </c>
    </row>
    <row r="11" customFormat="false" ht="12.75" hidden="true" customHeight="true" outlineLevel="0" collapsed="false">
      <c r="A11" s="256" t="s">
        <v>35</v>
      </c>
      <c r="B11" s="256" t="s">
        <v>42</v>
      </c>
      <c r="C11" s="256" t="s">
        <v>48</v>
      </c>
      <c r="D11" s="256" t="s">
        <v>54</v>
      </c>
      <c r="E11" s="256" t="s">
        <v>58</v>
      </c>
      <c r="F11" s="256"/>
      <c r="G11" s="256"/>
    </row>
    <row r="12" customFormat="false" ht="3" hidden="false" customHeight="true" outlineLevel="0" collapsed="false">
      <c r="A12" s="161"/>
      <c r="B12" s="161"/>
      <c r="C12" s="161"/>
      <c r="D12" s="161"/>
      <c r="E12" s="161"/>
      <c r="F12" s="161"/>
      <c r="G12" s="161"/>
    </row>
    <row r="13" customFormat="false" ht="30.75" hidden="false" customHeight="true" outlineLevel="0" collapsed="false">
      <c r="A13" s="193"/>
      <c r="B13" s="180" t="s">
        <v>36</v>
      </c>
      <c r="C13" s="180" t="s">
        <v>100</v>
      </c>
      <c r="D13" s="180"/>
      <c r="E13" s="194"/>
      <c r="F13" s="169"/>
      <c r="G13" s="169"/>
    </row>
    <row r="14" customFormat="false" ht="28.5" hidden="false" customHeight="true" outlineLevel="0" collapsed="false">
      <c r="A14" s="196"/>
      <c r="B14" s="197" t="s">
        <v>35</v>
      </c>
      <c r="C14" s="197" t="s">
        <v>392</v>
      </c>
      <c r="D14" s="197"/>
      <c r="E14" s="198"/>
      <c r="F14" s="199"/>
      <c r="G14" s="199"/>
    </row>
    <row r="15" customFormat="false" ht="24" hidden="false" customHeight="true" outlineLevel="0" collapsed="false">
      <c r="A15" s="200" t="n">
        <v>1</v>
      </c>
      <c r="B15" s="201" t="s">
        <v>1084</v>
      </c>
      <c r="C15" s="201" t="s">
        <v>1085</v>
      </c>
      <c r="D15" s="201" t="s">
        <v>136</v>
      </c>
      <c r="E15" s="202" t="n">
        <v>100</v>
      </c>
      <c r="F15" s="202"/>
      <c r="G15" s="203"/>
      <c r="I15" s="257"/>
    </row>
    <row r="16" customFormat="false" ht="24" hidden="false" customHeight="true" outlineLevel="0" collapsed="false">
      <c r="A16" s="200" t="n">
        <v>2</v>
      </c>
      <c r="B16" s="201" t="s">
        <v>1086</v>
      </c>
      <c r="C16" s="201" t="s">
        <v>1087</v>
      </c>
      <c r="D16" s="201" t="s">
        <v>136</v>
      </c>
      <c r="E16" s="202" t="n">
        <v>20</v>
      </c>
      <c r="F16" s="202"/>
      <c r="G16" s="203"/>
      <c r="I16" s="257"/>
    </row>
    <row r="17" customFormat="false" ht="13.5" hidden="false" customHeight="true" outlineLevel="0" collapsed="false">
      <c r="A17" s="200" t="n">
        <v>3</v>
      </c>
      <c r="B17" s="201" t="s">
        <v>1088</v>
      </c>
      <c r="C17" s="201" t="s">
        <v>1089</v>
      </c>
      <c r="D17" s="201" t="s">
        <v>250</v>
      </c>
      <c r="E17" s="202" t="n">
        <v>25</v>
      </c>
      <c r="F17" s="202"/>
      <c r="G17" s="203"/>
      <c r="I17" s="257"/>
    </row>
    <row r="18" customFormat="false" ht="24" hidden="false" customHeight="true" outlineLevel="0" collapsed="false">
      <c r="A18" s="200" t="n">
        <v>4</v>
      </c>
      <c r="B18" s="201" t="s">
        <v>1090</v>
      </c>
      <c r="C18" s="201" t="s">
        <v>1091</v>
      </c>
      <c r="D18" s="201" t="s">
        <v>250</v>
      </c>
      <c r="E18" s="202" t="n">
        <v>25</v>
      </c>
      <c r="F18" s="202"/>
      <c r="G18" s="203"/>
      <c r="I18" s="257"/>
    </row>
    <row r="19" customFormat="false" ht="24" hidden="false" customHeight="true" outlineLevel="0" collapsed="false">
      <c r="A19" s="200" t="n">
        <v>5</v>
      </c>
      <c r="B19" s="201" t="s">
        <v>413</v>
      </c>
      <c r="C19" s="201" t="s">
        <v>414</v>
      </c>
      <c r="D19" s="201" t="s">
        <v>250</v>
      </c>
      <c r="E19" s="202" t="n">
        <v>25</v>
      </c>
      <c r="F19" s="202"/>
      <c r="G19" s="203"/>
      <c r="I19" s="257"/>
    </row>
    <row r="20" customFormat="false" ht="34.5" hidden="false" customHeight="true" outlineLevel="0" collapsed="false">
      <c r="A20" s="200" t="n">
        <v>6</v>
      </c>
      <c r="B20" s="201" t="s">
        <v>415</v>
      </c>
      <c r="C20" s="201" t="s">
        <v>416</v>
      </c>
      <c r="D20" s="201" t="s">
        <v>250</v>
      </c>
      <c r="E20" s="202" t="n">
        <v>475</v>
      </c>
      <c r="F20" s="202"/>
      <c r="G20" s="203"/>
      <c r="I20" s="257"/>
    </row>
    <row r="21" customFormat="false" ht="13.5" hidden="false" customHeight="true" outlineLevel="0" collapsed="false">
      <c r="A21" s="200" t="n">
        <v>7</v>
      </c>
      <c r="B21" s="201" t="s">
        <v>1092</v>
      </c>
      <c r="C21" s="201" t="s">
        <v>1093</v>
      </c>
      <c r="D21" s="201" t="s">
        <v>250</v>
      </c>
      <c r="E21" s="202" t="n">
        <v>25</v>
      </c>
      <c r="F21" s="202"/>
      <c r="G21" s="203"/>
      <c r="I21" s="257"/>
    </row>
    <row r="22" customFormat="false" ht="14.25" hidden="false" customHeight="true" outlineLevel="0" collapsed="false">
      <c r="A22" s="200" t="n">
        <v>8</v>
      </c>
      <c r="B22" s="201" t="s">
        <v>417</v>
      </c>
      <c r="C22" s="201" t="s">
        <v>418</v>
      </c>
      <c r="D22" s="201" t="s">
        <v>171</v>
      </c>
      <c r="E22" s="202" t="n">
        <v>25</v>
      </c>
      <c r="F22" s="202"/>
      <c r="G22" s="203"/>
      <c r="I22" s="257"/>
    </row>
    <row r="23" customFormat="false" ht="24" hidden="false" customHeight="true" outlineLevel="0" collapsed="false">
      <c r="A23" s="200" t="n">
        <v>9</v>
      </c>
      <c r="B23" s="201" t="s">
        <v>419</v>
      </c>
      <c r="C23" s="201" t="s">
        <v>420</v>
      </c>
      <c r="D23" s="201" t="s">
        <v>250</v>
      </c>
      <c r="E23" s="202" t="n">
        <v>25</v>
      </c>
      <c r="F23" s="202"/>
      <c r="G23" s="203"/>
      <c r="I23" s="257"/>
    </row>
    <row r="24" customFormat="false" ht="14.25" hidden="false" customHeight="true" outlineLevel="0" collapsed="false">
      <c r="A24" s="200" t="n">
        <v>10</v>
      </c>
      <c r="B24" s="201" t="s">
        <v>1094</v>
      </c>
      <c r="C24" s="201" t="s">
        <v>1095</v>
      </c>
      <c r="D24" s="201" t="s">
        <v>250</v>
      </c>
      <c r="E24" s="202" t="n">
        <v>13.47</v>
      </c>
      <c r="F24" s="202"/>
      <c r="G24" s="203"/>
      <c r="I24" s="257"/>
    </row>
    <row r="25" customFormat="false" ht="14.25" hidden="false" customHeight="true" outlineLevel="0" collapsed="false">
      <c r="A25" s="200" t="n">
        <v>11</v>
      </c>
      <c r="B25" s="201" t="s">
        <v>1096</v>
      </c>
      <c r="C25" s="201" t="s">
        <v>1097</v>
      </c>
      <c r="D25" s="201" t="s">
        <v>250</v>
      </c>
      <c r="E25" s="202" t="n">
        <v>0.89</v>
      </c>
      <c r="F25" s="202"/>
      <c r="G25" s="203"/>
      <c r="I25" s="257"/>
    </row>
    <row r="26" customFormat="false" ht="14.25" hidden="false" customHeight="true" outlineLevel="0" collapsed="false">
      <c r="A26" s="200" t="n">
        <v>12</v>
      </c>
      <c r="B26" s="201" t="s">
        <v>1098</v>
      </c>
      <c r="C26" s="201" t="s">
        <v>1099</v>
      </c>
      <c r="D26" s="201" t="s">
        <v>136</v>
      </c>
      <c r="E26" s="202" t="n">
        <v>3.51</v>
      </c>
      <c r="F26" s="202"/>
      <c r="G26" s="203"/>
      <c r="I26" s="257"/>
    </row>
    <row r="27" customFormat="false" ht="24" hidden="false" customHeight="true" outlineLevel="0" collapsed="false">
      <c r="A27" s="200" t="n">
        <v>13</v>
      </c>
      <c r="B27" s="201" t="s">
        <v>1100</v>
      </c>
      <c r="C27" s="201" t="s">
        <v>1101</v>
      </c>
      <c r="D27" s="201" t="s">
        <v>136</v>
      </c>
      <c r="E27" s="202" t="n">
        <v>0.68</v>
      </c>
      <c r="F27" s="202"/>
      <c r="G27" s="203"/>
      <c r="I27" s="257"/>
    </row>
    <row r="28" customFormat="false" ht="15" hidden="false" customHeight="true" outlineLevel="0" collapsed="false">
      <c r="A28" s="200" t="n">
        <v>14</v>
      </c>
      <c r="B28" s="201" t="s">
        <v>1102</v>
      </c>
      <c r="C28" s="201" t="s">
        <v>1103</v>
      </c>
      <c r="D28" s="201" t="s">
        <v>250</v>
      </c>
      <c r="E28" s="202" t="n">
        <v>4.55</v>
      </c>
      <c r="F28" s="202"/>
      <c r="G28" s="203"/>
      <c r="I28" s="257"/>
    </row>
    <row r="29" customFormat="false" ht="15" hidden="false" customHeight="true" outlineLevel="0" collapsed="false">
      <c r="A29" s="200" t="n">
        <v>15</v>
      </c>
      <c r="B29" s="201" t="s">
        <v>1104</v>
      </c>
      <c r="C29" s="201" t="s">
        <v>1105</v>
      </c>
      <c r="D29" s="201" t="s">
        <v>250</v>
      </c>
      <c r="E29" s="202" t="n">
        <v>7.85</v>
      </c>
      <c r="F29" s="202"/>
      <c r="G29" s="203"/>
      <c r="I29" s="257"/>
    </row>
    <row r="30" customFormat="false" ht="15" hidden="false" customHeight="true" outlineLevel="0" collapsed="false">
      <c r="A30" s="200" t="n">
        <v>16</v>
      </c>
      <c r="B30" s="201" t="s">
        <v>1106</v>
      </c>
      <c r="C30" s="201" t="s">
        <v>1107</v>
      </c>
      <c r="D30" s="201" t="s">
        <v>250</v>
      </c>
      <c r="E30" s="202" t="n">
        <v>0.7</v>
      </c>
      <c r="F30" s="202"/>
      <c r="G30" s="203"/>
      <c r="I30" s="257"/>
    </row>
    <row r="31" customFormat="false" ht="15" hidden="false" customHeight="true" outlineLevel="0" collapsed="false">
      <c r="A31" s="200" t="n">
        <v>17</v>
      </c>
      <c r="B31" s="201" t="s">
        <v>1108</v>
      </c>
      <c r="C31" s="201" t="s">
        <v>1109</v>
      </c>
      <c r="D31" s="201" t="s">
        <v>250</v>
      </c>
      <c r="E31" s="202" t="n">
        <v>10.94</v>
      </c>
      <c r="F31" s="202"/>
      <c r="G31" s="203"/>
      <c r="I31" s="257"/>
    </row>
    <row r="32" customFormat="false" ht="15" hidden="false" customHeight="true" outlineLevel="0" collapsed="false">
      <c r="A32" s="200" t="n">
        <v>18</v>
      </c>
      <c r="B32" s="201" t="s">
        <v>1110</v>
      </c>
      <c r="C32" s="201" t="s">
        <v>1111</v>
      </c>
      <c r="D32" s="201" t="s">
        <v>250</v>
      </c>
      <c r="E32" s="202" t="n">
        <v>3.18</v>
      </c>
      <c r="F32" s="202"/>
      <c r="G32" s="203"/>
      <c r="I32" s="257"/>
    </row>
    <row r="33" customFormat="false" ht="15" hidden="false" customHeight="true" outlineLevel="0" collapsed="false">
      <c r="A33" s="200" t="n">
        <v>19</v>
      </c>
      <c r="B33" s="201" t="s">
        <v>1112</v>
      </c>
      <c r="C33" s="201" t="s">
        <v>1113</v>
      </c>
      <c r="D33" s="201" t="s">
        <v>250</v>
      </c>
      <c r="E33" s="202" t="n">
        <v>12.28</v>
      </c>
      <c r="F33" s="202"/>
      <c r="G33" s="203"/>
      <c r="I33" s="257"/>
    </row>
    <row r="34" customFormat="false" ht="15" hidden="false" customHeight="true" outlineLevel="0" collapsed="false">
      <c r="A34" s="200" t="n">
        <v>20</v>
      </c>
      <c r="B34" s="201" t="s">
        <v>1114</v>
      </c>
      <c r="C34" s="201" t="s">
        <v>1115</v>
      </c>
      <c r="D34" s="201" t="s">
        <v>250</v>
      </c>
      <c r="E34" s="202" t="n">
        <v>7.28</v>
      </c>
      <c r="F34" s="202"/>
      <c r="G34" s="203"/>
      <c r="I34" s="257"/>
    </row>
    <row r="35" customFormat="false" ht="15" hidden="false" customHeight="true" outlineLevel="0" collapsed="false">
      <c r="A35" s="200" t="n">
        <v>21</v>
      </c>
      <c r="B35" s="201" t="s">
        <v>1116</v>
      </c>
      <c r="C35" s="201" t="s">
        <v>1117</v>
      </c>
      <c r="D35" s="201" t="s">
        <v>171</v>
      </c>
      <c r="E35" s="202" t="n">
        <v>17.15</v>
      </c>
      <c r="F35" s="202"/>
      <c r="G35" s="203"/>
      <c r="I35" s="257"/>
    </row>
    <row r="36" customFormat="false" ht="15" hidden="false" customHeight="true" outlineLevel="0" collapsed="false">
      <c r="A36" s="200" t="n">
        <v>22</v>
      </c>
      <c r="B36" s="226" t="s">
        <v>421</v>
      </c>
      <c r="C36" s="226" t="s">
        <v>1118</v>
      </c>
      <c r="D36" s="226" t="s">
        <v>171</v>
      </c>
      <c r="E36" s="227" t="n">
        <v>50</v>
      </c>
      <c r="F36" s="227"/>
      <c r="G36" s="203"/>
      <c r="I36" s="257"/>
    </row>
    <row r="37" customFormat="false" ht="28.5" hidden="false" customHeight="true" outlineLevel="0" collapsed="false">
      <c r="A37" s="200"/>
      <c r="B37" s="197" t="s">
        <v>42</v>
      </c>
      <c r="C37" s="197" t="s">
        <v>393</v>
      </c>
      <c r="D37" s="197"/>
      <c r="E37" s="198"/>
      <c r="F37" s="198"/>
      <c r="G37" s="199"/>
      <c r="I37" s="257"/>
    </row>
    <row r="38" customFormat="false" ht="24" hidden="false" customHeight="true" outlineLevel="0" collapsed="false">
      <c r="A38" s="200" t="n">
        <v>23</v>
      </c>
      <c r="B38" s="201" t="s">
        <v>1119</v>
      </c>
      <c r="C38" s="201" t="s">
        <v>1120</v>
      </c>
      <c r="D38" s="201" t="s">
        <v>136</v>
      </c>
      <c r="E38" s="202" t="n">
        <v>100</v>
      </c>
      <c r="F38" s="202"/>
      <c r="G38" s="203"/>
      <c r="I38" s="257"/>
    </row>
    <row r="39" customFormat="false" ht="13.5" hidden="false" customHeight="true" outlineLevel="0" collapsed="false">
      <c r="A39" s="200" t="n">
        <v>24</v>
      </c>
      <c r="B39" s="226" t="s">
        <v>1121</v>
      </c>
      <c r="C39" s="226" t="s">
        <v>1122</v>
      </c>
      <c r="D39" s="226" t="s">
        <v>136</v>
      </c>
      <c r="E39" s="227" t="n">
        <v>102</v>
      </c>
      <c r="F39" s="227"/>
      <c r="G39" s="203"/>
      <c r="I39" s="257"/>
    </row>
    <row r="40" customFormat="false" ht="28.5" hidden="false" customHeight="true" outlineLevel="0" collapsed="false">
      <c r="A40" s="200"/>
      <c r="B40" s="197" t="s">
        <v>48</v>
      </c>
      <c r="C40" s="197" t="s">
        <v>394</v>
      </c>
      <c r="D40" s="197"/>
      <c r="E40" s="198"/>
      <c r="F40" s="198"/>
      <c r="G40" s="199"/>
      <c r="I40" s="257"/>
    </row>
    <row r="41" customFormat="false" ht="24" hidden="false" customHeight="true" outlineLevel="0" collapsed="false">
      <c r="A41" s="200" t="n">
        <v>25</v>
      </c>
      <c r="B41" s="201" t="s">
        <v>1123</v>
      </c>
      <c r="C41" s="201" t="s">
        <v>1124</v>
      </c>
      <c r="D41" s="201" t="s">
        <v>250</v>
      </c>
      <c r="E41" s="202" t="n">
        <v>1.1</v>
      </c>
      <c r="F41" s="202"/>
      <c r="G41" s="203"/>
      <c r="I41" s="257"/>
    </row>
    <row r="42" customFormat="false" ht="24" hidden="false" customHeight="true" outlineLevel="0" collapsed="false">
      <c r="A42" s="200" t="n">
        <v>26</v>
      </c>
      <c r="B42" s="201" t="s">
        <v>1125</v>
      </c>
      <c r="C42" s="201" t="s">
        <v>1126</v>
      </c>
      <c r="D42" s="201" t="s">
        <v>136</v>
      </c>
      <c r="E42" s="202" t="n">
        <v>4.1</v>
      </c>
      <c r="F42" s="202"/>
      <c r="G42" s="203"/>
      <c r="I42" s="257"/>
    </row>
    <row r="43" customFormat="false" ht="24" hidden="false" customHeight="true" outlineLevel="0" collapsed="false">
      <c r="A43" s="196"/>
      <c r="B43" s="197" t="n">
        <v>4</v>
      </c>
      <c r="C43" s="197" t="s">
        <v>1127</v>
      </c>
      <c r="D43" s="197"/>
      <c r="E43" s="198"/>
      <c r="F43" s="198"/>
      <c r="G43" s="199"/>
      <c r="I43" s="257"/>
    </row>
    <row r="44" customFormat="false" ht="24" hidden="false" customHeight="true" outlineLevel="0" collapsed="false">
      <c r="A44" s="200" t="n">
        <v>27</v>
      </c>
      <c r="B44" s="201" t="s">
        <v>1128</v>
      </c>
      <c r="C44" s="201" t="s">
        <v>1129</v>
      </c>
      <c r="D44" s="201" t="s">
        <v>250</v>
      </c>
      <c r="E44" s="202" t="n">
        <v>0.315</v>
      </c>
      <c r="F44" s="202"/>
      <c r="G44" s="203"/>
      <c r="H44" s="258"/>
      <c r="I44" s="257"/>
    </row>
    <row r="45" customFormat="false" ht="14.25" hidden="false" customHeight="true" outlineLevel="0" collapsed="false">
      <c r="A45" s="200" t="n">
        <v>28</v>
      </c>
      <c r="B45" s="201" t="s">
        <v>1130</v>
      </c>
      <c r="C45" s="201" t="s">
        <v>1131</v>
      </c>
      <c r="D45" s="201" t="s">
        <v>166</v>
      </c>
      <c r="E45" s="202" t="n">
        <v>0.4</v>
      </c>
      <c r="F45" s="202"/>
      <c r="G45" s="203"/>
      <c r="H45" s="258"/>
      <c r="I45" s="257"/>
    </row>
    <row r="46" customFormat="false" ht="28.5" hidden="false" customHeight="true" outlineLevel="0" collapsed="false">
      <c r="A46" s="196"/>
      <c r="B46" s="197" t="s">
        <v>58</v>
      </c>
      <c r="C46" s="197" t="s">
        <v>465</v>
      </c>
      <c r="D46" s="197"/>
      <c r="E46" s="198"/>
      <c r="F46" s="198"/>
      <c r="G46" s="199"/>
      <c r="I46" s="257"/>
    </row>
    <row r="47" customFormat="false" ht="24" hidden="false" customHeight="true" outlineLevel="0" collapsed="false">
      <c r="A47" s="200" t="n">
        <v>29</v>
      </c>
      <c r="B47" s="201" t="s">
        <v>1132</v>
      </c>
      <c r="C47" s="201" t="s">
        <v>1133</v>
      </c>
      <c r="D47" s="201" t="s">
        <v>136</v>
      </c>
      <c r="E47" s="202" t="n">
        <v>20</v>
      </c>
      <c r="F47" s="202"/>
      <c r="G47" s="203"/>
      <c r="I47" s="257"/>
    </row>
    <row r="48" customFormat="false" ht="24" hidden="false" customHeight="true" outlineLevel="0" collapsed="false">
      <c r="A48" s="200" t="n">
        <v>30</v>
      </c>
      <c r="B48" s="201" t="s">
        <v>1134</v>
      </c>
      <c r="C48" s="201" t="s">
        <v>1135</v>
      </c>
      <c r="D48" s="201" t="s">
        <v>136</v>
      </c>
      <c r="E48" s="202" t="n">
        <v>20</v>
      </c>
      <c r="F48" s="202"/>
      <c r="G48" s="203"/>
      <c r="I48" s="257"/>
    </row>
    <row r="49" customFormat="false" ht="24" hidden="false" customHeight="true" outlineLevel="0" collapsed="false">
      <c r="A49" s="200" t="n">
        <v>31</v>
      </c>
      <c r="B49" s="201" t="s">
        <v>1136</v>
      </c>
      <c r="C49" s="201" t="s">
        <v>1137</v>
      </c>
      <c r="D49" s="201" t="s">
        <v>136</v>
      </c>
      <c r="E49" s="202" t="n">
        <v>20</v>
      </c>
      <c r="F49" s="202"/>
      <c r="G49" s="203"/>
      <c r="I49" s="257"/>
    </row>
    <row r="50" customFormat="false" ht="24" hidden="false" customHeight="true" outlineLevel="0" collapsed="false">
      <c r="A50" s="200" t="n">
        <v>32</v>
      </c>
      <c r="B50" s="201" t="s">
        <v>1138</v>
      </c>
      <c r="C50" s="201" t="s">
        <v>1139</v>
      </c>
      <c r="D50" s="201" t="s">
        <v>136</v>
      </c>
      <c r="E50" s="202" t="n">
        <v>20</v>
      </c>
      <c r="F50" s="202"/>
      <c r="G50" s="203"/>
      <c r="I50" s="257"/>
    </row>
    <row r="51" customFormat="false" ht="24" hidden="false" customHeight="true" outlineLevel="0" collapsed="false">
      <c r="A51" s="200" t="n">
        <v>33</v>
      </c>
      <c r="B51" s="201" t="s">
        <v>1140</v>
      </c>
      <c r="C51" s="201" t="s">
        <v>1141</v>
      </c>
      <c r="D51" s="201" t="s">
        <v>136</v>
      </c>
      <c r="E51" s="202" t="n">
        <v>100</v>
      </c>
      <c r="F51" s="202"/>
      <c r="G51" s="203"/>
      <c r="I51" s="257"/>
    </row>
    <row r="52" customFormat="false" ht="28.5" hidden="false" customHeight="true" outlineLevel="0" collapsed="false">
      <c r="A52" s="196"/>
      <c r="B52" s="197" t="s">
        <v>62</v>
      </c>
      <c r="C52" s="197" t="s">
        <v>117</v>
      </c>
      <c r="D52" s="197"/>
      <c r="E52" s="198"/>
      <c r="F52" s="198"/>
      <c r="G52" s="199"/>
      <c r="I52" s="257"/>
    </row>
    <row r="53" customFormat="false" ht="24" hidden="false" customHeight="true" outlineLevel="0" collapsed="false">
      <c r="A53" s="200" t="n">
        <v>34</v>
      </c>
      <c r="B53" s="201" t="s">
        <v>1142</v>
      </c>
      <c r="C53" s="201" t="s">
        <v>1143</v>
      </c>
      <c r="D53" s="201" t="s">
        <v>136</v>
      </c>
      <c r="E53" s="202" t="n">
        <v>22.28</v>
      </c>
      <c r="F53" s="202"/>
      <c r="G53" s="203"/>
      <c r="I53" s="257"/>
    </row>
    <row r="54" customFormat="false" ht="24" hidden="false" customHeight="true" outlineLevel="0" collapsed="false">
      <c r="A54" s="200" t="n">
        <v>35</v>
      </c>
      <c r="B54" s="201" t="s">
        <v>1144</v>
      </c>
      <c r="C54" s="201" t="s">
        <v>1145</v>
      </c>
      <c r="D54" s="201" t="s">
        <v>136</v>
      </c>
      <c r="E54" s="202" t="n">
        <v>22.28</v>
      </c>
      <c r="F54" s="202"/>
      <c r="G54" s="203"/>
      <c r="I54" s="257"/>
    </row>
    <row r="55" customFormat="false" ht="34.5" hidden="false" customHeight="true" outlineLevel="0" collapsed="false">
      <c r="A55" s="200" t="n">
        <v>36</v>
      </c>
      <c r="B55" s="201" t="s">
        <v>1146</v>
      </c>
      <c r="C55" s="201" t="s">
        <v>1147</v>
      </c>
      <c r="D55" s="201" t="s">
        <v>136</v>
      </c>
      <c r="E55" s="202" t="n">
        <v>22.28</v>
      </c>
      <c r="F55" s="202"/>
      <c r="G55" s="203"/>
      <c r="I55" s="257"/>
    </row>
    <row r="56" customFormat="false" ht="24" hidden="false" customHeight="true" outlineLevel="0" collapsed="false">
      <c r="A56" s="200" t="n">
        <v>37</v>
      </c>
      <c r="B56" s="201" t="s">
        <v>1148</v>
      </c>
      <c r="C56" s="201" t="s">
        <v>1149</v>
      </c>
      <c r="D56" s="201" t="s">
        <v>136</v>
      </c>
      <c r="E56" s="202" t="n">
        <v>22.28</v>
      </c>
      <c r="F56" s="202"/>
      <c r="G56" s="203"/>
      <c r="I56" s="257"/>
    </row>
    <row r="57" customFormat="false" ht="24" hidden="false" customHeight="true" outlineLevel="0" collapsed="false">
      <c r="A57" s="200" t="n">
        <v>38</v>
      </c>
      <c r="B57" s="201" t="s">
        <v>1150</v>
      </c>
      <c r="C57" s="201" t="s">
        <v>1151</v>
      </c>
      <c r="D57" s="201" t="s">
        <v>136</v>
      </c>
      <c r="E57" s="202" t="n">
        <v>22.28</v>
      </c>
      <c r="F57" s="202"/>
      <c r="G57" s="203"/>
      <c r="I57" s="257"/>
    </row>
    <row r="58" customFormat="false" ht="24" hidden="false" customHeight="true" outlineLevel="0" collapsed="false">
      <c r="A58" s="200" t="n">
        <v>39</v>
      </c>
      <c r="B58" s="201" t="s">
        <v>1152</v>
      </c>
      <c r="C58" s="201" t="s">
        <v>1153</v>
      </c>
      <c r="D58" s="201" t="s">
        <v>136</v>
      </c>
      <c r="E58" s="202" t="n">
        <v>190.552</v>
      </c>
      <c r="F58" s="202"/>
      <c r="G58" s="203"/>
      <c r="I58" s="257"/>
    </row>
    <row r="59" customFormat="false" ht="24" hidden="false" customHeight="true" outlineLevel="0" collapsed="false">
      <c r="A59" s="200" t="n">
        <v>40</v>
      </c>
      <c r="B59" s="201" t="s">
        <v>1154</v>
      </c>
      <c r="C59" s="201" t="s">
        <v>1155</v>
      </c>
      <c r="D59" s="201" t="s">
        <v>136</v>
      </c>
      <c r="E59" s="202" t="n">
        <v>190.552</v>
      </c>
      <c r="F59" s="202"/>
      <c r="G59" s="203"/>
      <c r="I59" s="257"/>
    </row>
    <row r="60" customFormat="false" ht="24" hidden="false" customHeight="true" outlineLevel="0" collapsed="false">
      <c r="A60" s="200" t="n">
        <v>41</v>
      </c>
      <c r="B60" s="201" t="s">
        <v>478</v>
      </c>
      <c r="C60" s="201" t="s">
        <v>1156</v>
      </c>
      <c r="D60" s="201" t="s">
        <v>136</v>
      </c>
      <c r="E60" s="202" t="n">
        <v>100.32</v>
      </c>
      <c r="F60" s="202"/>
      <c r="G60" s="203"/>
      <c r="I60" s="257"/>
    </row>
    <row r="61" customFormat="false" ht="34.5" hidden="false" customHeight="true" outlineLevel="0" collapsed="false">
      <c r="A61" s="200" t="n">
        <v>42</v>
      </c>
      <c r="B61" s="201" t="s">
        <v>1157</v>
      </c>
      <c r="C61" s="201" t="s">
        <v>1158</v>
      </c>
      <c r="D61" s="201" t="s">
        <v>136</v>
      </c>
      <c r="E61" s="202" t="n">
        <v>190.552</v>
      </c>
      <c r="F61" s="202"/>
      <c r="G61" s="203"/>
      <c r="I61" s="257"/>
    </row>
    <row r="62" customFormat="false" ht="24" hidden="false" customHeight="true" outlineLevel="0" collapsed="false">
      <c r="A62" s="200" t="n">
        <v>43</v>
      </c>
      <c r="B62" s="201" t="s">
        <v>480</v>
      </c>
      <c r="C62" s="201" t="s">
        <v>481</v>
      </c>
      <c r="D62" s="201" t="s">
        <v>136</v>
      </c>
      <c r="E62" s="202" t="n">
        <v>190.552</v>
      </c>
      <c r="F62" s="202"/>
      <c r="G62" s="203"/>
      <c r="I62" s="257"/>
    </row>
    <row r="63" customFormat="false" ht="13.5" hidden="false" customHeight="true" outlineLevel="0" collapsed="false">
      <c r="A63" s="200" t="n">
        <v>44</v>
      </c>
      <c r="B63" s="201" t="s">
        <v>1159</v>
      </c>
      <c r="C63" s="201" t="s">
        <v>1160</v>
      </c>
      <c r="D63" s="201" t="s">
        <v>250</v>
      </c>
      <c r="E63" s="202" t="n">
        <v>0.6</v>
      </c>
      <c r="F63" s="202"/>
      <c r="G63" s="203"/>
      <c r="I63" s="257"/>
    </row>
    <row r="64" customFormat="false" ht="24" hidden="false" customHeight="true" outlineLevel="0" collapsed="false">
      <c r="A64" s="200" t="n">
        <v>45</v>
      </c>
      <c r="B64" s="201" t="s">
        <v>1161</v>
      </c>
      <c r="C64" s="201" t="s">
        <v>1162</v>
      </c>
      <c r="D64" s="201" t="s">
        <v>171</v>
      </c>
      <c r="E64" s="202" t="n">
        <v>7.61</v>
      </c>
      <c r="F64" s="202"/>
      <c r="G64" s="203"/>
      <c r="I64" s="257"/>
    </row>
    <row r="65" customFormat="false" ht="24" hidden="false" customHeight="true" outlineLevel="0" collapsed="false">
      <c r="A65" s="200" t="n">
        <v>46</v>
      </c>
      <c r="B65" s="201" t="s">
        <v>1163</v>
      </c>
      <c r="C65" s="201" t="s">
        <v>1164</v>
      </c>
      <c r="D65" s="201" t="s">
        <v>250</v>
      </c>
      <c r="E65" s="202" t="n">
        <v>4.566</v>
      </c>
      <c r="F65" s="202"/>
      <c r="G65" s="203"/>
      <c r="I65" s="257"/>
    </row>
    <row r="66" customFormat="false" ht="15" hidden="false" customHeight="true" outlineLevel="0" collapsed="false">
      <c r="A66" s="200" t="n">
        <v>47</v>
      </c>
      <c r="B66" s="201" t="s">
        <v>1165</v>
      </c>
      <c r="C66" s="201" t="s">
        <v>1166</v>
      </c>
      <c r="D66" s="201" t="s">
        <v>136</v>
      </c>
      <c r="E66" s="202" t="n">
        <v>7.61</v>
      </c>
      <c r="F66" s="202"/>
      <c r="G66" s="203"/>
      <c r="I66" s="257"/>
    </row>
    <row r="67" customFormat="false" ht="24.75" hidden="false" customHeight="true" outlineLevel="0" collapsed="false">
      <c r="A67" s="200" t="n">
        <v>48</v>
      </c>
      <c r="B67" s="201" t="s">
        <v>1167</v>
      </c>
      <c r="C67" s="201" t="s">
        <v>1168</v>
      </c>
      <c r="D67" s="201" t="s">
        <v>136</v>
      </c>
      <c r="E67" s="202" t="n">
        <v>29.89</v>
      </c>
      <c r="F67" s="202"/>
      <c r="G67" s="203"/>
      <c r="I67" s="257"/>
    </row>
    <row r="68" customFormat="false" ht="13.5" hidden="false" customHeight="true" outlineLevel="0" collapsed="false">
      <c r="A68" s="200" t="n">
        <v>49</v>
      </c>
      <c r="B68" s="201" t="s">
        <v>1169</v>
      </c>
      <c r="C68" s="201" t="s">
        <v>1170</v>
      </c>
      <c r="D68" s="201" t="s">
        <v>136</v>
      </c>
      <c r="E68" s="202" t="n">
        <v>37.93</v>
      </c>
      <c r="F68" s="202"/>
      <c r="G68" s="203"/>
      <c r="I68" s="257"/>
    </row>
    <row r="69" customFormat="false" ht="24" hidden="false" customHeight="true" outlineLevel="0" collapsed="false">
      <c r="A69" s="200" t="n">
        <v>50</v>
      </c>
      <c r="B69" s="201" t="s">
        <v>1171</v>
      </c>
      <c r="C69" s="201" t="s">
        <v>1172</v>
      </c>
      <c r="D69" s="201" t="s">
        <v>217</v>
      </c>
      <c r="E69" s="202" t="n">
        <v>4</v>
      </c>
      <c r="F69" s="202"/>
      <c r="G69" s="203"/>
      <c r="I69" s="257"/>
    </row>
    <row r="70" customFormat="false" ht="13.5" hidden="false" customHeight="true" outlineLevel="0" collapsed="false">
      <c r="A70" s="200" t="n">
        <v>51</v>
      </c>
      <c r="B70" s="226" t="s">
        <v>1173</v>
      </c>
      <c r="C70" s="226" t="s">
        <v>1174</v>
      </c>
      <c r="D70" s="226" t="s">
        <v>217</v>
      </c>
      <c r="E70" s="227" t="n">
        <v>1</v>
      </c>
      <c r="F70" s="227"/>
      <c r="G70" s="203"/>
      <c r="I70" s="257"/>
    </row>
    <row r="71" customFormat="false" ht="13.5" hidden="false" customHeight="true" outlineLevel="0" collapsed="false">
      <c r="A71" s="200" t="n">
        <v>52</v>
      </c>
      <c r="B71" s="226" t="s">
        <v>1175</v>
      </c>
      <c r="C71" s="226" t="s">
        <v>1176</v>
      </c>
      <c r="D71" s="226" t="s">
        <v>217</v>
      </c>
      <c r="E71" s="227" t="n">
        <v>2</v>
      </c>
      <c r="F71" s="227"/>
      <c r="G71" s="203"/>
      <c r="I71" s="257"/>
    </row>
    <row r="72" customFormat="false" ht="13.5" hidden="false" customHeight="true" outlineLevel="0" collapsed="false">
      <c r="A72" s="200" t="n">
        <v>53</v>
      </c>
      <c r="B72" s="226" t="s">
        <v>1177</v>
      </c>
      <c r="C72" s="226" t="s">
        <v>1178</v>
      </c>
      <c r="D72" s="226" t="s">
        <v>217</v>
      </c>
      <c r="E72" s="227" t="n">
        <v>1</v>
      </c>
      <c r="F72" s="227"/>
      <c r="G72" s="203"/>
      <c r="I72" s="257"/>
    </row>
    <row r="73" customFormat="false" ht="13.5" hidden="false" customHeight="true" outlineLevel="0" collapsed="false">
      <c r="A73" s="200" t="n">
        <v>54</v>
      </c>
      <c r="B73" s="201" t="s">
        <v>1179</v>
      </c>
      <c r="C73" s="201" t="s">
        <v>1180</v>
      </c>
      <c r="D73" s="201" t="s">
        <v>166</v>
      </c>
      <c r="E73" s="202" t="n">
        <v>42</v>
      </c>
      <c r="F73" s="202"/>
      <c r="G73" s="203"/>
      <c r="I73" s="257"/>
    </row>
    <row r="74" customFormat="false" ht="26.25" hidden="false" customHeight="true" outlineLevel="0" collapsed="false">
      <c r="A74" s="196"/>
      <c r="B74" s="197" t="n">
        <v>8</v>
      </c>
      <c r="C74" s="197" t="s">
        <v>1074</v>
      </c>
      <c r="D74" s="197"/>
      <c r="E74" s="198"/>
      <c r="F74" s="198"/>
      <c r="G74" s="199"/>
      <c r="I74" s="257"/>
    </row>
    <row r="75" customFormat="false" ht="26.25" hidden="false" customHeight="true" outlineLevel="0" collapsed="false">
      <c r="A75" s="200" t="n">
        <v>55</v>
      </c>
      <c r="B75" s="201" t="s">
        <v>1181</v>
      </c>
      <c r="C75" s="201" t="s">
        <v>1182</v>
      </c>
      <c r="D75" s="201" t="s">
        <v>166</v>
      </c>
      <c r="E75" s="202" t="n">
        <v>3.5</v>
      </c>
      <c r="F75" s="202"/>
      <c r="G75" s="203"/>
      <c r="I75" s="257"/>
    </row>
    <row r="76" customFormat="false" ht="15.75" hidden="false" customHeight="true" outlineLevel="0" collapsed="false">
      <c r="A76" s="200" t="n">
        <v>56</v>
      </c>
      <c r="B76" s="201" t="s">
        <v>1183</v>
      </c>
      <c r="C76" s="201" t="s">
        <v>1184</v>
      </c>
      <c r="D76" s="201" t="s">
        <v>623</v>
      </c>
      <c r="E76" s="202" t="n">
        <v>1</v>
      </c>
      <c r="F76" s="202"/>
      <c r="G76" s="203"/>
      <c r="I76" s="257"/>
    </row>
    <row r="77" customFormat="false" ht="15.75" hidden="false" customHeight="true" outlineLevel="0" collapsed="false">
      <c r="A77" s="200" t="n">
        <v>57</v>
      </c>
      <c r="B77" s="201" t="s">
        <v>1185</v>
      </c>
      <c r="C77" s="201" t="s">
        <v>1186</v>
      </c>
      <c r="D77" s="201" t="s">
        <v>623</v>
      </c>
      <c r="E77" s="202" t="n">
        <v>1</v>
      </c>
      <c r="F77" s="202"/>
      <c r="G77" s="203"/>
      <c r="I77" s="257"/>
    </row>
    <row r="78" customFormat="false" ht="26.25" hidden="false" customHeight="true" outlineLevel="0" collapsed="false">
      <c r="A78" s="200" t="n">
        <v>58</v>
      </c>
      <c r="B78" s="201" t="s">
        <v>1187</v>
      </c>
      <c r="C78" s="201" t="s">
        <v>1188</v>
      </c>
      <c r="D78" s="201" t="s">
        <v>623</v>
      </c>
      <c r="E78" s="202" t="n">
        <v>2</v>
      </c>
      <c r="F78" s="202"/>
      <c r="G78" s="203"/>
      <c r="I78" s="257"/>
    </row>
    <row r="79" customFormat="false" ht="12" hidden="false" customHeight="true" outlineLevel="0" collapsed="false">
      <c r="A79" s="200" t="n">
        <v>59</v>
      </c>
      <c r="B79" s="201" t="s">
        <v>1189</v>
      </c>
      <c r="C79" s="201" t="s">
        <v>1190</v>
      </c>
      <c r="D79" s="201" t="s">
        <v>623</v>
      </c>
      <c r="E79" s="202" t="n">
        <v>2</v>
      </c>
      <c r="F79" s="202"/>
      <c r="G79" s="203"/>
      <c r="I79" s="257"/>
    </row>
    <row r="80" customFormat="false" ht="12" hidden="false" customHeight="true" outlineLevel="0" collapsed="false">
      <c r="A80" s="200" t="n">
        <v>60</v>
      </c>
      <c r="B80" s="201" t="s">
        <v>1191</v>
      </c>
      <c r="C80" s="201" t="s">
        <v>1192</v>
      </c>
      <c r="D80" s="201" t="s">
        <v>623</v>
      </c>
      <c r="E80" s="202" t="n">
        <v>2</v>
      </c>
      <c r="F80" s="202"/>
      <c r="G80" s="203"/>
      <c r="I80" s="257"/>
    </row>
    <row r="81" customFormat="false" ht="12" hidden="false" customHeight="true" outlineLevel="0" collapsed="false">
      <c r="A81" s="200" t="n">
        <v>61</v>
      </c>
      <c r="B81" s="201" t="s">
        <v>1193</v>
      </c>
      <c r="C81" s="201" t="s">
        <v>1194</v>
      </c>
      <c r="D81" s="201" t="s">
        <v>623</v>
      </c>
      <c r="E81" s="202" t="n">
        <v>2</v>
      </c>
      <c r="F81" s="202"/>
      <c r="G81" s="203"/>
      <c r="I81" s="257"/>
    </row>
    <row r="82" customFormat="false" ht="12" hidden="false" customHeight="true" outlineLevel="0" collapsed="false">
      <c r="A82" s="200" t="n">
        <v>62</v>
      </c>
      <c r="B82" s="201" t="s">
        <v>1195</v>
      </c>
      <c r="C82" s="201" t="s">
        <v>1196</v>
      </c>
      <c r="D82" s="201" t="s">
        <v>623</v>
      </c>
      <c r="E82" s="202" t="n">
        <v>2</v>
      </c>
      <c r="F82" s="202"/>
      <c r="G82" s="203"/>
      <c r="I82" s="257"/>
    </row>
    <row r="83" customFormat="false" ht="12" hidden="false" customHeight="true" outlineLevel="0" collapsed="false">
      <c r="A83" s="200" t="n">
        <v>63</v>
      </c>
      <c r="B83" s="201" t="s">
        <v>1197</v>
      </c>
      <c r="C83" s="201" t="s">
        <v>1198</v>
      </c>
      <c r="D83" s="201" t="s">
        <v>623</v>
      </c>
      <c r="E83" s="202" t="n">
        <v>2</v>
      </c>
      <c r="F83" s="202"/>
      <c r="G83" s="203"/>
      <c r="I83" s="257"/>
    </row>
    <row r="84" customFormat="false" ht="21.75" hidden="false" customHeight="true" outlineLevel="0" collapsed="false">
      <c r="A84" s="200" t="n">
        <v>64</v>
      </c>
      <c r="B84" s="201" t="s">
        <v>1199</v>
      </c>
      <c r="C84" s="201" t="s">
        <v>1200</v>
      </c>
      <c r="D84" s="201" t="s">
        <v>623</v>
      </c>
      <c r="E84" s="202" t="n">
        <v>2</v>
      </c>
      <c r="F84" s="202"/>
      <c r="G84" s="203"/>
      <c r="I84" s="257"/>
    </row>
    <row r="85" customFormat="false" ht="13.5" hidden="false" customHeight="true" outlineLevel="0" collapsed="false">
      <c r="A85" s="200" t="n">
        <v>65</v>
      </c>
      <c r="B85" s="201" t="s">
        <v>1201</v>
      </c>
      <c r="C85" s="201" t="s">
        <v>1202</v>
      </c>
      <c r="D85" s="201" t="s">
        <v>623</v>
      </c>
      <c r="E85" s="202" t="n">
        <v>2</v>
      </c>
      <c r="F85" s="202"/>
      <c r="G85" s="203"/>
      <c r="I85" s="257"/>
    </row>
    <row r="86" customFormat="false" ht="28.5" hidden="false" customHeight="true" outlineLevel="0" collapsed="false">
      <c r="A86" s="196"/>
      <c r="B86" s="197" t="s">
        <v>44</v>
      </c>
      <c r="C86" s="197" t="s">
        <v>118</v>
      </c>
      <c r="D86" s="197"/>
      <c r="E86" s="198"/>
      <c r="F86" s="198"/>
      <c r="G86" s="199"/>
      <c r="I86" s="257"/>
    </row>
    <row r="87" customFormat="false" ht="24" hidden="false" customHeight="true" outlineLevel="0" collapsed="false">
      <c r="A87" s="200" t="n">
        <v>66</v>
      </c>
      <c r="B87" s="201" t="s">
        <v>505</v>
      </c>
      <c r="C87" s="201" t="s">
        <v>508</v>
      </c>
      <c r="D87" s="201" t="s">
        <v>136</v>
      </c>
      <c r="E87" s="202" t="n">
        <v>190.552</v>
      </c>
      <c r="F87" s="202"/>
      <c r="G87" s="203"/>
      <c r="I87" s="257"/>
    </row>
    <row r="88" customFormat="false" ht="24" hidden="false" customHeight="true" outlineLevel="0" collapsed="false">
      <c r="A88" s="200" t="n">
        <v>67</v>
      </c>
      <c r="B88" s="201" t="s">
        <v>528</v>
      </c>
      <c r="C88" s="201" t="s">
        <v>529</v>
      </c>
      <c r="D88" s="201" t="s">
        <v>166</v>
      </c>
      <c r="E88" s="202" t="n">
        <v>30</v>
      </c>
      <c r="F88" s="202"/>
      <c r="G88" s="203"/>
      <c r="I88" s="257"/>
    </row>
    <row r="89" customFormat="false" ht="24" hidden="false" customHeight="true" outlineLevel="0" collapsed="false">
      <c r="A89" s="200" t="n">
        <v>68</v>
      </c>
      <c r="B89" s="201" t="s">
        <v>530</v>
      </c>
      <c r="C89" s="201" t="s">
        <v>531</v>
      </c>
      <c r="D89" s="201" t="s">
        <v>166</v>
      </c>
      <c r="E89" s="202" t="n">
        <v>30</v>
      </c>
      <c r="F89" s="202"/>
      <c r="G89" s="203"/>
      <c r="I89" s="257"/>
    </row>
    <row r="90" customFormat="false" ht="24" hidden="false" customHeight="true" outlineLevel="0" collapsed="false">
      <c r="A90" s="200" t="n">
        <v>69</v>
      </c>
      <c r="B90" s="226" t="s">
        <v>532</v>
      </c>
      <c r="C90" s="226" t="s">
        <v>1203</v>
      </c>
      <c r="D90" s="226" t="s">
        <v>534</v>
      </c>
      <c r="E90" s="227" t="n">
        <v>7.5</v>
      </c>
      <c r="F90" s="202"/>
      <c r="G90" s="203"/>
      <c r="I90" s="257"/>
    </row>
    <row r="91" customFormat="false" ht="24" hidden="false" customHeight="true" outlineLevel="0" collapsed="false">
      <c r="A91" s="200" t="n">
        <v>70</v>
      </c>
      <c r="B91" s="201" t="s">
        <v>1204</v>
      </c>
      <c r="C91" s="201" t="s">
        <v>1205</v>
      </c>
      <c r="D91" s="201" t="s">
        <v>166</v>
      </c>
      <c r="E91" s="202" t="n">
        <v>1.5</v>
      </c>
      <c r="F91" s="202"/>
      <c r="G91" s="203"/>
      <c r="I91" s="257"/>
    </row>
    <row r="92" customFormat="false" ht="13.5" hidden="false" customHeight="true" outlineLevel="0" collapsed="false">
      <c r="A92" s="200" t="n">
        <v>71</v>
      </c>
      <c r="B92" s="201" t="s">
        <v>1206</v>
      </c>
      <c r="C92" s="201" t="s">
        <v>1207</v>
      </c>
      <c r="D92" s="201" t="s">
        <v>136</v>
      </c>
      <c r="E92" s="202" t="n">
        <v>37.93</v>
      </c>
      <c r="F92" s="202"/>
      <c r="G92" s="203"/>
      <c r="I92" s="257"/>
    </row>
    <row r="93" customFormat="false" ht="13.5" hidden="false" customHeight="true" outlineLevel="0" collapsed="false">
      <c r="A93" s="200" t="n">
        <v>72</v>
      </c>
      <c r="B93" s="201" t="s">
        <v>514</v>
      </c>
      <c r="C93" s="201" t="s">
        <v>515</v>
      </c>
      <c r="D93" s="201" t="s">
        <v>166</v>
      </c>
      <c r="E93" s="202" t="n">
        <v>34.58</v>
      </c>
      <c r="F93" s="202"/>
      <c r="G93" s="203"/>
      <c r="I93" s="257"/>
    </row>
    <row r="94" customFormat="false" ht="24" hidden="false" customHeight="true" outlineLevel="0" collapsed="false">
      <c r="A94" s="200" t="n">
        <v>73</v>
      </c>
      <c r="B94" s="201" t="s">
        <v>543</v>
      </c>
      <c r="C94" s="201" t="s">
        <v>544</v>
      </c>
      <c r="D94" s="201" t="s">
        <v>136</v>
      </c>
      <c r="E94" s="202" t="n">
        <v>6.2</v>
      </c>
      <c r="F94" s="202"/>
      <c r="G94" s="203"/>
      <c r="I94" s="257"/>
    </row>
    <row r="95" customFormat="false" ht="34.5" hidden="false" customHeight="true" outlineLevel="0" collapsed="false">
      <c r="A95" s="200" t="n">
        <v>74</v>
      </c>
      <c r="B95" s="201" t="s">
        <v>1208</v>
      </c>
      <c r="C95" s="201" t="s">
        <v>1209</v>
      </c>
      <c r="D95" s="201" t="s">
        <v>250</v>
      </c>
      <c r="E95" s="202" t="n">
        <v>34.41</v>
      </c>
      <c r="F95" s="202"/>
      <c r="G95" s="203"/>
      <c r="I95" s="257"/>
    </row>
    <row r="96" customFormat="false" ht="24" hidden="false" customHeight="true" outlineLevel="0" collapsed="false">
      <c r="A96" s="200" t="n">
        <v>75</v>
      </c>
      <c r="B96" s="201" t="s">
        <v>1210</v>
      </c>
      <c r="C96" s="201" t="s">
        <v>1211</v>
      </c>
      <c r="D96" s="201" t="s">
        <v>136</v>
      </c>
      <c r="E96" s="202" t="n">
        <v>4.07</v>
      </c>
      <c r="F96" s="202"/>
      <c r="G96" s="203"/>
      <c r="I96" s="257"/>
    </row>
    <row r="97" customFormat="false" ht="24" hidden="false" customHeight="true" outlineLevel="0" collapsed="false">
      <c r="A97" s="200" t="n">
        <v>76</v>
      </c>
      <c r="B97" s="201" t="s">
        <v>339</v>
      </c>
      <c r="C97" s="201" t="s">
        <v>1212</v>
      </c>
      <c r="D97" s="201" t="s">
        <v>136</v>
      </c>
      <c r="E97" s="202" t="n">
        <v>7.272</v>
      </c>
      <c r="F97" s="202"/>
      <c r="G97" s="203"/>
      <c r="I97" s="257"/>
    </row>
    <row r="98" customFormat="false" ht="24" hidden="false" customHeight="true" outlineLevel="0" collapsed="false">
      <c r="A98" s="200" t="n">
        <v>77</v>
      </c>
      <c r="B98" s="201" t="s">
        <v>1213</v>
      </c>
      <c r="C98" s="201" t="s">
        <v>1214</v>
      </c>
      <c r="D98" s="201" t="s">
        <v>250</v>
      </c>
      <c r="E98" s="202" t="n">
        <v>3.434</v>
      </c>
      <c r="F98" s="202"/>
      <c r="G98" s="203"/>
      <c r="I98" s="257"/>
    </row>
    <row r="99" customFormat="false" ht="24" hidden="false" customHeight="true" outlineLevel="0" collapsed="false">
      <c r="A99" s="200" t="n">
        <v>78</v>
      </c>
      <c r="B99" s="201" t="s">
        <v>1215</v>
      </c>
      <c r="C99" s="201" t="s">
        <v>1216</v>
      </c>
      <c r="D99" s="201" t="s">
        <v>136</v>
      </c>
      <c r="E99" s="202" t="n">
        <v>30.34</v>
      </c>
      <c r="F99" s="202"/>
      <c r="G99" s="203"/>
      <c r="I99" s="257"/>
    </row>
    <row r="100" customFormat="false" ht="24" hidden="false" customHeight="true" outlineLevel="0" collapsed="false">
      <c r="A100" s="200" t="n">
        <v>79</v>
      </c>
      <c r="B100" s="201" t="s">
        <v>518</v>
      </c>
      <c r="C100" s="201" t="s">
        <v>1217</v>
      </c>
      <c r="D100" s="201" t="s">
        <v>136</v>
      </c>
      <c r="E100" s="202" t="n">
        <v>200</v>
      </c>
      <c r="F100" s="202"/>
      <c r="G100" s="203"/>
      <c r="I100" s="257"/>
    </row>
    <row r="101" customFormat="false" ht="24" hidden="false" customHeight="true" outlineLevel="0" collapsed="false">
      <c r="A101" s="200" t="n">
        <v>80</v>
      </c>
      <c r="B101" s="201" t="s">
        <v>1218</v>
      </c>
      <c r="C101" s="201" t="s">
        <v>1219</v>
      </c>
      <c r="D101" s="201" t="s">
        <v>136</v>
      </c>
      <c r="E101" s="202" t="n">
        <v>45.5</v>
      </c>
      <c r="F101" s="202"/>
      <c r="G101" s="203"/>
      <c r="I101" s="257"/>
    </row>
    <row r="102" customFormat="false" ht="24" hidden="false" customHeight="true" outlineLevel="0" collapsed="false">
      <c r="A102" s="200" t="n">
        <v>81</v>
      </c>
      <c r="B102" s="201" t="s">
        <v>343</v>
      </c>
      <c r="C102" s="201" t="s">
        <v>344</v>
      </c>
      <c r="D102" s="201" t="s">
        <v>171</v>
      </c>
      <c r="E102" s="202" t="n">
        <v>126.884</v>
      </c>
      <c r="F102" s="202"/>
      <c r="G102" s="203"/>
      <c r="I102" s="257"/>
    </row>
    <row r="103" customFormat="false" ht="13.5" hidden="false" customHeight="true" outlineLevel="0" collapsed="false">
      <c r="A103" s="200" t="n">
        <v>82</v>
      </c>
      <c r="B103" s="201" t="s">
        <v>345</v>
      </c>
      <c r="C103" s="201" t="s">
        <v>346</v>
      </c>
      <c r="D103" s="201" t="s">
        <v>171</v>
      </c>
      <c r="E103" s="202" t="n">
        <f aca="false">E102</f>
        <v>126.884</v>
      </c>
      <c r="F103" s="202"/>
      <c r="G103" s="203"/>
      <c r="I103" s="257"/>
    </row>
    <row r="104" customFormat="false" ht="24" hidden="false" customHeight="true" outlineLevel="0" collapsed="false">
      <c r="A104" s="200" t="n">
        <v>83</v>
      </c>
      <c r="B104" s="201" t="s">
        <v>347</v>
      </c>
      <c r="C104" s="201" t="s">
        <v>348</v>
      </c>
      <c r="D104" s="201" t="s">
        <v>171</v>
      </c>
      <c r="E104" s="202" t="n">
        <f aca="false">E103*19</f>
        <v>2410.796</v>
      </c>
      <c r="F104" s="202"/>
      <c r="G104" s="203"/>
      <c r="I104" s="257"/>
    </row>
    <row r="105" customFormat="false" ht="24" hidden="false" customHeight="true" outlineLevel="0" collapsed="false">
      <c r="A105" s="200" t="s">
        <v>1220</v>
      </c>
      <c r="B105" s="201" t="s">
        <v>349</v>
      </c>
      <c r="C105" s="201" t="s">
        <v>350</v>
      </c>
      <c r="D105" s="201" t="s">
        <v>171</v>
      </c>
      <c r="E105" s="202" t="n">
        <f aca="false">E102</f>
        <v>126.884</v>
      </c>
      <c r="F105" s="202"/>
      <c r="G105" s="203"/>
      <c r="I105" s="257"/>
    </row>
    <row r="106" customFormat="false" ht="28.5" hidden="false" customHeight="true" outlineLevel="0" collapsed="false">
      <c r="A106" s="196"/>
      <c r="B106" s="197" t="s">
        <v>119</v>
      </c>
      <c r="C106" s="197" t="s">
        <v>120</v>
      </c>
      <c r="D106" s="197"/>
      <c r="E106" s="198"/>
      <c r="F106" s="198"/>
      <c r="G106" s="199"/>
      <c r="I106" s="257"/>
    </row>
    <row r="107" customFormat="false" ht="24" hidden="false" customHeight="true" outlineLevel="0" collapsed="false">
      <c r="A107" s="200" t="n">
        <v>84</v>
      </c>
      <c r="B107" s="201" t="s">
        <v>169</v>
      </c>
      <c r="C107" s="201" t="s">
        <v>170</v>
      </c>
      <c r="D107" s="201" t="s">
        <v>171</v>
      </c>
      <c r="E107" s="202" t="n">
        <v>125.784</v>
      </c>
      <c r="F107" s="202"/>
      <c r="G107" s="203"/>
      <c r="I107" s="257"/>
    </row>
    <row r="108" customFormat="false" ht="30.75" hidden="false" customHeight="true" outlineLevel="0" collapsed="false">
      <c r="A108" s="193"/>
      <c r="B108" s="180" t="s">
        <v>49</v>
      </c>
      <c r="C108" s="180" t="s">
        <v>101</v>
      </c>
      <c r="D108" s="180"/>
      <c r="E108" s="194"/>
      <c r="F108" s="194"/>
      <c r="G108" s="169"/>
      <c r="I108" s="257"/>
    </row>
    <row r="109" customFormat="false" ht="28.5" hidden="false" customHeight="true" outlineLevel="0" collapsed="false">
      <c r="A109" s="196"/>
      <c r="B109" s="197" t="s">
        <v>194</v>
      </c>
      <c r="C109" s="197" t="s">
        <v>188</v>
      </c>
      <c r="D109" s="197"/>
      <c r="E109" s="198"/>
      <c r="F109" s="198"/>
      <c r="G109" s="199"/>
      <c r="I109" s="257"/>
    </row>
    <row r="110" customFormat="false" ht="24" hidden="false" customHeight="true" outlineLevel="0" collapsed="false">
      <c r="A110" s="200" t="n">
        <v>85</v>
      </c>
      <c r="B110" s="201" t="s">
        <v>1221</v>
      </c>
      <c r="C110" s="201" t="s">
        <v>1222</v>
      </c>
      <c r="D110" s="201" t="s">
        <v>136</v>
      </c>
      <c r="E110" s="202" t="n">
        <v>37.93</v>
      </c>
      <c r="F110" s="202"/>
      <c r="G110" s="203"/>
      <c r="I110" s="257"/>
    </row>
    <row r="111" customFormat="false" ht="24" hidden="false" customHeight="true" outlineLevel="0" collapsed="false">
      <c r="A111" s="224" t="n">
        <v>86</v>
      </c>
      <c r="B111" s="226" t="s">
        <v>1223</v>
      </c>
      <c r="C111" s="226" t="s">
        <v>1224</v>
      </c>
      <c r="D111" s="226" t="s">
        <v>433</v>
      </c>
      <c r="E111" s="227" t="n">
        <v>41.723</v>
      </c>
      <c r="F111" s="202"/>
      <c r="G111" s="203"/>
      <c r="I111" s="257"/>
    </row>
    <row r="112" customFormat="false" ht="13.5" hidden="false" customHeight="true" outlineLevel="0" collapsed="false">
      <c r="A112" s="200" t="n">
        <v>87</v>
      </c>
      <c r="B112" s="226" t="s">
        <v>1225</v>
      </c>
      <c r="C112" s="226" t="s">
        <v>1226</v>
      </c>
      <c r="D112" s="226" t="s">
        <v>166</v>
      </c>
      <c r="E112" s="227" t="n">
        <v>15.172</v>
      </c>
      <c r="F112" s="202"/>
      <c r="G112" s="203"/>
      <c r="I112" s="257"/>
    </row>
    <row r="113" customFormat="false" ht="24" hidden="false" customHeight="true" outlineLevel="0" collapsed="false">
      <c r="A113" s="224" t="n">
        <v>88</v>
      </c>
      <c r="B113" s="201" t="s">
        <v>1227</v>
      </c>
      <c r="C113" s="201" t="s">
        <v>1228</v>
      </c>
      <c r="D113" s="201" t="s">
        <v>136</v>
      </c>
      <c r="E113" s="202" t="n">
        <v>100.32</v>
      </c>
      <c r="F113" s="202"/>
      <c r="G113" s="203"/>
      <c r="I113" s="257"/>
    </row>
    <row r="114" customFormat="false" ht="24" hidden="false" customHeight="true" outlineLevel="0" collapsed="false">
      <c r="A114" s="200" t="n">
        <v>89</v>
      </c>
      <c r="B114" s="226" t="s">
        <v>1223</v>
      </c>
      <c r="C114" s="226" t="s">
        <v>1229</v>
      </c>
      <c r="D114" s="226" t="s">
        <v>433</v>
      </c>
      <c r="E114" s="227" t="n">
        <v>110.352</v>
      </c>
      <c r="F114" s="202"/>
      <c r="G114" s="203"/>
      <c r="I114" s="257"/>
    </row>
    <row r="115" customFormat="false" ht="13.5" hidden="false" customHeight="true" outlineLevel="0" collapsed="false">
      <c r="A115" s="224" t="n">
        <v>90</v>
      </c>
      <c r="B115" s="226" t="s">
        <v>1225</v>
      </c>
      <c r="C115" s="226" t="s">
        <v>1230</v>
      </c>
      <c r="D115" s="226" t="s">
        <v>166</v>
      </c>
      <c r="E115" s="227" t="n">
        <v>40.128</v>
      </c>
      <c r="F115" s="202"/>
      <c r="G115" s="203"/>
      <c r="I115" s="257"/>
    </row>
    <row r="116" customFormat="false" ht="18" hidden="false" customHeight="true" outlineLevel="0" collapsed="false">
      <c r="A116" s="200" t="n">
        <v>91</v>
      </c>
      <c r="B116" s="201" t="s">
        <v>199</v>
      </c>
      <c r="C116" s="201" t="s">
        <v>200</v>
      </c>
      <c r="D116" s="201" t="s">
        <v>171</v>
      </c>
      <c r="E116" s="202" t="n">
        <v>0.155</v>
      </c>
      <c r="F116" s="202"/>
      <c r="G116" s="203"/>
      <c r="I116" s="257"/>
    </row>
    <row r="117" customFormat="false" ht="28.5" hidden="false" customHeight="true" outlineLevel="0" collapsed="false">
      <c r="A117" s="196"/>
      <c r="B117" s="197" t="s">
        <v>191</v>
      </c>
      <c r="C117" s="197" t="s">
        <v>192</v>
      </c>
      <c r="D117" s="197"/>
      <c r="E117" s="198"/>
      <c r="F117" s="198"/>
      <c r="G117" s="199"/>
      <c r="I117" s="257"/>
    </row>
    <row r="118" customFormat="false" ht="13.5" hidden="false" customHeight="true" outlineLevel="0" collapsed="false">
      <c r="A118" s="200" t="n">
        <v>92</v>
      </c>
      <c r="B118" s="201" t="s">
        <v>1231</v>
      </c>
      <c r="C118" s="201" t="s">
        <v>1232</v>
      </c>
      <c r="D118" s="201" t="s">
        <v>136</v>
      </c>
      <c r="E118" s="202" t="n">
        <v>15.22</v>
      </c>
      <c r="F118" s="202"/>
      <c r="G118" s="203"/>
      <c r="I118" s="257"/>
    </row>
    <row r="119" customFormat="false" ht="24" hidden="false" customHeight="true" outlineLevel="0" collapsed="false">
      <c r="A119" s="224" t="n">
        <v>93</v>
      </c>
      <c r="B119" s="226" t="s">
        <v>1233</v>
      </c>
      <c r="C119" s="226" t="s">
        <v>1234</v>
      </c>
      <c r="D119" s="226" t="s">
        <v>136</v>
      </c>
      <c r="E119" s="227" t="n">
        <v>17.503</v>
      </c>
      <c r="F119" s="202"/>
      <c r="G119" s="203"/>
      <c r="I119" s="257"/>
    </row>
    <row r="120" customFormat="false" ht="13.5" hidden="false" customHeight="true" outlineLevel="0" collapsed="false">
      <c r="A120" s="200" t="n">
        <v>94</v>
      </c>
      <c r="B120" s="201" t="s">
        <v>1235</v>
      </c>
      <c r="C120" s="201" t="s">
        <v>1236</v>
      </c>
      <c r="D120" s="201" t="s">
        <v>136</v>
      </c>
      <c r="E120" s="202" t="n">
        <v>37.5</v>
      </c>
      <c r="F120" s="202"/>
      <c r="G120" s="203"/>
      <c r="I120" s="257"/>
    </row>
    <row r="121" customFormat="false" ht="13.5" hidden="false" customHeight="true" outlineLevel="0" collapsed="false">
      <c r="A121" s="224" t="n">
        <v>95</v>
      </c>
      <c r="B121" s="226" t="s">
        <v>1121</v>
      </c>
      <c r="C121" s="226" t="s">
        <v>1122</v>
      </c>
      <c r="D121" s="226" t="s">
        <v>136</v>
      </c>
      <c r="E121" s="227" t="n">
        <v>43.125</v>
      </c>
      <c r="F121" s="202"/>
      <c r="G121" s="203"/>
      <c r="I121" s="257"/>
    </row>
    <row r="122" customFormat="false" ht="24" hidden="false" customHeight="true" outlineLevel="0" collapsed="false">
      <c r="A122" s="200" t="n">
        <v>96</v>
      </c>
      <c r="B122" s="201" t="s">
        <v>1237</v>
      </c>
      <c r="C122" s="201" t="s">
        <v>1238</v>
      </c>
      <c r="D122" s="201" t="s">
        <v>136</v>
      </c>
      <c r="E122" s="202" t="n">
        <v>7.61</v>
      </c>
      <c r="F122" s="202"/>
      <c r="G122" s="203"/>
      <c r="I122" s="257"/>
    </row>
    <row r="123" customFormat="false" ht="12.75" hidden="false" customHeight="true" outlineLevel="0" collapsed="false">
      <c r="A123" s="224" t="n">
        <v>97</v>
      </c>
      <c r="B123" s="201" t="s">
        <v>1239</v>
      </c>
      <c r="C123" s="201" t="s">
        <v>1240</v>
      </c>
      <c r="D123" s="201" t="s">
        <v>166</v>
      </c>
      <c r="E123" s="202" t="n">
        <v>25</v>
      </c>
      <c r="F123" s="202"/>
      <c r="G123" s="203"/>
      <c r="I123" s="257"/>
    </row>
    <row r="124" customFormat="false" ht="12.75" hidden="false" customHeight="true" outlineLevel="0" collapsed="false">
      <c r="A124" s="200" t="n">
        <v>98</v>
      </c>
      <c r="B124" s="201" t="s">
        <v>1241</v>
      </c>
      <c r="C124" s="201" t="s">
        <v>1242</v>
      </c>
      <c r="D124" s="201" t="s">
        <v>166</v>
      </c>
      <c r="E124" s="202" t="n">
        <v>6</v>
      </c>
      <c r="F124" s="202"/>
      <c r="G124" s="203"/>
      <c r="I124" s="257"/>
    </row>
    <row r="125" customFormat="false" ht="12.75" hidden="false" customHeight="true" outlineLevel="0" collapsed="false">
      <c r="A125" s="224" t="n">
        <v>99</v>
      </c>
      <c r="B125" s="201" t="s">
        <v>1243</v>
      </c>
      <c r="C125" s="201" t="s">
        <v>1242</v>
      </c>
      <c r="D125" s="201" t="s">
        <v>166</v>
      </c>
      <c r="E125" s="202" t="n">
        <v>19</v>
      </c>
      <c r="F125" s="202"/>
      <c r="G125" s="203"/>
      <c r="I125" s="257"/>
    </row>
    <row r="126" customFormat="false" ht="12.75" hidden="false" customHeight="true" outlineLevel="0" collapsed="false">
      <c r="A126" s="200" t="n">
        <v>100</v>
      </c>
      <c r="B126" s="201" t="s">
        <v>574</v>
      </c>
      <c r="C126" s="201" t="s">
        <v>575</v>
      </c>
      <c r="D126" s="201" t="s">
        <v>166</v>
      </c>
      <c r="E126" s="202" t="n">
        <v>14</v>
      </c>
      <c r="F126" s="202"/>
      <c r="G126" s="203"/>
      <c r="I126" s="257"/>
    </row>
    <row r="127" customFormat="false" ht="12.75" hidden="false" customHeight="true" outlineLevel="0" collapsed="false">
      <c r="A127" s="224" t="n">
        <v>101</v>
      </c>
      <c r="B127" s="201" t="s">
        <v>1244</v>
      </c>
      <c r="C127" s="201" t="s">
        <v>1242</v>
      </c>
      <c r="D127" s="201" t="s">
        <v>166</v>
      </c>
      <c r="E127" s="202" t="n">
        <v>9</v>
      </c>
      <c r="F127" s="202"/>
      <c r="G127" s="203"/>
      <c r="I127" s="257"/>
    </row>
    <row r="128" customFormat="false" ht="12.75" hidden="false" customHeight="true" outlineLevel="0" collapsed="false">
      <c r="A128" s="200" t="n">
        <v>102</v>
      </c>
      <c r="B128" s="201" t="s">
        <v>1245</v>
      </c>
      <c r="C128" s="201" t="s">
        <v>1242</v>
      </c>
      <c r="D128" s="201" t="s">
        <v>166</v>
      </c>
      <c r="E128" s="202" t="n">
        <v>5</v>
      </c>
      <c r="F128" s="202"/>
      <c r="G128" s="203"/>
      <c r="I128" s="257"/>
    </row>
    <row r="129" customFormat="false" ht="24" hidden="false" customHeight="true" outlineLevel="0" collapsed="false">
      <c r="A129" s="224" t="n">
        <v>103</v>
      </c>
      <c r="B129" s="226" t="s">
        <v>1246</v>
      </c>
      <c r="C129" s="226" t="s">
        <v>1247</v>
      </c>
      <c r="D129" s="226" t="s">
        <v>136</v>
      </c>
      <c r="E129" s="227" t="n">
        <v>7.762</v>
      </c>
      <c r="F129" s="202"/>
      <c r="G129" s="203"/>
      <c r="I129" s="257"/>
    </row>
    <row r="130" customFormat="false" ht="13.5" hidden="false" customHeight="true" outlineLevel="0" collapsed="false">
      <c r="A130" s="200" t="n">
        <v>104</v>
      </c>
      <c r="B130" s="201" t="s">
        <v>244</v>
      </c>
      <c r="C130" s="201" t="s">
        <v>245</v>
      </c>
      <c r="D130" s="201" t="s">
        <v>171</v>
      </c>
      <c r="E130" s="202" t="n">
        <v>0.039</v>
      </c>
      <c r="F130" s="202"/>
      <c r="G130" s="203"/>
      <c r="I130" s="257"/>
    </row>
    <row r="131" customFormat="false" ht="28.5" hidden="false" customHeight="true" outlineLevel="0" collapsed="false">
      <c r="A131" s="196"/>
      <c r="B131" s="197" t="s">
        <v>1248</v>
      </c>
      <c r="C131" s="197" t="s">
        <v>1075</v>
      </c>
      <c r="D131" s="197"/>
      <c r="E131" s="198"/>
      <c r="F131" s="198"/>
      <c r="G131" s="199"/>
      <c r="I131" s="257"/>
    </row>
    <row r="132" customFormat="false" ht="28.5" hidden="false" customHeight="true" outlineLevel="0" collapsed="false">
      <c r="A132" s="200" t="n">
        <v>105</v>
      </c>
      <c r="B132" s="201" t="s">
        <v>1249</v>
      </c>
      <c r="C132" s="201" t="s">
        <v>1250</v>
      </c>
      <c r="D132" s="201" t="s">
        <v>166</v>
      </c>
      <c r="E132" s="202" t="n">
        <v>6</v>
      </c>
      <c r="F132" s="202"/>
      <c r="G132" s="203"/>
      <c r="I132" s="257"/>
    </row>
    <row r="133" customFormat="false" ht="28.5" hidden="false" customHeight="true" outlineLevel="0" collapsed="false">
      <c r="A133" s="200" t="n">
        <v>106</v>
      </c>
      <c r="B133" s="201" t="s">
        <v>1251</v>
      </c>
      <c r="C133" s="201" t="s">
        <v>1252</v>
      </c>
      <c r="D133" s="201" t="s">
        <v>166</v>
      </c>
      <c r="E133" s="202" t="n">
        <v>16</v>
      </c>
      <c r="F133" s="202"/>
      <c r="G133" s="203"/>
      <c r="I133" s="257"/>
    </row>
    <row r="134" customFormat="false" ht="28.5" hidden="false" customHeight="true" outlineLevel="0" collapsed="false">
      <c r="A134" s="200" t="n">
        <v>107</v>
      </c>
      <c r="B134" s="201" t="s">
        <v>1253</v>
      </c>
      <c r="C134" s="201" t="s">
        <v>1254</v>
      </c>
      <c r="D134" s="201" t="s">
        <v>166</v>
      </c>
      <c r="E134" s="202" t="n">
        <v>7</v>
      </c>
      <c r="F134" s="202"/>
      <c r="G134" s="203"/>
      <c r="I134" s="257"/>
    </row>
    <row r="135" customFormat="false" ht="15" hidden="false" customHeight="true" outlineLevel="0" collapsed="false">
      <c r="A135" s="200" t="n">
        <v>108</v>
      </c>
      <c r="B135" s="201" t="s">
        <v>1255</v>
      </c>
      <c r="C135" s="201" t="s">
        <v>1256</v>
      </c>
      <c r="D135" s="201" t="s">
        <v>166</v>
      </c>
      <c r="E135" s="202" t="n">
        <v>4.5</v>
      </c>
      <c r="F135" s="202"/>
      <c r="G135" s="203"/>
      <c r="I135" s="257"/>
    </row>
    <row r="136" customFormat="false" ht="15" hidden="false" customHeight="true" outlineLevel="0" collapsed="false">
      <c r="A136" s="200" t="n">
        <v>109</v>
      </c>
      <c r="B136" s="201" t="s">
        <v>1257</v>
      </c>
      <c r="C136" s="201" t="s">
        <v>1258</v>
      </c>
      <c r="D136" s="201" t="s">
        <v>166</v>
      </c>
      <c r="E136" s="202" t="n">
        <v>17</v>
      </c>
      <c r="F136" s="202"/>
      <c r="G136" s="203"/>
      <c r="I136" s="257"/>
    </row>
    <row r="137" customFormat="false" ht="15" hidden="false" customHeight="true" outlineLevel="0" collapsed="false">
      <c r="A137" s="200" t="n">
        <v>110</v>
      </c>
      <c r="B137" s="201" t="s">
        <v>1259</v>
      </c>
      <c r="C137" s="201" t="s">
        <v>1260</v>
      </c>
      <c r="D137" s="201" t="s">
        <v>166</v>
      </c>
      <c r="E137" s="202" t="n">
        <v>4</v>
      </c>
      <c r="F137" s="202"/>
      <c r="G137" s="203"/>
      <c r="I137" s="257"/>
    </row>
    <row r="138" customFormat="false" ht="15" hidden="false" customHeight="true" outlineLevel="0" collapsed="false">
      <c r="A138" s="200" t="n">
        <v>111</v>
      </c>
      <c r="B138" s="201" t="s">
        <v>1261</v>
      </c>
      <c r="C138" s="201" t="s">
        <v>1262</v>
      </c>
      <c r="D138" s="201" t="s">
        <v>166</v>
      </c>
      <c r="E138" s="202" t="n">
        <v>1</v>
      </c>
      <c r="F138" s="202"/>
      <c r="G138" s="203"/>
      <c r="I138" s="257"/>
    </row>
    <row r="139" customFormat="false" ht="15" hidden="false" customHeight="true" outlineLevel="0" collapsed="false">
      <c r="A139" s="200" t="n">
        <v>112</v>
      </c>
      <c r="B139" s="201" t="s">
        <v>1263</v>
      </c>
      <c r="C139" s="201" t="s">
        <v>1264</v>
      </c>
      <c r="D139" s="201" t="s">
        <v>623</v>
      </c>
      <c r="E139" s="202" t="n">
        <v>3</v>
      </c>
      <c r="F139" s="202"/>
      <c r="G139" s="203"/>
      <c r="I139" s="257"/>
    </row>
    <row r="140" customFormat="false" ht="15" hidden="false" customHeight="true" outlineLevel="0" collapsed="false">
      <c r="A140" s="200" t="n">
        <v>113</v>
      </c>
      <c r="B140" s="201" t="s">
        <v>1265</v>
      </c>
      <c r="C140" s="201" t="s">
        <v>1266</v>
      </c>
      <c r="D140" s="201" t="s">
        <v>623</v>
      </c>
      <c r="E140" s="202" t="n">
        <v>4</v>
      </c>
      <c r="F140" s="202"/>
      <c r="G140" s="203"/>
      <c r="I140" s="257"/>
    </row>
    <row r="141" customFormat="false" ht="28.5" hidden="false" customHeight="true" outlineLevel="0" collapsed="false">
      <c r="A141" s="200" t="n">
        <v>114</v>
      </c>
      <c r="B141" s="201" t="s">
        <v>1267</v>
      </c>
      <c r="C141" s="201" t="s">
        <v>1268</v>
      </c>
      <c r="D141" s="201" t="s">
        <v>623</v>
      </c>
      <c r="E141" s="202" t="n">
        <v>2</v>
      </c>
      <c r="F141" s="202"/>
      <c r="G141" s="203"/>
      <c r="I141" s="257"/>
    </row>
    <row r="142" customFormat="false" ht="15.75" hidden="false" customHeight="true" outlineLevel="0" collapsed="false">
      <c r="A142" s="200" t="n">
        <v>115</v>
      </c>
      <c r="B142" s="201" t="s">
        <v>1269</v>
      </c>
      <c r="C142" s="201" t="s">
        <v>1270</v>
      </c>
      <c r="D142" s="201" t="s">
        <v>623</v>
      </c>
      <c r="E142" s="202" t="n">
        <v>1</v>
      </c>
      <c r="F142" s="202"/>
      <c r="G142" s="203"/>
      <c r="I142" s="257"/>
    </row>
    <row r="143" customFormat="false" ht="15.75" hidden="false" customHeight="true" outlineLevel="0" collapsed="false">
      <c r="A143" s="200" t="n">
        <v>116</v>
      </c>
      <c r="B143" s="201" t="s">
        <v>1271</v>
      </c>
      <c r="C143" s="201" t="s">
        <v>1272</v>
      </c>
      <c r="D143" s="201" t="s">
        <v>623</v>
      </c>
      <c r="E143" s="202" t="n">
        <v>1</v>
      </c>
      <c r="F143" s="202"/>
      <c r="G143" s="203"/>
      <c r="I143" s="257"/>
    </row>
    <row r="144" customFormat="false" ht="15.75" hidden="false" customHeight="true" outlineLevel="0" collapsed="false">
      <c r="A144" s="200" t="n">
        <v>117</v>
      </c>
      <c r="B144" s="201" t="s">
        <v>1273</v>
      </c>
      <c r="C144" s="201" t="s">
        <v>1274</v>
      </c>
      <c r="D144" s="201" t="s">
        <v>623</v>
      </c>
      <c r="E144" s="202" t="n">
        <v>2</v>
      </c>
      <c r="F144" s="202"/>
      <c r="G144" s="203"/>
      <c r="I144" s="257"/>
    </row>
    <row r="145" customFormat="false" ht="15.75" hidden="false" customHeight="true" outlineLevel="0" collapsed="false">
      <c r="A145" s="200" t="n">
        <v>118</v>
      </c>
      <c r="B145" s="201" t="s">
        <v>1275</v>
      </c>
      <c r="C145" s="201" t="s">
        <v>1276</v>
      </c>
      <c r="D145" s="201" t="s">
        <v>166</v>
      </c>
      <c r="E145" s="202" t="n">
        <v>48.5</v>
      </c>
      <c r="F145" s="202"/>
      <c r="G145" s="203"/>
      <c r="I145" s="257"/>
    </row>
    <row r="146" customFormat="false" ht="15.75" hidden="false" customHeight="true" outlineLevel="0" collapsed="false">
      <c r="A146" s="200" t="n">
        <v>119</v>
      </c>
      <c r="B146" s="201" t="s">
        <v>1277</v>
      </c>
      <c r="C146" s="201" t="s">
        <v>1278</v>
      </c>
      <c r="D146" s="201" t="s">
        <v>166</v>
      </c>
      <c r="E146" s="202" t="n">
        <v>10.5</v>
      </c>
      <c r="F146" s="202"/>
      <c r="G146" s="203"/>
      <c r="I146" s="257"/>
    </row>
    <row r="147" customFormat="false" ht="13.5" hidden="false" customHeight="true" outlineLevel="0" collapsed="false">
      <c r="A147" s="200" t="n">
        <v>120</v>
      </c>
      <c r="B147" s="201" t="s">
        <v>1279</v>
      </c>
      <c r="C147" s="201" t="s">
        <v>1280</v>
      </c>
      <c r="D147" s="201" t="s">
        <v>166</v>
      </c>
      <c r="E147" s="202" t="n">
        <v>50</v>
      </c>
      <c r="F147" s="202"/>
      <c r="G147" s="203"/>
      <c r="I147" s="257"/>
    </row>
    <row r="148" customFormat="false" ht="31.5" hidden="false" customHeight="true" outlineLevel="0" collapsed="false">
      <c r="A148" s="196"/>
      <c r="B148" s="197" t="n">
        <v>722</v>
      </c>
      <c r="C148" s="197" t="s">
        <v>1076</v>
      </c>
      <c r="D148" s="197"/>
      <c r="E148" s="198"/>
      <c r="F148" s="198"/>
      <c r="G148" s="199"/>
      <c r="I148" s="257"/>
    </row>
    <row r="149" customFormat="false" ht="24.75" hidden="false" customHeight="true" outlineLevel="0" collapsed="false">
      <c r="A149" s="200" t="n">
        <v>121</v>
      </c>
      <c r="B149" s="201" t="s">
        <v>1281</v>
      </c>
      <c r="C149" s="201" t="s">
        <v>1282</v>
      </c>
      <c r="D149" s="201" t="s">
        <v>590</v>
      </c>
      <c r="E149" s="202" t="n">
        <v>1</v>
      </c>
      <c r="F149" s="202"/>
      <c r="G149" s="203"/>
      <c r="I149" s="257"/>
    </row>
    <row r="150" customFormat="false" ht="15.75" hidden="false" customHeight="true" outlineLevel="0" collapsed="false">
      <c r="A150" s="200" t="n">
        <v>122</v>
      </c>
      <c r="B150" s="201" t="s">
        <v>1283</v>
      </c>
      <c r="C150" s="201" t="s">
        <v>1284</v>
      </c>
      <c r="D150" s="202" t="s">
        <v>166</v>
      </c>
      <c r="E150" s="202" t="n">
        <v>15</v>
      </c>
      <c r="F150" s="202"/>
      <c r="G150" s="203"/>
      <c r="I150" s="257"/>
    </row>
    <row r="151" customFormat="false" ht="15.75" hidden="false" customHeight="true" outlineLevel="0" collapsed="false">
      <c r="A151" s="200" t="n">
        <v>123</v>
      </c>
      <c r="B151" s="201" t="s">
        <v>1285</v>
      </c>
      <c r="C151" s="201" t="s">
        <v>1286</v>
      </c>
      <c r="D151" s="202" t="s">
        <v>166</v>
      </c>
      <c r="E151" s="202" t="n">
        <v>24</v>
      </c>
      <c r="F151" s="202"/>
      <c r="G151" s="203"/>
      <c r="I151" s="257"/>
    </row>
    <row r="152" customFormat="false" ht="15.75" hidden="false" customHeight="true" outlineLevel="0" collapsed="false">
      <c r="A152" s="200" t="n">
        <v>124</v>
      </c>
      <c r="B152" s="201" t="s">
        <v>1287</v>
      </c>
      <c r="C152" s="201" t="s">
        <v>1288</v>
      </c>
      <c r="D152" s="202" t="s">
        <v>623</v>
      </c>
      <c r="E152" s="202" t="n">
        <v>1</v>
      </c>
      <c r="F152" s="202"/>
      <c r="G152" s="203"/>
      <c r="I152" s="257"/>
    </row>
    <row r="153" customFormat="false" ht="25.5" hidden="false" customHeight="true" outlineLevel="0" collapsed="false">
      <c r="A153" s="200" t="n">
        <v>125</v>
      </c>
      <c r="B153" s="201" t="s">
        <v>1289</v>
      </c>
      <c r="C153" s="201" t="s">
        <v>1290</v>
      </c>
      <c r="D153" s="202" t="s">
        <v>623</v>
      </c>
      <c r="E153" s="202" t="n">
        <v>15</v>
      </c>
      <c r="F153" s="202"/>
      <c r="G153" s="203"/>
      <c r="I153" s="257"/>
    </row>
    <row r="154" customFormat="false" ht="14.25" hidden="false" customHeight="true" outlineLevel="0" collapsed="false">
      <c r="A154" s="200" t="n">
        <v>126</v>
      </c>
      <c r="B154" s="201" t="s">
        <v>1291</v>
      </c>
      <c r="C154" s="201" t="s">
        <v>1292</v>
      </c>
      <c r="D154" s="202" t="s">
        <v>623</v>
      </c>
      <c r="E154" s="202" t="n">
        <v>2</v>
      </c>
      <c r="F154" s="202"/>
      <c r="G154" s="203"/>
      <c r="I154" s="257"/>
    </row>
    <row r="155" customFormat="false" ht="14.25" hidden="false" customHeight="true" outlineLevel="0" collapsed="false">
      <c r="A155" s="200" t="n">
        <v>127</v>
      </c>
      <c r="B155" s="201" t="s">
        <v>1293</v>
      </c>
      <c r="C155" s="201" t="s">
        <v>1294</v>
      </c>
      <c r="D155" s="202" t="s">
        <v>623</v>
      </c>
      <c r="E155" s="202" t="n">
        <v>4</v>
      </c>
      <c r="F155" s="202"/>
      <c r="G155" s="203"/>
      <c r="I155" s="257"/>
    </row>
    <row r="156" customFormat="false" ht="14.25" hidden="false" customHeight="true" outlineLevel="0" collapsed="false">
      <c r="A156" s="200" t="n">
        <v>128</v>
      </c>
      <c r="B156" s="201" t="s">
        <v>1295</v>
      </c>
      <c r="C156" s="201" t="s">
        <v>1296</v>
      </c>
      <c r="D156" s="202" t="s">
        <v>623</v>
      </c>
      <c r="E156" s="202" t="n">
        <v>1</v>
      </c>
      <c r="F156" s="202"/>
      <c r="G156" s="203"/>
      <c r="I156" s="257"/>
    </row>
    <row r="157" customFormat="false" ht="14.25" hidden="false" customHeight="true" outlineLevel="0" collapsed="false">
      <c r="A157" s="200" t="n">
        <v>129</v>
      </c>
      <c r="B157" s="201" t="s">
        <v>1297</v>
      </c>
      <c r="C157" s="201" t="s">
        <v>1298</v>
      </c>
      <c r="D157" s="202" t="s">
        <v>623</v>
      </c>
      <c r="E157" s="202" t="n">
        <v>1</v>
      </c>
      <c r="F157" s="202"/>
      <c r="G157" s="203"/>
      <c r="I157" s="257"/>
    </row>
    <row r="158" customFormat="false" ht="14.25" hidden="false" customHeight="true" outlineLevel="0" collapsed="false">
      <c r="A158" s="200" t="n">
        <v>130</v>
      </c>
      <c r="B158" s="201" t="s">
        <v>1299</v>
      </c>
      <c r="C158" s="201" t="s">
        <v>1300</v>
      </c>
      <c r="D158" s="202" t="s">
        <v>166</v>
      </c>
      <c r="E158" s="202" t="n">
        <v>39</v>
      </c>
      <c r="F158" s="202"/>
      <c r="G158" s="203"/>
      <c r="I158" s="257"/>
    </row>
    <row r="159" customFormat="false" ht="14.25" hidden="false" customHeight="true" outlineLevel="0" collapsed="false">
      <c r="A159" s="200" t="n">
        <v>131</v>
      </c>
      <c r="B159" s="201" t="s">
        <v>1301</v>
      </c>
      <c r="C159" s="201" t="s">
        <v>1302</v>
      </c>
      <c r="D159" s="202" t="s">
        <v>166</v>
      </c>
      <c r="E159" s="202" t="n">
        <v>39</v>
      </c>
      <c r="F159" s="202"/>
      <c r="G159" s="203"/>
      <c r="I159" s="257"/>
    </row>
    <row r="160" customFormat="false" ht="14.25" hidden="false" customHeight="true" outlineLevel="0" collapsed="false">
      <c r="A160" s="200" t="n">
        <v>132</v>
      </c>
      <c r="B160" s="201" t="n">
        <v>722</v>
      </c>
      <c r="C160" s="201" t="s">
        <v>1303</v>
      </c>
      <c r="D160" s="201" t="s">
        <v>623</v>
      </c>
      <c r="E160" s="202" t="n">
        <v>2</v>
      </c>
      <c r="F160" s="202"/>
      <c r="G160" s="203"/>
      <c r="I160" s="257"/>
    </row>
    <row r="161" customFormat="false" ht="27" hidden="false" customHeight="true" outlineLevel="0" collapsed="false">
      <c r="A161" s="200" t="n">
        <v>133</v>
      </c>
      <c r="B161" s="226" t="s">
        <v>1304</v>
      </c>
      <c r="C161" s="226" t="s">
        <v>1305</v>
      </c>
      <c r="D161" s="226" t="s">
        <v>217</v>
      </c>
      <c r="E161" s="227" t="n">
        <v>1</v>
      </c>
      <c r="F161" s="202"/>
      <c r="G161" s="203"/>
      <c r="I161" s="257"/>
    </row>
    <row r="162" customFormat="false" ht="23.25" hidden="false" customHeight="true" outlineLevel="0" collapsed="false">
      <c r="A162" s="200" t="n">
        <v>134</v>
      </c>
      <c r="B162" s="201" t="s">
        <v>1306</v>
      </c>
      <c r="C162" s="201" t="s">
        <v>1307</v>
      </c>
      <c r="D162" s="201" t="s">
        <v>217</v>
      </c>
      <c r="E162" s="202" t="n">
        <v>1</v>
      </c>
      <c r="F162" s="202"/>
      <c r="G162" s="203"/>
      <c r="I162" s="257"/>
    </row>
    <row r="163" customFormat="false" ht="15" hidden="false" customHeight="true" outlineLevel="0" collapsed="false">
      <c r="A163" s="200" t="n">
        <v>135</v>
      </c>
      <c r="B163" s="226" t="s">
        <v>1308</v>
      </c>
      <c r="C163" s="226" t="s">
        <v>1309</v>
      </c>
      <c r="D163" s="226" t="s">
        <v>217</v>
      </c>
      <c r="E163" s="227" t="n">
        <v>1</v>
      </c>
      <c r="F163" s="202"/>
      <c r="G163" s="203"/>
      <c r="I163" s="257"/>
    </row>
    <row r="164" customFormat="false" ht="28.5" hidden="false" customHeight="true" outlineLevel="0" collapsed="false">
      <c r="A164" s="196"/>
      <c r="B164" s="197" t="s">
        <v>1310</v>
      </c>
      <c r="C164" s="197" t="s">
        <v>1077</v>
      </c>
      <c r="D164" s="197"/>
      <c r="E164" s="198"/>
      <c r="F164" s="198"/>
      <c r="G164" s="199"/>
      <c r="I164" s="257"/>
    </row>
    <row r="165" customFormat="false" ht="28.5" hidden="false" customHeight="true" outlineLevel="0" collapsed="false">
      <c r="A165" s="200" t="n">
        <v>136</v>
      </c>
      <c r="B165" s="201" t="s">
        <v>1311</v>
      </c>
      <c r="C165" s="201" t="s">
        <v>1312</v>
      </c>
      <c r="D165" s="201" t="s">
        <v>620</v>
      </c>
      <c r="E165" s="202" t="n">
        <v>1</v>
      </c>
      <c r="F165" s="202"/>
      <c r="G165" s="203"/>
      <c r="I165" s="257"/>
    </row>
    <row r="166" customFormat="false" ht="13.5" hidden="false" customHeight="true" outlineLevel="0" collapsed="false">
      <c r="A166" s="200" t="n">
        <v>137</v>
      </c>
      <c r="B166" s="201" t="s">
        <v>1313</v>
      </c>
      <c r="C166" s="201" t="s">
        <v>1314</v>
      </c>
      <c r="D166" s="201" t="s">
        <v>620</v>
      </c>
      <c r="E166" s="202" t="n">
        <v>2</v>
      </c>
      <c r="F166" s="202"/>
      <c r="G166" s="203"/>
      <c r="I166" s="257"/>
    </row>
    <row r="167" customFormat="false" ht="28.5" hidden="false" customHeight="true" outlineLevel="0" collapsed="false">
      <c r="A167" s="200" t="n">
        <v>138</v>
      </c>
      <c r="B167" s="201" t="s">
        <v>1315</v>
      </c>
      <c r="C167" s="201" t="s">
        <v>1316</v>
      </c>
      <c r="D167" s="201" t="s">
        <v>620</v>
      </c>
      <c r="E167" s="202" t="n">
        <v>1</v>
      </c>
      <c r="F167" s="202"/>
      <c r="G167" s="203"/>
      <c r="I167" s="257"/>
    </row>
    <row r="168" customFormat="false" ht="15.75" hidden="false" customHeight="true" outlineLevel="0" collapsed="false">
      <c r="A168" s="200" t="n">
        <v>139</v>
      </c>
      <c r="B168" s="201" t="s">
        <v>1317</v>
      </c>
      <c r="C168" s="201" t="s">
        <v>1318</v>
      </c>
      <c r="D168" s="201" t="s">
        <v>620</v>
      </c>
      <c r="E168" s="202" t="n">
        <v>2</v>
      </c>
      <c r="F168" s="202"/>
      <c r="G168" s="203"/>
      <c r="I168" s="257"/>
    </row>
    <row r="169" customFormat="false" ht="28.5" hidden="false" customHeight="true" outlineLevel="0" collapsed="false">
      <c r="A169" s="200" t="n">
        <v>140</v>
      </c>
      <c r="B169" s="201" t="s">
        <v>1319</v>
      </c>
      <c r="C169" s="201" t="s">
        <v>1320</v>
      </c>
      <c r="D169" s="201" t="s">
        <v>620</v>
      </c>
      <c r="E169" s="202" t="n">
        <v>2</v>
      </c>
      <c r="F169" s="202"/>
      <c r="G169" s="203"/>
      <c r="I169" s="257"/>
    </row>
    <row r="170" customFormat="false" ht="11.25" hidden="false" customHeight="true" outlineLevel="0" collapsed="false">
      <c r="A170" s="200" t="n">
        <v>141</v>
      </c>
      <c r="B170" s="201" t="s">
        <v>1321</v>
      </c>
      <c r="C170" s="201" t="s">
        <v>1322</v>
      </c>
      <c r="D170" s="201" t="s">
        <v>623</v>
      </c>
      <c r="E170" s="202" t="n">
        <v>2</v>
      </c>
      <c r="F170" s="202"/>
      <c r="G170" s="203"/>
      <c r="I170" s="257"/>
    </row>
    <row r="171" customFormat="false" ht="11.25" hidden="false" customHeight="true" outlineLevel="0" collapsed="false">
      <c r="A171" s="200" t="n">
        <v>142</v>
      </c>
      <c r="B171" s="201" t="s">
        <v>1323</v>
      </c>
      <c r="C171" s="201" t="s">
        <v>1324</v>
      </c>
      <c r="D171" s="201" t="s">
        <v>620</v>
      </c>
      <c r="E171" s="202" t="n">
        <v>4</v>
      </c>
      <c r="F171" s="202"/>
      <c r="G171" s="203"/>
      <c r="I171" s="257"/>
    </row>
    <row r="172" customFormat="false" ht="11.25" hidden="false" customHeight="true" outlineLevel="0" collapsed="false">
      <c r="A172" s="200" t="n">
        <v>143</v>
      </c>
      <c r="B172" s="201" t="s">
        <v>1325</v>
      </c>
      <c r="C172" s="201" t="s">
        <v>1326</v>
      </c>
      <c r="D172" s="201" t="s">
        <v>623</v>
      </c>
      <c r="E172" s="202" t="n">
        <v>3</v>
      </c>
      <c r="F172" s="202"/>
      <c r="G172" s="203"/>
      <c r="I172" s="257"/>
    </row>
    <row r="173" customFormat="false" ht="11.25" hidden="false" customHeight="true" outlineLevel="0" collapsed="false">
      <c r="A173" s="200" t="n">
        <v>144</v>
      </c>
      <c r="B173" s="201" t="s">
        <v>1327</v>
      </c>
      <c r="C173" s="201" t="s">
        <v>1328</v>
      </c>
      <c r="D173" s="201" t="s">
        <v>623</v>
      </c>
      <c r="E173" s="202" t="n">
        <v>1</v>
      </c>
      <c r="F173" s="202"/>
      <c r="G173" s="203"/>
      <c r="I173" s="257"/>
    </row>
    <row r="174" customFormat="false" ht="28.5" hidden="false" customHeight="true" outlineLevel="0" collapsed="false">
      <c r="A174" s="200" t="n">
        <v>145</v>
      </c>
      <c r="B174" s="201" t="s">
        <v>1329</v>
      </c>
      <c r="C174" s="201" t="s">
        <v>1330</v>
      </c>
      <c r="D174" s="201" t="s">
        <v>620</v>
      </c>
      <c r="E174" s="202" t="n">
        <v>1</v>
      </c>
      <c r="F174" s="202"/>
      <c r="G174" s="203"/>
      <c r="I174" s="257"/>
    </row>
    <row r="175" customFormat="false" ht="12" hidden="false" customHeight="true" outlineLevel="0" collapsed="false">
      <c r="A175" s="200" t="n">
        <v>146</v>
      </c>
      <c r="B175" s="201" t="s">
        <v>1331</v>
      </c>
      <c r="C175" s="201" t="s">
        <v>1332</v>
      </c>
      <c r="D175" s="201" t="s">
        <v>623</v>
      </c>
      <c r="E175" s="202" t="n">
        <v>1</v>
      </c>
      <c r="F175" s="202"/>
      <c r="G175" s="203"/>
      <c r="I175" s="257"/>
    </row>
    <row r="176" customFormat="false" ht="12" hidden="false" customHeight="true" outlineLevel="0" collapsed="false">
      <c r="A176" s="200" t="n">
        <v>147</v>
      </c>
      <c r="B176" s="201" t="s">
        <v>1333</v>
      </c>
      <c r="C176" s="201" t="s">
        <v>1334</v>
      </c>
      <c r="D176" s="201" t="s">
        <v>620</v>
      </c>
      <c r="E176" s="202" t="n">
        <v>3</v>
      </c>
      <c r="F176" s="202"/>
      <c r="G176" s="203"/>
      <c r="I176" s="257"/>
    </row>
    <row r="177" customFormat="false" ht="12" hidden="false" customHeight="true" outlineLevel="0" collapsed="false">
      <c r="A177" s="200" t="n">
        <v>148</v>
      </c>
      <c r="B177" s="201" t="s">
        <v>1335</v>
      </c>
      <c r="C177" s="201" t="s">
        <v>1336</v>
      </c>
      <c r="D177" s="201" t="s">
        <v>620</v>
      </c>
      <c r="E177" s="202" t="n">
        <v>6</v>
      </c>
      <c r="F177" s="202"/>
      <c r="G177" s="203"/>
      <c r="I177" s="257"/>
    </row>
    <row r="178" customFormat="false" ht="12" hidden="false" customHeight="true" outlineLevel="0" collapsed="false">
      <c r="A178" s="200" t="n">
        <v>149</v>
      </c>
      <c r="B178" s="201" t="s">
        <v>1337</v>
      </c>
      <c r="C178" s="201" t="s">
        <v>1338</v>
      </c>
      <c r="D178" s="201" t="s">
        <v>623</v>
      </c>
      <c r="E178" s="202" t="n">
        <v>6</v>
      </c>
      <c r="F178" s="202"/>
      <c r="G178" s="203"/>
      <c r="I178" s="257"/>
    </row>
    <row r="179" customFormat="false" ht="28.5" hidden="false" customHeight="true" outlineLevel="0" collapsed="false">
      <c r="A179" s="200" t="n">
        <v>150</v>
      </c>
      <c r="B179" s="201" t="s">
        <v>1339</v>
      </c>
      <c r="C179" s="201" t="s">
        <v>1340</v>
      </c>
      <c r="D179" s="201" t="s">
        <v>620</v>
      </c>
      <c r="E179" s="202" t="n">
        <v>1</v>
      </c>
      <c r="F179" s="202"/>
      <c r="G179" s="203"/>
      <c r="I179" s="257"/>
    </row>
    <row r="180" customFormat="false" ht="28.5" hidden="false" customHeight="true" outlineLevel="0" collapsed="false">
      <c r="A180" s="200" t="n">
        <v>151</v>
      </c>
      <c r="B180" s="201" t="s">
        <v>1341</v>
      </c>
      <c r="C180" s="201" t="s">
        <v>1342</v>
      </c>
      <c r="D180" s="201" t="s">
        <v>623</v>
      </c>
      <c r="E180" s="202" t="n">
        <v>3</v>
      </c>
      <c r="F180" s="202"/>
      <c r="G180" s="203"/>
      <c r="I180" s="257"/>
    </row>
    <row r="181" customFormat="false" ht="16.5" hidden="false" customHeight="true" outlineLevel="0" collapsed="false">
      <c r="A181" s="200" t="n">
        <v>152</v>
      </c>
      <c r="B181" s="201" t="s">
        <v>1343</v>
      </c>
      <c r="C181" s="201" t="s">
        <v>1344</v>
      </c>
      <c r="D181" s="201" t="s">
        <v>623</v>
      </c>
      <c r="E181" s="202" t="n">
        <v>2</v>
      </c>
      <c r="F181" s="202"/>
      <c r="G181" s="203"/>
      <c r="I181" s="257"/>
    </row>
    <row r="182" customFormat="false" ht="14.25" hidden="false" customHeight="true" outlineLevel="0" collapsed="false">
      <c r="A182" s="200" t="n">
        <v>153</v>
      </c>
      <c r="B182" s="201" t="s">
        <v>1345</v>
      </c>
      <c r="C182" s="201" t="s">
        <v>1346</v>
      </c>
      <c r="D182" s="201" t="s">
        <v>818</v>
      </c>
      <c r="E182" s="202" t="n">
        <v>30</v>
      </c>
      <c r="F182" s="202"/>
      <c r="G182" s="203"/>
      <c r="I182" s="257"/>
    </row>
    <row r="183" customFormat="false" ht="24" hidden="false" customHeight="true" outlineLevel="0" collapsed="false">
      <c r="A183" s="200" t="n">
        <v>154</v>
      </c>
      <c r="B183" s="201" t="s">
        <v>1281</v>
      </c>
      <c r="C183" s="201" t="s">
        <v>1282</v>
      </c>
      <c r="D183" s="201" t="s">
        <v>590</v>
      </c>
      <c r="E183" s="202" t="n">
        <v>1</v>
      </c>
      <c r="F183" s="202"/>
      <c r="G183" s="203"/>
      <c r="I183" s="257"/>
    </row>
    <row r="184" customFormat="false" ht="24" hidden="false" customHeight="true" outlineLevel="0" collapsed="false">
      <c r="A184" s="200" t="n">
        <v>155</v>
      </c>
      <c r="B184" s="226" t="s">
        <v>1304</v>
      </c>
      <c r="C184" s="226" t="s">
        <v>1305</v>
      </c>
      <c r="D184" s="226" t="s">
        <v>217</v>
      </c>
      <c r="E184" s="227" t="n">
        <v>1</v>
      </c>
      <c r="F184" s="202"/>
      <c r="G184" s="203"/>
      <c r="I184" s="257"/>
    </row>
    <row r="185" customFormat="false" ht="24" hidden="false" customHeight="true" outlineLevel="0" collapsed="false">
      <c r="A185" s="200" t="n">
        <v>156</v>
      </c>
      <c r="B185" s="201" t="s">
        <v>1306</v>
      </c>
      <c r="C185" s="201" t="s">
        <v>1307</v>
      </c>
      <c r="D185" s="201" t="s">
        <v>217</v>
      </c>
      <c r="E185" s="202" t="n">
        <v>1</v>
      </c>
      <c r="F185" s="202"/>
      <c r="G185" s="203"/>
      <c r="I185" s="257"/>
    </row>
    <row r="186" customFormat="false" ht="13.5" hidden="false" customHeight="true" outlineLevel="0" collapsed="false">
      <c r="A186" s="200" t="n">
        <v>157</v>
      </c>
      <c r="B186" s="226" t="s">
        <v>1308</v>
      </c>
      <c r="C186" s="226" t="s">
        <v>1347</v>
      </c>
      <c r="D186" s="226" t="s">
        <v>217</v>
      </c>
      <c r="E186" s="227" t="n">
        <v>1</v>
      </c>
      <c r="F186" s="202"/>
      <c r="G186" s="203"/>
      <c r="I186" s="257"/>
    </row>
    <row r="187" customFormat="false" ht="28.5" hidden="false" customHeight="true" outlineLevel="0" collapsed="false">
      <c r="A187" s="196"/>
      <c r="B187" s="197" t="s">
        <v>1348</v>
      </c>
      <c r="C187" s="197" t="s">
        <v>1078</v>
      </c>
      <c r="D187" s="197"/>
      <c r="E187" s="198"/>
      <c r="F187" s="198"/>
      <c r="G187" s="199"/>
      <c r="I187" s="257"/>
    </row>
    <row r="188" customFormat="false" ht="34.5" hidden="false" customHeight="true" outlineLevel="0" collapsed="false">
      <c r="A188" s="200" t="n">
        <v>158</v>
      </c>
      <c r="B188" s="201" t="s">
        <v>1349</v>
      </c>
      <c r="C188" s="201" t="s">
        <v>1350</v>
      </c>
      <c r="D188" s="201" t="s">
        <v>136</v>
      </c>
      <c r="E188" s="202" t="n">
        <v>15.65</v>
      </c>
      <c r="F188" s="202"/>
      <c r="G188" s="203"/>
      <c r="I188" s="257"/>
    </row>
    <row r="189" customFormat="false" ht="24" hidden="false" customHeight="true" outlineLevel="0" collapsed="false">
      <c r="A189" s="200" t="n">
        <v>159</v>
      </c>
      <c r="B189" s="201" t="s">
        <v>1351</v>
      </c>
      <c r="C189" s="201" t="s">
        <v>1352</v>
      </c>
      <c r="D189" s="201" t="s">
        <v>136</v>
      </c>
      <c r="E189" s="202" t="n">
        <v>6.61</v>
      </c>
      <c r="F189" s="202"/>
      <c r="G189" s="203"/>
      <c r="I189" s="257"/>
    </row>
    <row r="190" customFormat="false" ht="24" hidden="false" customHeight="true" outlineLevel="0" collapsed="false">
      <c r="A190" s="200" t="n">
        <v>160</v>
      </c>
      <c r="B190" s="201" t="s">
        <v>1353</v>
      </c>
      <c r="C190" s="201" t="s">
        <v>1354</v>
      </c>
      <c r="D190" s="201" t="s">
        <v>171</v>
      </c>
      <c r="E190" s="202" t="n">
        <v>0.244</v>
      </c>
      <c r="F190" s="202"/>
      <c r="G190" s="203"/>
      <c r="I190" s="257"/>
    </row>
    <row r="191" customFormat="false" ht="28.5" hidden="false" customHeight="true" outlineLevel="0" collapsed="false">
      <c r="A191" s="196"/>
      <c r="B191" s="197" t="s">
        <v>333</v>
      </c>
      <c r="C191" s="197" t="s">
        <v>334</v>
      </c>
      <c r="D191" s="197"/>
      <c r="E191" s="198"/>
      <c r="F191" s="198"/>
      <c r="G191" s="199"/>
      <c r="I191" s="257"/>
    </row>
    <row r="192" customFormat="false" ht="13.5" hidden="false" customHeight="true" outlineLevel="0" collapsed="false">
      <c r="A192" s="200" t="n">
        <v>161</v>
      </c>
      <c r="B192" s="201" t="s">
        <v>1355</v>
      </c>
      <c r="C192" s="201" t="s">
        <v>1356</v>
      </c>
      <c r="D192" s="201" t="s">
        <v>217</v>
      </c>
      <c r="E192" s="202" t="n">
        <v>4</v>
      </c>
      <c r="F192" s="202"/>
      <c r="G192" s="203"/>
      <c r="I192" s="257"/>
    </row>
    <row r="193" customFormat="false" ht="13.5" hidden="false" customHeight="true" outlineLevel="0" collapsed="false">
      <c r="A193" s="200" t="n">
        <v>162</v>
      </c>
      <c r="B193" s="201" t="s">
        <v>1357</v>
      </c>
      <c r="C193" s="201" t="s">
        <v>1358</v>
      </c>
      <c r="D193" s="201" t="s">
        <v>166</v>
      </c>
      <c r="E193" s="202" t="n">
        <v>1.35</v>
      </c>
      <c r="F193" s="202"/>
      <c r="G193" s="203"/>
      <c r="I193" s="257"/>
    </row>
    <row r="194" customFormat="false" ht="24" hidden="false" customHeight="true" outlineLevel="0" collapsed="false">
      <c r="A194" s="200" t="n">
        <v>163</v>
      </c>
      <c r="B194" s="226" t="s">
        <v>1359</v>
      </c>
      <c r="C194" s="226" t="s">
        <v>1360</v>
      </c>
      <c r="D194" s="226" t="s">
        <v>166</v>
      </c>
      <c r="E194" s="227" t="n">
        <v>1.35</v>
      </c>
      <c r="F194" s="202"/>
      <c r="G194" s="203"/>
      <c r="I194" s="257"/>
    </row>
    <row r="195" customFormat="false" ht="24" hidden="false" customHeight="true" outlineLevel="0" collapsed="false">
      <c r="A195" s="200" t="n">
        <v>164</v>
      </c>
      <c r="B195" s="226" t="s">
        <v>1361</v>
      </c>
      <c r="C195" s="226" t="s">
        <v>1362</v>
      </c>
      <c r="D195" s="226" t="s">
        <v>217</v>
      </c>
      <c r="E195" s="227" t="n">
        <v>4</v>
      </c>
      <c r="F195" s="202"/>
      <c r="G195" s="203"/>
      <c r="I195" s="257"/>
    </row>
    <row r="196" customFormat="false" ht="24" hidden="false" customHeight="true" outlineLevel="0" collapsed="false">
      <c r="A196" s="200" t="n">
        <v>165</v>
      </c>
      <c r="B196" s="226" t="s">
        <v>1363</v>
      </c>
      <c r="C196" s="226" t="s">
        <v>1364</v>
      </c>
      <c r="D196" s="226" t="s">
        <v>217</v>
      </c>
      <c r="E196" s="227" t="n">
        <v>4</v>
      </c>
      <c r="F196" s="202"/>
      <c r="G196" s="203"/>
      <c r="I196" s="257"/>
    </row>
    <row r="197" customFormat="false" ht="13.5" hidden="false" customHeight="true" outlineLevel="0" collapsed="false">
      <c r="A197" s="200" t="n">
        <v>166</v>
      </c>
      <c r="B197" s="226" t="s">
        <v>1365</v>
      </c>
      <c r="C197" s="226" t="s">
        <v>1366</v>
      </c>
      <c r="D197" s="226" t="s">
        <v>217</v>
      </c>
      <c r="E197" s="227" t="n">
        <v>4</v>
      </c>
      <c r="F197" s="202"/>
      <c r="G197" s="203"/>
      <c r="I197" s="257"/>
    </row>
    <row r="198" customFormat="false" ht="24" hidden="false" customHeight="true" outlineLevel="0" collapsed="false">
      <c r="A198" s="200" t="n">
        <v>167</v>
      </c>
      <c r="B198" s="201" t="s">
        <v>389</v>
      </c>
      <c r="C198" s="201" t="s">
        <v>390</v>
      </c>
      <c r="D198" s="201" t="s">
        <v>171</v>
      </c>
      <c r="E198" s="202" t="n">
        <v>0.111</v>
      </c>
      <c r="F198" s="202"/>
      <c r="G198" s="203"/>
      <c r="I198" s="257"/>
    </row>
    <row r="199" customFormat="false" ht="28.5" hidden="false" customHeight="true" outlineLevel="0" collapsed="false">
      <c r="A199" s="196"/>
      <c r="B199" s="197" t="s">
        <v>782</v>
      </c>
      <c r="C199" s="197" t="s">
        <v>783</v>
      </c>
      <c r="D199" s="197"/>
      <c r="E199" s="198"/>
      <c r="F199" s="198"/>
      <c r="G199" s="199"/>
      <c r="I199" s="257"/>
    </row>
    <row r="200" customFormat="false" ht="13.5" hidden="false" customHeight="true" outlineLevel="0" collapsed="false">
      <c r="A200" s="200" t="n">
        <v>168</v>
      </c>
      <c r="B200" s="201" t="s">
        <v>784</v>
      </c>
      <c r="C200" s="201" t="s">
        <v>785</v>
      </c>
      <c r="D200" s="201" t="s">
        <v>166</v>
      </c>
      <c r="E200" s="202" t="n">
        <v>15.2</v>
      </c>
      <c r="F200" s="202"/>
      <c r="G200" s="203"/>
      <c r="I200" s="257"/>
    </row>
    <row r="201" customFormat="false" ht="24" hidden="false" customHeight="true" outlineLevel="0" collapsed="false">
      <c r="A201" s="224" t="n">
        <v>169</v>
      </c>
      <c r="B201" s="226" t="s">
        <v>786</v>
      </c>
      <c r="C201" s="226" t="s">
        <v>1367</v>
      </c>
      <c r="D201" s="226" t="s">
        <v>136</v>
      </c>
      <c r="E201" s="227" t="n">
        <v>2.326</v>
      </c>
      <c r="F201" s="202"/>
      <c r="G201" s="203"/>
      <c r="I201" s="257"/>
    </row>
    <row r="202" customFormat="false" ht="24" hidden="false" customHeight="true" outlineLevel="0" collapsed="false">
      <c r="A202" s="200" t="n">
        <v>170</v>
      </c>
      <c r="B202" s="201" t="s">
        <v>788</v>
      </c>
      <c r="C202" s="201" t="s">
        <v>789</v>
      </c>
      <c r="D202" s="201" t="s">
        <v>136</v>
      </c>
      <c r="E202" s="202" t="n">
        <v>37.93</v>
      </c>
      <c r="F202" s="202"/>
      <c r="G202" s="203"/>
      <c r="I202" s="257"/>
    </row>
    <row r="203" customFormat="false" ht="24" hidden="false" customHeight="true" outlineLevel="0" collapsed="false">
      <c r="A203" s="224" t="n">
        <v>171</v>
      </c>
      <c r="B203" s="226" t="s">
        <v>790</v>
      </c>
      <c r="C203" s="226" t="s">
        <v>1368</v>
      </c>
      <c r="D203" s="226" t="s">
        <v>136</v>
      </c>
      <c r="E203" s="227" t="n">
        <v>37.93</v>
      </c>
      <c r="F203" s="202"/>
      <c r="G203" s="203"/>
      <c r="I203" s="257"/>
    </row>
    <row r="204" customFormat="false" ht="13.5" hidden="false" customHeight="true" outlineLevel="0" collapsed="false">
      <c r="A204" s="200" t="n">
        <v>172</v>
      </c>
      <c r="B204" s="201" t="s">
        <v>792</v>
      </c>
      <c r="C204" s="201" t="s">
        <v>793</v>
      </c>
      <c r="D204" s="201" t="s">
        <v>171</v>
      </c>
      <c r="E204" s="202" t="n">
        <v>2.771</v>
      </c>
      <c r="F204" s="202"/>
      <c r="G204" s="203"/>
      <c r="I204" s="257"/>
    </row>
    <row r="205" customFormat="false" ht="28.5" hidden="false" customHeight="true" outlineLevel="0" collapsed="false">
      <c r="A205" s="196"/>
      <c r="B205" s="197" t="s">
        <v>794</v>
      </c>
      <c r="C205" s="197" t="s">
        <v>795</v>
      </c>
      <c r="D205" s="197"/>
      <c r="E205" s="198"/>
      <c r="F205" s="257"/>
      <c r="G205" s="199"/>
      <c r="I205" s="257"/>
    </row>
    <row r="206" customFormat="false" ht="13.5" hidden="false" customHeight="true" outlineLevel="0" collapsed="false">
      <c r="A206" s="200" t="n">
        <v>173</v>
      </c>
      <c r="B206" s="201" t="s">
        <v>796</v>
      </c>
      <c r="C206" s="201" t="s">
        <v>797</v>
      </c>
      <c r="D206" s="201" t="s">
        <v>136</v>
      </c>
      <c r="E206" s="202" t="n">
        <v>37.93</v>
      </c>
      <c r="F206" s="202"/>
      <c r="G206" s="203"/>
      <c r="I206" s="257"/>
    </row>
    <row r="207" customFormat="false" ht="13.5" hidden="false" customHeight="true" outlineLevel="0" collapsed="false">
      <c r="A207" s="200" t="n">
        <v>174</v>
      </c>
      <c r="B207" s="201" t="s">
        <v>798</v>
      </c>
      <c r="C207" s="201" t="s">
        <v>799</v>
      </c>
      <c r="D207" s="201" t="s">
        <v>136</v>
      </c>
      <c r="E207" s="202" t="n">
        <v>75.86</v>
      </c>
      <c r="F207" s="202"/>
      <c r="G207" s="203"/>
      <c r="I207" s="257"/>
    </row>
    <row r="208" customFormat="false" ht="13.5" hidden="false" customHeight="true" outlineLevel="0" collapsed="false">
      <c r="A208" s="200" t="n">
        <v>175</v>
      </c>
      <c r="B208" s="201" t="s">
        <v>802</v>
      </c>
      <c r="C208" s="201" t="s">
        <v>803</v>
      </c>
      <c r="D208" s="201" t="s">
        <v>136</v>
      </c>
      <c r="E208" s="202" t="n">
        <v>37.93</v>
      </c>
      <c r="F208" s="202"/>
      <c r="G208" s="203"/>
      <c r="I208" s="257"/>
    </row>
    <row r="209" customFormat="false" ht="28.5" hidden="false" customHeight="true" outlineLevel="0" collapsed="false">
      <c r="A209" s="196"/>
      <c r="B209" s="197" t="s">
        <v>1369</v>
      </c>
      <c r="C209" s="197" t="s">
        <v>1080</v>
      </c>
      <c r="D209" s="197"/>
      <c r="E209" s="198"/>
      <c r="F209" s="257"/>
      <c r="G209" s="199"/>
      <c r="I209" s="257"/>
    </row>
    <row r="210" customFormat="false" ht="24" hidden="false" customHeight="true" outlineLevel="0" collapsed="false">
      <c r="A210" s="200" t="n">
        <v>176</v>
      </c>
      <c r="B210" s="201" t="s">
        <v>1370</v>
      </c>
      <c r="C210" s="201" t="s">
        <v>1371</v>
      </c>
      <c r="D210" s="201" t="s">
        <v>136</v>
      </c>
      <c r="E210" s="202" t="n">
        <v>91.2</v>
      </c>
      <c r="F210" s="202"/>
      <c r="G210" s="203"/>
      <c r="I210" s="257"/>
    </row>
    <row r="211" customFormat="false" ht="24" hidden="false" customHeight="true" outlineLevel="0" collapsed="false">
      <c r="A211" s="224" t="n">
        <v>177</v>
      </c>
      <c r="B211" s="226" t="s">
        <v>1372</v>
      </c>
      <c r="C211" s="226" t="s">
        <v>1373</v>
      </c>
      <c r="D211" s="226" t="s">
        <v>136</v>
      </c>
      <c r="E211" s="227" t="n">
        <v>93.024</v>
      </c>
      <c r="F211" s="202"/>
      <c r="G211" s="203"/>
      <c r="I211" s="257"/>
    </row>
    <row r="212" customFormat="false" ht="24" hidden="false" customHeight="true" outlineLevel="0" collapsed="false">
      <c r="A212" s="200" t="n">
        <v>178</v>
      </c>
      <c r="B212" s="201" t="s">
        <v>1374</v>
      </c>
      <c r="C212" s="201" t="s">
        <v>1375</v>
      </c>
      <c r="D212" s="201" t="s">
        <v>171</v>
      </c>
      <c r="E212" s="202" t="n">
        <v>5.705</v>
      </c>
      <c r="F212" s="202"/>
      <c r="G212" s="203"/>
      <c r="I212" s="257"/>
    </row>
    <row r="213" customFormat="false" ht="28.5" hidden="false" customHeight="true" outlineLevel="0" collapsed="false">
      <c r="A213" s="196"/>
      <c r="B213" s="197" t="s">
        <v>808</v>
      </c>
      <c r="C213" s="197" t="s">
        <v>809</v>
      </c>
      <c r="D213" s="197"/>
      <c r="E213" s="198"/>
      <c r="F213" s="202"/>
      <c r="G213" s="199"/>
      <c r="I213" s="257"/>
    </row>
    <row r="214" customFormat="false" ht="24" hidden="false" customHeight="true" outlineLevel="0" collapsed="false">
      <c r="A214" s="200" t="n">
        <v>179</v>
      </c>
      <c r="B214" s="201" t="s">
        <v>810</v>
      </c>
      <c r="C214" s="201" t="s">
        <v>811</v>
      </c>
      <c r="D214" s="201" t="s">
        <v>136</v>
      </c>
      <c r="E214" s="202" t="n">
        <v>138.25</v>
      </c>
      <c r="F214" s="202"/>
      <c r="G214" s="203"/>
      <c r="I214" s="257"/>
    </row>
    <row r="215" customFormat="false" ht="34.5" hidden="false" customHeight="true" outlineLevel="0" collapsed="false">
      <c r="A215" s="200" t="n">
        <v>180</v>
      </c>
      <c r="B215" s="201" t="s">
        <v>814</v>
      </c>
      <c r="C215" s="201" t="s">
        <v>815</v>
      </c>
      <c r="D215" s="201" t="s">
        <v>136</v>
      </c>
      <c r="E215" s="202" t="n">
        <v>138.25</v>
      </c>
      <c r="F215" s="202"/>
      <c r="G215" s="203"/>
      <c r="I215" s="257"/>
    </row>
    <row r="216" customFormat="false" ht="34.5" hidden="false" customHeight="true" outlineLevel="0" collapsed="false">
      <c r="A216" s="193"/>
      <c r="B216" s="180" t="s">
        <v>72</v>
      </c>
      <c r="C216" s="180" t="s">
        <v>104</v>
      </c>
      <c r="D216" s="180"/>
      <c r="E216" s="194"/>
      <c r="F216" s="257"/>
      <c r="G216" s="169"/>
      <c r="I216" s="257"/>
    </row>
    <row r="217" customFormat="false" ht="35.25" hidden="false" customHeight="true" outlineLevel="0" collapsed="false">
      <c r="A217" s="200" t="n">
        <v>181</v>
      </c>
      <c r="B217" s="201" t="s">
        <v>816</v>
      </c>
      <c r="C217" s="201" t="s">
        <v>1376</v>
      </c>
      <c r="D217" s="201" t="s">
        <v>818</v>
      </c>
      <c r="E217" s="202" t="n">
        <v>20</v>
      </c>
      <c r="F217" s="202"/>
      <c r="G217" s="203"/>
      <c r="I217" s="257"/>
    </row>
    <row r="218" customFormat="false" ht="28.5" hidden="false" customHeight="true" outlineLevel="0" collapsed="false">
      <c r="A218" s="200" t="n">
        <v>182</v>
      </c>
      <c r="B218" s="201" t="s">
        <v>819</v>
      </c>
      <c r="C218" s="201" t="s">
        <v>1377</v>
      </c>
      <c r="D218" s="201" t="s">
        <v>818</v>
      </c>
      <c r="E218" s="202" t="n">
        <v>12</v>
      </c>
      <c r="F218" s="202"/>
      <c r="G218" s="203"/>
      <c r="I218" s="257"/>
    </row>
    <row r="219" customFormat="false" ht="30.75" hidden="false" customHeight="true" outlineLevel="0" collapsed="false">
      <c r="A219" s="193"/>
      <c r="B219" s="180" t="s">
        <v>102</v>
      </c>
      <c r="C219" s="180" t="s">
        <v>1378</v>
      </c>
      <c r="D219" s="180"/>
      <c r="E219" s="194"/>
      <c r="F219" s="257"/>
      <c r="G219" s="169"/>
      <c r="I219" s="257"/>
    </row>
    <row r="220" customFormat="false" ht="19.5" hidden="false" customHeight="true" outlineLevel="0" collapsed="false">
      <c r="A220" s="196"/>
      <c r="B220" s="197" t="s">
        <v>399</v>
      </c>
      <c r="C220" s="197" t="s">
        <v>400</v>
      </c>
      <c r="D220" s="197"/>
      <c r="E220" s="198"/>
      <c r="F220" s="257"/>
      <c r="G220" s="199"/>
      <c r="I220" s="257"/>
    </row>
    <row r="221" customFormat="false" ht="18" hidden="false" customHeight="true" outlineLevel="0" collapsed="false">
      <c r="A221" s="200" t="n">
        <v>183</v>
      </c>
      <c r="B221" s="201" t="s">
        <v>1379</v>
      </c>
      <c r="C221" s="201" t="s">
        <v>1380</v>
      </c>
      <c r="D221" s="201" t="s">
        <v>166</v>
      </c>
      <c r="E221" s="202" t="n">
        <v>3</v>
      </c>
      <c r="F221" s="202"/>
      <c r="G221" s="203"/>
      <c r="I221" s="257"/>
    </row>
    <row r="222" customFormat="false" ht="18" hidden="false" customHeight="true" outlineLevel="0" collapsed="false">
      <c r="A222" s="200" t="n">
        <v>184</v>
      </c>
      <c r="B222" s="201" t="s">
        <v>1381</v>
      </c>
      <c r="C222" s="201" t="s">
        <v>1382</v>
      </c>
      <c r="D222" s="201" t="s">
        <v>166</v>
      </c>
      <c r="E222" s="202" t="n">
        <v>3</v>
      </c>
      <c r="F222" s="202"/>
      <c r="G222" s="203"/>
      <c r="I222" s="257"/>
    </row>
    <row r="223" customFormat="false" ht="18" hidden="false" customHeight="true" outlineLevel="0" collapsed="false">
      <c r="A223" s="200" t="n">
        <v>185</v>
      </c>
      <c r="B223" s="201" t="s">
        <v>855</v>
      </c>
      <c r="C223" s="201" t="s">
        <v>856</v>
      </c>
      <c r="D223" s="201" t="s">
        <v>166</v>
      </c>
      <c r="E223" s="202" t="n">
        <v>10</v>
      </c>
      <c r="F223" s="202"/>
      <c r="G223" s="203"/>
      <c r="I223" s="257"/>
    </row>
    <row r="224" customFormat="false" ht="18" hidden="false" customHeight="true" outlineLevel="0" collapsed="false">
      <c r="A224" s="200" t="n">
        <v>186</v>
      </c>
      <c r="B224" s="201" t="s">
        <v>857</v>
      </c>
      <c r="C224" s="201" t="s">
        <v>1383</v>
      </c>
      <c r="D224" s="201" t="s">
        <v>166</v>
      </c>
      <c r="E224" s="202" t="n">
        <v>10</v>
      </c>
      <c r="F224" s="202"/>
      <c r="G224" s="203"/>
      <c r="I224" s="257"/>
    </row>
    <row r="225" customFormat="false" ht="29.25" hidden="false" customHeight="true" outlineLevel="0" collapsed="false">
      <c r="A225" s="200" t="n">
        <v>187</v>
      </c>
      <c r="B225" s="201" t="s">
        <v>1384</v>
      </c>
      <c r="C225" s="201" t="s">
        <v>1385</v>
      </c>
      <c r="D225" s="201" t="s">
        <v>217</v>
      </c>
      <c r="E225" s="202" t="n">
        <v>1</v>
      </c>
      <c r="F225" s="202"/>
      <c r="G225" s="203"/>
      <c r="I225" s="257"/>
    </row>
    <row r="226" customFormat="false" ht="18" hidden="false" customHeight="true" outlineLevel="0" collapsed="false">
      <c r="A226" s="200" t="n">
        <v>188</v>
      </c>
      <c r="B226" s="201" t="s">
        <v>1386</v>
      </c>
      <c r="C226" s="201" t="s">
        <v>1387</v>
      </c>
      <c r="D226" s="201" t="s">
        <v>217</v>
      </c>
      <c r="E226" s="202" t="n">
        <v>1</v>
      </c>
      <c r="F226" s="202"/>
      <c r="G226" s="203"/>
      <c r="I226" s="257"/>
    </row>
    <row r="227" customFormat="false" ht="18" hidden="false" customHeight="true" outlineLevel="0" collapsed="false">
      <c r="A227" s="200" t="n">
        <v>189</v>
      </c>
      <c r="B227" s="201" t="s">
        <v>1388</v>
      </c>
      <c r="C227" s="201" t="s">
        <v>1389</v>
      </c>
      <c r="D227" s="201" t="s">
        <v>217</v>
      </c>
      <c r="E227" s="202" t="n">
        <v>1</v>
      </c>
      <c r="F227" s="202"/>
      <c r="G227" s="203"/>
      <c r="I227" s="257"/>
    </row>
    <row r="228" customFormat="false" ht="14.25" hidden="false" customHeight="true" outlineLevel="0" collapsed="false">
      <c r="A228" s="200" t="n">
        <v>190</v>
      </c>
      <c r="B228" s="201" t="s">
        <v>1390</v>
      </c>
      <c r="C228" s="201" t="s">
        <v>1391</v>
      </c>
      <c r="D228" s="201" t="s">
        <v>217</v>
      </c>
      <c r="E228" s="202" t="n">
        <v>1</v>
      </c>
      <c r="F228" s="202"/>
      <c r="G228" s="203"/>
      <c r="I228" s="257"/>
    </row>
    <row r="229" customFormat="false" ht="14.25" hidden="false" customHeight="true" outlineLevel="0" collapsed="false">
      <c r="A229" s="200" t="n">
        <v>191</v>
      </c>
      <c r="B229" s="201" t="s">
        <v>1392</v>
      </c>
      <c r="C229" s="201" t="s">
        <v>1393</v>
      </c>
      <c r="D229" s="201" t="s">
        <v>217</v>
      </c>
      <c r="E229" s="202" t="n">
        <v>8</v>
      </c>
      <c r="F229" s="202"/>
      <c r="G229" s="203"/>
      <c r="I229" s="257"/>
    </row>
    <row r="230" customFormat="false" ht="14.25" hidden="false" customHeight="true" outlineLevel="0" collapsed="false">
      <c r="A230" s="200" t="n">
        <v>192</v>
      </c>
      <c r="B230" s="201" t="s">
        <v>1394</v>
      </c>
      <c r="C230" s="201" t="s">
        <v>1395</v>
      </c>
      <c r="D230" s="201" t="s">
        <v>217</v>
      </c>
      <c r="E230" s="202" t="n">
        <v>8</v>
      </c>
      <c r="F230" s="202"/>
      <c r="G230" s="203"/>
      <c r="I230" s="257"/>
    </row>
    <row r="231" customFormat="false" ht="14.25" hidden="false" customHeight="true" outlineLevel="0" collapsed="false">
      <c r="A231" s="200" t="n">
        <v>193</v>
      </c>
      <c r="B231" s="201" t="s">
        <v>1396</v>
      </c>
      <c r="C231" s="201" t="s">
        <v>1397</v>
      </c>
      <c r="D231" s="201" t="s">
        <v>217</v>
      </c>
      <c r="E231" s="202" t="n">
        <v>2</v>
      </c>
      <c r="F231" s="202"/>
      <c r="G231" s="203"/>
      <c r="I231" s="257"/>
    </row>
    <row r="232" customFormat="false" ht="14.25" hidden="false" customHeight="true" outlineLevel="0" collapsed="false">
      <c r="A232" s="200" t="n">
        <v>194</v>
      </c>
      <c r="B232" s="201" t="s">
        <v>1398</v>
      </c>
      <c r="C232" s="201" t="s">
        <v>1399</v>
      </c>
      <c r="D232" s="201" t="s">
        <v>217</v>
      </c>
      <c r="E232" s="202" t="n">
        <v>2</v>
      </c>
      <c r="F232" s="202"/>
      <c r="G232" s="203"/>
      <c r="I232" s="257"/>
    </row>
    <row r="233" customFormat="false" ht="14.25" hidden="false" customHeight="true" outlineLevel="0" collapsed="false">
      <c r="A233" s="200" t="n">
        <v>195</v>
      </c>
      <c r="B233" s="201" t="s">
        <v>1400</v>
      </c>
      <c r="C233" s="201" t="s">
        <v>1401</v>
      </c>
      <c r="D233" s="201" t="s">
        <v>217</v>
      </c>
      <c r="E233" s="202" t="n">
        <v>1</v>
      </c>
      <c r="F233" s="202"/>
      <c r="G233" s="203"/>
      <c r="I233" s="257"/>
    </row>
    <row r="234" customFormat="false" ht="14.25" hidden="false" customHeight="true" outlineLevel="0" collapsed="false">
      <c r="A234" s="200" t="n">
        <v>196</v>
      </c>
      <c r="B234" s="201" t="s">
        <v>1402</v>
      </c>
      <c r="C234" s="201" t="s">
        <v>1403</v>
      </c>
      <c r="D234" s="201" t="s">
        <v>217</v>
      </c>
      <c r="E234" s="202" t="n">
        <v>1</v>
      </c>
      <c r="F234" s="202"/>
      <c r="G234" s="203"/>
      <c r="I234" s="257"/>
    </row>
    <row r="235" customFormat="false" ht="26.25" hidden="false" customHeight="true" outlineLevel="0" collapsed="false">
      <c r="A235" s="200" t="n">
        <v>197</v>
      </c>
      <c r="B235" s="201" t="s">
        <v>877</v>
      </c>
      <c r="C235" s="201" t="s">
        <v>878</v>
      </c>
      <c r="D235" s="201" t="s">
        <v>217</v>
      </c>
      <c r="E235" s="202" t="n">
        <v>2</v>
      </c>
      <c r="F235" s="202"/>
      <c r="G235" s="203"/>
      <c r="I235" s="257"/>
    </row>
    <row r="236" customFormat="false" ht="26.25" hidden="false" customHeight="true" outlineLevel="0" collapsed="false">
      <c r="A236" s="200" t="n">
        <v>198</v>
      </c>
      <c r="B236" s="201" t="s">
        <v>881</v>
      </c>
      <c r="C236" s="201" t="s">
        <v>882</v>
      </c>
      <c r="D236" s="201" t="s">
        <v>217</v>
      </c>
      <c r="E236" s="202" t="n">
        <v>8</v>
      </c>
      <c r="F236" s="202"/>
      <c r="G236" s="203"/>
      <c r="I236" s="257"/>
    </row>
    <row r="237" customFormat="false" ht="18" hidden="false" customHeight="true" outlineLevel="0" collapsed="false">
      <c r="A237" s="200" t="n">
        <v>199</v>
      </c>
      <c r="B237" s="201" t="s">
        <v>1404</v>
      </c>
      <c r="C237" s="201" t="s">
        <v>1405</v>
      </c>
      <c r="D237" s="201" t="s">
        <v>217</v>
      </c>
      <c r="E237" s="202" t="n">
        <v>1</v>
      </c>
      <c r="F237" s="202"/>
      <c r="G237" s="203"/>
      <c r="I237" s="257"/>
    </row>
    <row r="238" customFormat="false" ht="26.25" hidden="false" customHeight="true" outlineLevel="0" collapsed="false">
      <c r="A238" s="200" t="n">
        <v>200</v>
      </c>
      <c r="B238" s="201" t="s">
        <v>1406</v>
      </c>
      <c r="C238" s="201" t="s">
        <v>1407</v>
      </c>
      <c r="D238" s="201" t="s">
        <v>217</v>
      </c>
      <c r="E238" s="202" t="n">
        <v>1</v>
      </c>
      <c r="F238" s="202"/>
      <c r="G238" s="203"/>
      <c r="I238" s="257"/>
    </row>
    <row r="239" customFormat="false" ht="26.25" hidden="false" customHeight="true" outlineLevel="0" collapsed="false">
      <c r="A239" s="200" t="n">
        <v>201</v>
      </c>
      <c r="B239" s="201" t="s">
        <v>941</v>
      </c>
      <c r="C239" s="201" t="s">
        <v>942</v>
      </c>
      <c r="D239" s="201" t="s">
        <v>166</v>
      </c>
      <c r="E239" s="202" t="n">
        <v>10</v>
      </c>
      <c r="F239" s="202"/>
      <c r="G239" s="203"/>
      <c r="I239" s="257"/>
    </row>
    <row r="240" customFormat="false" ht="14.25" hidden="false" customHeight="true" outlineLevel="0" collapsed="false">
      <c r="A240" s="200" t="n">
        <v>202</v>
      </c>
      <c r="B240" s="201" t="s">
        <v>943</v>
      </c>
      <c r="C240" s="201" t="s">
        <v>944</v>
      </c>
      <c r="D240" s="201" t="s">
        <v>433</v>
      </c>
      <c r="E240" s="202" t="n">
        <v>7</v>
      </c>
      <c r="F240" s="202"/>
      <c r="G240" s="203"/>
      <c r="I240" s="257"/>
    </row>
    <row r="241" customFormat="false" ht="14.25" hidden="false" customHeight="true" outlineLevel="0" collapsed="false">
      <c r="A241" s="200" t="n">
        <v>203</v>
      </c>
      <c r="B241" s="201" t="s">
        <v>961</v>
      </c>
      <c r="C241" s="201" t="s">
        <v>962</v>
      </c>
      <c r="D241" s="201" t="s">
        <v>217</v>
      </c>
      <c r="E241" s="202" t="n">
        <v>1</v>
      </c>
      <c r="F241" s="202"/>
      <c r="G241" s="203"/>
      <c r="I241" s="257"/>
    </row>
    <row r="242" customFormat="false" ht="14.25" hidden="false" customHeight="true" outlineLevel="0" collapsed="false">
      <c r="A242" s="200" t="n">
        <v>204</v>
      </c>
      <c r="B242" s="201" t="s">
        <v>963</v>
      </c>
      <c r="C242" s="201" t="s">
        <v>964</v>
      </c>
      <c r="D242" s="201" t="s">
        <v>217</v>
      </c>
      <c r="E242" s="202" t="n">
        <v>1</v>
      </c>
      <c r="F242" s="202"/>
      <c r="G242" s="203"/>
      <c r="I242" s="257"/>
    </row>
    <row r="243" customFormat="false" ht="14.25" hidden="false" customHeight="true" outlineLevel="0" collapsed="false">
      <c r="A243" s="200" t="n">
        <v>205</v>
      </c>
      <c r="B243" s="201" t="s">
        <v>969</v>
      </c>
      <c r="C243" s="201" t="s">
        <v>970</v>
      </c>
      <c r="D243" s="201" t="s">
        <v>217</v>
      </c>
      <c r="E243" s="202" t="n">
        <v>1</v>
      </c>
      <c r="F243" s="202"/>
      <c r="G243" s="203"/>
      <c r="I243" s="257"/>
    </row>
    <row r="244" customFormat="false" ht="14.25" hidden="false" customHeight="true" outlineLevel="0" collapsed="false">
      <c r="A244" s="200" t="n">
        <v>206</v>
      </c>
      <c r="B244" s="201" t="s">
        <v>971</v>
      </c>
      <c r="C244" s="201" t="s">
        <v>972</v>
      </c>
      <c r="D244" s="201" t="s">
        <v>217</v>
      </c>
      <c r="E244" s="202" t="n">
        <v>1</v>
      </c>
      <c r="F244" s="202"/>
      <c r="G244" s="203"/>
      <c r="I244" s="257"/>
    </row>
    <row r="245" customFormat="false" ht="14.25" hidden="false" customHeight="true" outlineLevel="0" collapsed="false">
      <c r="A245" s="200" t="n">
        <v>207</v>
      </c>
      <c r="B245" s="201" t="s">
        <v>1408</v>
      </c>
      <c r="C245" s="201" t="s">
        <v>1409</v>
      </c>
      <c r="D245" s="201" t="s">
        <v>217</v>
      </c>
      <c r="E245" s="202" t="n">
        <v>2</v>
      </c>
      <c r="F245" s="202"/>
      <c r="G245" s="203"/>
      <c r="I245" s="257"/>
    </row>
    <row r="246" customFormat="false" ht="14.25" hidden="false" customHeight="true" outlineLevel="0" collapsed="false">
      <c r="A246" s="200" t="n">
        <v>208</v>
      </c>
      <c r="B246" s="201" t="s">
        <v>1410</v>
      </c>
      <c r="C246" s="201" t="s">
        <v>1411</v>
      </c>
      <c r="D246" s="201" t="s">
        <v>217</v>
      </c>
      <c r="E246" s="202" t="n">
        <v>2</v>
      </c>
      <c r="F246" s="202"/>
      <c r="G246" s="203"/>
      <c r="I246" s="257"/>
    </row>
    <row r="247" customFormat="false" ht="14.25" hidden="false" customHeight="true" outlineLevel="0" collapsed="false">
      <c r="A247" s="200" t="n">
        <v>209</v>
      </c>
      <c r="B247" s="201" t="s">
        <v>1412</v>
      </c>
      <c r="C247" s="201" t="s">
        <v>1413</v>
      </c>
      <c r="D247" s="201" t="s">
        <v>166</v>
      </c>
      <c r="E247" s="202" t="n">
        <v>42</v>
      </c>
      <c r="F247" s="202"/>
      <c r="G247" s="203"/>
      <c r="I247" s="257"/>
    </row>
    <row r="248" customFormat="false" ht="14.25" hidden="false" customHeight="true" outlineLevel="0" collapsed="false">
      <c r="A248" s="200" t="n">
        <v>210</v>
      </c>
      <c r="B248" s="201" t="s">
        <v>1414</v>
      </c>
      <c r="C248" s="201" t="s">
        <v>1415</v>
      </c>
      <c r="D248" s="201" t="s">
        <v>166</v>
      </c>
      <c r="E248" s="202" t="n">
        <v>42</v>
      </c>
      <c r="F248" s="202"/>
      <c r="G248" s="203"/>
      <c r="I248" s="257"/>
    </row>
    <row r="249" customFormat="false" ht="14.25" hidden="false" customHeight="true" outlineLevel="0" collapsed="false">
      <c r="A249" s="200" t="n">
        <v>211</v>
      </c>
      <c r="B249" s="201" t="s">
        <v>1416</v>
      </c>
      <c r="C249" s="201" t="s">
        <v>1417</v>
      </c>
      <c r="D249" s="201" t="s">
        <v>1027</v>
      </c>
      <c r="E249" s="202" t="n">
        <v>7.236</v>
      </c>
      <c r="F249" s="202"/>
      <c r="G249" s="203"/>
      <c r="I249" s="257"/>
    </row>
    <row r="250" customFormat="false" ht="14.25" hidden="false" customHeight="true" outlineLevel="0" collapsed="false">
      <c r="A250" s="200" t="n">
        <v>212</v>
      </c>
      <c r="B250" s="201" t="s">
        <v>1025</v>
      </c>
      <c r="C250" s="201" t="s">
        <v>1026</v>
      </c>
      <c r="D250" s="201" t="s">
        <v>1027</v>
      </c>
      <c r="E250" s="202" t="n">
        <v>10.041</v>
      </c>
      <c r="F250" s="202"/>
      <c r="G250" s="203"/>
      <c r="I250" s="257"/>
    </row>
    <row r="251" customFormat="false" ht="14.25" hidden="false" customHeight="true" outlineLevel="0" collapsed="false">
      <c r="A251" s="200" t="n">
        <v>213</v>
      </c>
      <c r="B251" s="201" t="s">
        <v>1028</v>
      </c>
      <c r="C251" s="201" t="s">
        <v>1029</v>
      </c>
      <c r="D251" s="201" t="s">
        <v>1027</v>
      </c>
      <c r="E251" s="202" t="n">
        <v>7.236</v>
      </c>
      <c r="F251" s="202"/>
      <c r="G251" s="203"/>
      <c r="I251" s="257"/>
    </row>
    <row r="252" customFormat="false" ht="14.25" hidden="false" customHeight="true" outlineLevel="0" collapsed="false">
      <c r="A252" s="200" t="n">
        <v>214</v>
      </c>
      <c r="B252" s="201" t="s">
        <v>1030</v>
      </c>
      <c r="C252" s="201" t="s">
        <v>1031</v>
      </c>
      <c r="D252" s="201" t="s">
        <v>1027</v>
      </c>
      <c r="E252" s="202" t="n">
        <v>10.041</v>
      </c>
      <c r="F252" s="202"/>
      <c r="G252" s="203"/>
      <c r="I252" s="257"/>
    </row>
    <row r="253" customFormat="false" ht="21.75" hidden="false" customHeight="true" outlineLevel="0" collapsed="false">
      <c r="A253" s="259"/>
      <c r="B253" s="197" t="s">
        <v>402</v>
      </c>
      <c r="C253" s="197" t="s">
        <v>1051</v>
      </c>
      <c r="D253" s="197"/>
      <c r="E253" s="198"/>
      <c r="F253" s="257"/>
      <c r="G253" s="199"/>
      <c r="I253" s="257"/>
    </row>
    <row r="254" customFormat="false" ht="23.25" hidden="false" customHeight="true" outlineLevel="0" collapsed="false">
      <c r="A254" s="200" t="n">
        <v>215</v>
      </c>
      <c r="B254" s="201" t="s">
        <v>1418</v>
      </c>
      <c r="C254" s="201" t="s">
        <v>1419</v>
      </c>
      <c r="D254" s="201" t="s">
        <v>217</v>
      </c>
      <c r="E254" s="202" t="n">
        <v>1</v>
      </c>
      <c r="F254" s="202"/>
      <c r="G254" s="203"/>
      <c r="I254" s="257"/>
    </row>
    <row r="255" customFormat="false" ht="23.25" hidden="false" customHeight="true" outlineLevel="0" collapsed="false">
      <c r="A255" s="200" t="n">
        <v>216</v>
      </c>
      <c r="B255" s="201" t="s">
        <v>1052</v>
      </c>
      <c r="C255" s="201" t="s">
        <v>1053</v>
      </c>
      <c r="D255" s="201" t="s">
        <v>166</v>
      </c>
      <c r="E255" s="202" t="n">
        <v>9</v>
      </c>
      <c r="F255" s="202"/>
      <c r="G255" s="203"/>
      <c r="I255" s="257"/>
    </row>
    <row r="256" customFormat="false" ht="23.25" hidden="false" customHeight="true" outlineLevel="0" collapsed="false">
      <c r="A256" s="200" t="n">
        <v>217</v>
      </c>
      <c r="B256" s="201" t="s">
        <v>1054</v>
      </c>
      <c r="C256" s="201" t="s">
        <v>1055</v>
      </c>
      <c r="D256" s="201" t="s">
        <v>166</v>
      </c>
      <c r="E256" s="202" t="n">
        <v>9</v>
      </c>
      <c r="F256" s="202"/>
      <c r="G256" s="203"/>
      <c r="I256" s="257"/>
    </row>
    <row r="257" customFormat="false" ht="14.25" hidden="false" customHeight="true" outlineLevel="0" collapsed="false">
      <c r="A257" s="200" t="n">
        <v>218</v>
      </c>
      <c r="B257" s="201" t="s">
        <v>1056</v>
      </c>
      <c r="C257" s="201" t="s">
        <v>1057</v>
      </c>
      <c r="D257" s="201" t="s">
        <v>166</v>
      </c>
      <c r="E257" s="202" t="n">
        <v>9</v>
      </c>
      <c r="F257" s="202"/>
      <c r="G257" s="203"/>
      <c r="I257" s="257"/>
    </row>
    <row r="258" customFormat="false" ht="28.5" hidden="false" customHeight="true" outlineLevel="0" collapsed="false">
      <c r="A258" s="200" t="n">
        <v>219</v>
      </c>
      <c r="B258" s="201" t="s">
        <v>1058</v>
      </c>
      <c r="C258" s="201" t="s">
        <v>1059</v>
      </c>
      <c r="D258" s="201" t="s">
        <v>166</v>
      </c>
      <c r="E258" s="202" t="n">
        <v>9</v>
      </c>
      <c r="F258" s="202"/>
      <c r="G258" s="203"/>
      <c r="I258" s="257"/>
    </row>
    <row r="259" customFormat="false" ht="14.25" hidden="false" customHeight="true" outlineLevel="0" collapsed="false">
      <c r="A259" s="200" t="n">
        <v>220</v>
      </c>
      <c r="B259" s="201" t="s">
        <v>1030</v>
      </c>
      <c r="C259" s="201" t="s">
        <v>1031</v>
      </c>
      <c r="D259" s="201" t="s">
        <v>1027</v>
      </c>
      <c r="E259" s="202" t="n">
        <v>2.058</v>
      </c>
      <c r="F259" s="202"/>
      <c r="G259" s="203"/>
      <c r="I259" s="257"/>
    </row>
    <row r="260" customFormat="false" ht="30.75" hidden="false" customHeight="true" outlineLevel="0" collapsed="false">
      <c r="A260" s="259"/>
      <c r="B260" s="197"/>
      <c r="C260" s="197" t="s">
        <v>186</v>
      </c>
      <c r="D260" s="197"/>
      <c r="E260" s="198"/>
      <c r="F260" s="199"/>
      <c r="G260" s="199"/>
    </row>
  </sheetData>
  <mergeCells count="2">
    <mergeCell ref="A1:G1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3203125" defaultRowHeight="10.5" zeroHeight="false" outlineLevelRow="0" outlineLevelCol="0"/>
  <cols>
    <col collapsed="false" customWidth="true" hidden="false" outlineLevel="0" max="1" min="1" style="156" width="10.5"/>
    <col collapsed="false" customWidth="true" hidden="false" outlineLevel="0" max="2" min="2" style="156" width="70.16"/>
    <col collapsed="false" customWidth="true" hidden="false" outlineLevel="0" max="3" min="3" style="156" width="17.32"/>
    <col collapsed="false" customWidth="false" hidden="false" outlineLevel="0" max="257" min="4" style="156" width="9.32"/>
  </cols>
  <sheetData>
    <row r="1" customFormat="false" ht="18" hidden="false" customHeight="false" outlineLevel="0" collapsed="false">
      <c r="A1" s="157" t="s">
        <v>93</v>
      </c>
      <c r="B1" s="157"/>
      <c r="C1" s="157"/>
    </row>
    <row r="2" customFormat="false" ht="12" hidden="false" customHeight="false" outlineLevel="0" collapsed="false">
      <c r="A2" s="158" t="s">
        <v>94</v>
      </c>
      <c r="B2" s="159"/>
      <c r="C2" s="160"/>
    </row>
    <row r="3" customFormat="false" ht="12" hidden="false" customHeight="false" outlineLevel="0" collapsed="false">
      <c r="A3" s="158" t="s">
        <v>95</v>
      </c>
      <c r="B3" s="159"/>
      <c r="C3" s="160"/>
    </row>
    <row r="4" customFormat="false" ht="11.25" hidden="false" customHeight="false" outlineLevel="0" collapsed="false">
      <c r="A4" s="161"/>
      <c r="B4" s="162"/>
      <c r="C4" s="163"/>
    </row>
    <row r="5" customFormat="false" ht="12" hidden="false" customHeight="false" outlineLevel="0" collapsed="false">
      <c r="A5" s="159" t="s">
        <v>96</v>
      </c>
      <c r="B5" s="159"/>
      <c r="C5" s="164"/>
    </row>
    <row r="6" customFormat="false" ht="12" hidden="false" customHeight="false" outlineLevel="0" collapsed="false">
      <c r="A6" s="159" t="s">
        <v>97</v>
      </c>
      <c r="B6" s="159"/>
      <c r="C6" s="165"/>
    </row>
    <row r="7" customFormat="false" ht="12" hidden="false" customHeight="false" outlineLevel="0" collapsed="false">
      <c r="A7" s="166" t="s">
        <v>98</v>
      </c>
      <c r="B7" s="166"/>
      <c r="C7" s="167"/>
    </row>
    <row r="8" customFormat="false" ht="21" hidden="false" customHeight="true" outlineLevel="0" collapsed="false">
      <c r="A8" s="168"/>
      <c r="B8" s="168" t="s">
        <v>99</v>
      </c>
      <c r="C8" s="169"/>
    </row>
    <row r="9" customFormat="false" ht="21" hidden="false" customHeight="true" outlineLevel="0" collapsed="false">
      <c r="A9" s="170" t="s">
        <v>36</v>
      </c>
      <c r="B9" s="171" t="s">
        <v>100</v>
      </c>
      <c r="C9" s="172"/>
    </row>
    <row r="10" customFormat="false" ht="21" hidden="false" customHeight="true" outlineLevel="0" collapsed="false">
      <c r="A10" s="170" t="s">
        <v>49</v>
      </c>
      <c r="B10" s="171" t="s">
        <v>101</v>
      </c>
      <c r="C10" s="172"/>
    </row>
    <row r="11" customFormat="false" ht="21" hidden="false" customHeight="true" outlineLevel="0" collapsed="false">
      <c r="A11" s="170" t="s">
        <v>102</v>
      </c>
      <c r="B11" s="171" t="s">
        <v>103</v>
      </c>
      <c r="C11" s="172"/>
    </row>
    <row r="12" customFormat="false" ht="21" hidden="false" customHeight="true" outlineLevel="0" collapsed="false">
      <c r="A12" s="170" t="s">
        <v>72</v>
      </c>
      <c r="B12" s="171" t="s">
        <v>104</v>
      </c>
      <c r="C12" s="172"/>
    </row>
    <row r="13" customFormat="false" ht="21" hidden="false" customHeight="true" outlineLevel="0" collapsed="false">
      <c r="A13" s="173"/>
      <c r="B13" s="173" t="s">
        <v>105</v>
      </c>
      <c r="C13" s="169"/>
    </row>
    <row r="14" customFormat="false" ht="21" hidden="false" customHeight="true" outlineLevel="0" collapsed="false">
      <c r="A14" s="170" t="s">
        <v>36</v>
      </c>
      <c r="B14" s="171" t="s">
        <v>100</v>
      </c>
      <c r="C14" s="172"/>
    </row>
    <row r="15" customFormat="false" ht="21" hidden="false" customHeight="true" outlineLevel="0" collapsed="false">
      <c r="A15" s="170" t="s">
        <v>49</v>
      </c>
      <c r="B15" s="171" t="s">
        <v>101</v>
      </c>
      <c r="C15" s="172"/>
    </row>
    <row r="16" customFormat="false" ht="21" hidden="false" customHeight="true" outlineLevel="0" collapsed="false">
      <c r="A16" s="170" t="s">
        <v>102</v>
      </c>
      <c r="B16" s="171" t="s">
        <v>103</v>
      </c>
      <c r="C16" s="172"/>
    </row>
    <row r="17" customFormat="false" ht="21.75" hidden="false" customHeight="true" outlineLevel="0" collapsed="false">
      <c r="A17" s="170" t="s">
        <v>72</v>
      </c>
      <c r="B17" s="171" t="s">
        <v>104</v>
      </c>
      <c r="C17" s="172"/>
    </row>
    <row r="18" customFormat="false" ht="21.75" hidden="false" customHeight="true" outlineLevel="0" collapsed="false">
      <c r="C18" s="174"/>
    </row>
    <row r="19" customFormat="false" ht="21.75" hidden="false" customHeight="true" outlineLevel="0" collapsed="false">
      <c r="B19" s="175" t="s">
        <v>106</v>
      </c>
      <c r="C19" s="176"/>
    </row>
    <row r="20" customFormat="false" ht="21.75" hidden="false" customHeight="true" outlineLevel="0" collapsed="false"/>
  </sheetData>
  <mergeCells count="2">
    <mergeCell ref="A1:C1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10.5" defaultRowHeight="12" zeroHeight="false" outlineLevelRow="0" outlineLevelCol="0"/>
  <cols>
    <col collapsed="false" customWidth="false" hidden="false" outlineLevel="0" max="1" min="1" style="1" width="10.5"/>
    <col collapsed="false" customWidth="true" hidden="false" outlineLevel="0" max="2" min="2" style="2" width="2.99"/>
    <col collapsed="false" customWidth="true" hidden="false" outlineLevel="0" max="3" min="3" style="2" width="2.49"/>
    <col collapsed="false" customWidth="true" hidden="false" outlineLevel="0" max="4" min="4" style="2" width="3.83"/>
    <col collapsed="false" customWidth="true" hidden="false" outlineLevel="0" max="5" min="5" style="2" width="11.65"/>
    <col collapsed="false" customWidth="true" hidden="false" outlineLevel="0" max="6" min="6" style="2" width="14.82"/>
    <col collapsed="false" customWidth="true" hidden="false" outlineLevel="0" max="7" min="7" style="2" width="0.49"/>
    <col collapsed="false" customWidth="true" hidden="false" outlineLevel="0" max="8" min="8" style="2" width="3.15"/>
    <col collapsed="false" customWidth="true" hidden="false" outlineLevel="0" max="9" min="9" style="2" width="2.99"/>
    <col collapsed="false" customWidth="true" hidden="false" outlineLevel="0" max="10" min="10" style="2" width="12.32"/>
    <col collapsed="false" customWidth="true" hidden="false" outlineLevel="0" max="11" min="11" style="2" width="16.15"/>
    <col collapsed="false" customWidth="true" hidden="false" outlineLevel="0" max="12" min="12" style="2" width="0.65"/>
    <col collapsed="false" customWidth="true" hidden="false" outlineLevel="0" max="13" min="13" style="2" width="2.99"/>
    <col collapsed="false" customWidth="true" hidden="false" outlineLevel="0" max="14" min="14" style="2" width="3.65"/>
    <col collapsed="false" customWidth="true" hidden="false" outlineLevel="0" max="15" min="15" style="2" width="8.99"/>
    <col collapsed="false" customWidth="true" hidden="false" outlineLevel="0" max="16" min="16" style="2" width="4.32"/>
    <col collapsed="false" customWidth="true" hidden="false" outlineLevel="0" max="17" min="17" style="2" width="15.32"/>
    <col collapsed="false" customWidth="true" hidden="false" outlineLevel="0" max="18" min="18" style="2" width="7.49"/>
    <col collapsed="false" customWidth="true" hidden="false" outlineLevel="0" max="19" min="19" style="2" width="14.5"/>
    <col collapsed="false" customWidth="true" hidden="false" outlineLevel="0" max="20" min="20" style="2" width="0.49"/>
    <col collapsed="false" customWidth="false" hidden="false" outlineLevel="0" max="257" min="21" style="1" width="10.5"/>
  </cols>
  <sheetData>
    <row r="2" s="2" customFormat="true" ht="14.2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5"/>
    </row>
    <row r="3" s="2" customFormat="true" ht="21" hidden="false" customHeight="true" outlineLevel="0" collapsed="false">
      <c r="B3" s="6"/>
      <c r="C3" s="7"/>
      <c r="D3" s="7"/>
      <c r="E3" s="7"/>
      <c r="F3" s="7"/>
      <c r="G3" s="7"/>
      <c r="H3" s="8" t="s">
        <v>0</v>
      </c>
      <c r="I3" s="7"/>
      <c r="J3" s="7"/>
      <c r="K3" s="7"/>
      <c r="L3" s="7"/>
      <c r="M3" s="7"/>
      <c r="N3" s="7"/>
      <c r="O3" s="7"/>
      <c r="P3" s="7"/>
      <c r="Q3" s="7"/>
      <c r="R3" s="7"/>
      <c r="S3" s="9"/>
      <c r="T3" s="9"/>
    </row>
    <row r="4" s="2" customFormat="true" ht="12" hidden="false" customHeight="tru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2"/>
      <c r="T4" s="12"/>
    </row>
    <row r="5" s="2" customFormat="true" ht="9" hidden="false" customHeight="true" outlineLevel="0" collapsed="false"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4"/>
      <c r="R5" s="14"/>
      <c r="S5" s="16"/>
      <c r="T5" s="16"/>
    </row>
    <row r="6" s="2" customFormat="true" ht="24.75" hidden="false" customHeight="true" outlineLevel="0" collapsed="false">
      <c r="B6" s="17"/>
      <c r="C6" s="15" t="s">
        <v>1</v>
      </c>
      <c r="D6" s="15"/>
      <c r="E6" s="15"/>
      <c r="F6" s="18" t="s">
        <v>2</v>
      </c>
      <c r="G6" s="19"/>
      <c r="H6" s="19"/>
      <c r="I6" s="19"/>
      <c r="J6" s="19"/>
      <c r="K6" s="19"/>
      <c r="L6" s="19"/>
      <c r="M6" s="19"/>
      <c r="N6" s="20"/>
      <c r="O6" s="15"/>
      <c r="P6" s="15"/>
      <c r="Q6" s="15" t="s">
        <v>3</v>
      </c>
      <c r="R6" s="21"/>
      <c r="S6" s="22"/>
      <c r="T6" s="23"/>
    </row>
    <row r="7" s="2" customFormat="true" ht="24.75" hidden="false" customHeight="true" outlineLevel="0" collapsed="false">
      <c r="B7" s="17"/>
      <c r="C7" s="15" t="s">
        <v>4</v>
      </c>
      <c r="D7" s="15"/>
      <c r="E7" s="15"/>
      <c r="F7" s="177" t="s">
        <v>107</v>
      </c>
      <c r="G7" s="25"/>
      <c r="H7" s="25"/>
      <c r="I7" s="25"/>
      <c r="J7" s="25"/>
      <c r="K7" s="25"/>
      <c r="L7" s="25"/>
      <c r="M7" s="25"/>
      <c r="N7" s="26"/>
      <c r="O7" s="15"/>
      <c r="P7" s="15"/>
      <c r="Q7" s="15" t="s">
        <v>6</v>
      </c>
      <c r="R7" s="27"/>
      <c r="S7" s="23"/>
      <c r="T7" s="23"/>
    </row>
    <row r="8" s="2" customFormat="true" ht="24.75" hidden="false" customHeight="true" outlineLevel="0" collapsed="false">
      <c r="B8" s="17"/>
      <c r="C8" s="15"/>
      <c r="D8" s="15"/>
      <c r="E8" s="15"/>
      <c r="F8" s="28" t="s">
        <v>7</v>
      </c>
      <c r="G8" s="29"/>
      <c r="H8" s="29"/>
      <c r="I8" s="29"/>
      <c r="J8" s="29"/>
      <c r="K8" s="29"/>
      <c r="L8" s="29"/>
      <c r="M8" s="29"/>
      <c r="N8" s="30"/>
      <c r="O8" s="15"/>
      <c r="P8" s="15"/>
      <c r="Q8" s="15" t="s">
        <v>8</v>
      </c>
      <c r="R8" s="31"/>
      <c r="S8" s="32"/>
      <c r="T8" s="23"/>
    </row>
    <row r="9" s="2" customFormat="true" ht="24.75" hidden="false" customHeight="true" outlineLevel="0" collapsed="false">
      <c r="B9" s="17"/>
      <c r="C9" s="33"/>
      <c r="D9" s="33"/>
      <c r="E9" s="33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 t="s">
        <v>9</v>
      </c>
      <c r="R9" s="15" t="s">
        <v>10</v>
      </c>
      <c r="S9" s="23"/>
      <c r="T9" s="23"/>
    </row>
    <row r="10" s="2" customFormat="true" ht="24.75" hidden="false" customHeight="true" outlineLevel="0" collapsed="false">
      <c r="B10" s="17"/>
      <c r="C10" s="15" t="s">
        <v>11</v>
      </c>
      <c r="D10" s="15"/>
      <c r="E10" s="15"/>
      <c r="F10" s="34" t="s">
        <v>12</v>
      </c>
      <c r="G10" s="35"/>
      <c r="H10" s="35"/>
      <c r="I10" s="35"/>
      <c r="J10" s="35"/>
      <c r="K10" s="35"/>
      <c r="L10" s="35"/>
      <c r="M10" s="35"/>
      <c r="N10" s="36"/>
      <c r="O10" s="15"/>
      <c r="P10" s="15"/>
      <c r="Q10" s="37"/>
      <c r="R10" s="38"/>
      <c r="S10" s="39"/>
      <c r="T10" s="23"/>
    </row>
    <row r="11" s="2" customFormat="true" ht="24.75" hidden="false" customHeight="true" outlineLevel="0" collapsed="false">
      <c r="B11" s="17"/>
      <c r="C11" s="15" t="s">
        <v>13</v>
      </c>
      <c r="D11" s="15"/>
      <c r="E11" s="15"/>
      <c r="F11" s="27"/>
      <c r="G11" s="40"/>
      <c r="H11" s="40"/>
      <c r="I11" s="40"/>
      <c r="J11" s="40"/>
      <c r="K11" s="40"/>
      <c r="L11" s="40"/>
      <c r="M11" s="40"/>
      <c r="N11" s="41"/>
      <c r="O11" s="15"/>
      <c r="P11" s="15"/>
      <c r="Q11" s="37"/>
      <c r="R11" s="38"/>
      <c r="S11" s="39"/>
      <c r="T11" s="23"/>
    </row>
    <row r="12" s="2" customFormat="true" ht="24.75" hidden="false" customHeight="true" outlineLevel="0" collapsed="false">
      <c r="B12" s="17"/>
      <c r="C12" s="15" t="s">
        <v>14</v>
      </c>
      <c r="D12" s="15"/>
      <c r="E12" s="15"/>
      <c r="F12" s="42" t="s">
        <v>7</v>
      </c>
      <c r="G12" s="40"/>
      <c r="H12" s="40"/>
      <c r="I12" s="40"/>
      <c r="J12" s="40"/>
      <c r="K12" s="40"/>
      <c r="L12" s="40"/>
      <c r="M12" s="40"/>
      <c r="N12" s="41"/>
      <c r="O12" s="15"/>
      <c r="P12" s="15"/>
      <c r="Q12" s="37"/>
      <c r="R12" s="38"/>
      <c r="S12" s="39"/>
      <c r="T12" s="23"/>
    </row>
    <row r="13" s="2" customFormat="true" ht="21.75" hidden="false" customHeight="true" outlineLevel="0" collapsed="false">
      <c r="B13" s="43"/>
      <c r="C13" s="15" t="s">
        <v>15</v>
      </c>
      <c r="D13" s="15"/>
      <c r="E13" s="15"/>
      <c r="F13" s="44"/>
      <c r="G13" s="45"/>
      <c r="H13" s="45"/>
      <c r="I13" s="45"/>
      <c r="J13" s="45"/>
      <c r="K13" s="45"/>
      <c r="L13" s="45"/>
      <c r="M13" s="45"/>
      <c r="N13" s="46"/>
      <c r="O13" s="47"/>
      <c r="P13" s="47"/>
      <c r="Q13" s="48"/>
      <c r="R13" s="49"/>
      <c r="S13" s="50"/>
      <c r="T13" s="51"/>
    </row>
    <row r="14" s="2" customFormat="true" ht="10.5" hidden="false" customHeight="true" outlineLevel="0" collapsed="false">
      <c r="B14" s="43"/>
      <c r="C14" s="47"/>
      <c r="D14" s="47"/>
      <c r="E14" s="47"/>
      <c r="F14" s="52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52"/>
      <c r="R14" s="52"/>
      <c r="S14" s="51"/>
      <c r="T14" s="51"/>
    </row>
    <row r="15" s="2" customFormat="true" ht="18.75" hidden="false" customHeight="true" outlineLevel="0" collapsed="false">
      <c r="B15" s="17"/>
      <c r="C15" s="15"/>
      <c r="D15" s="15"/>
      <c r="E15" s="15"/>
      <c r="F15" s="53" t="s">
        <v>16</v>
      </c>
      <c r="G15" s="15"/>
      <c r="H15" s="47"/>
      <c r="I15" s="15" t="s">
        <v>17</v>
      </c>
      <c r="J15" s="47"/>
      <c r="K15" s="15"/>
      <c r="L15" s="15"/>
      <c r="M15" s="15"/>
      <c r="N15" s="15"/>
      <c r="O15" s="15"/>
      <c r="P15" s="15"/>
      <c r="Q15" s="15" t="s">
        <v>18</v>
      </c>
      <c r="R15" s="54"/>
      <c r="S15" s="22"/>
      <c r="T15" s="23"/>
    </row>
    <row r="16" s="2" customFormat="true" ht="18.75" hidden="false" customHeight="true" outlineLevel="0" collapsed="false">
      <c r="B16" s="17"/>
      <c r="C16" s="15"/>
      <c r="D16" s="15"/>
      <c r="E16" s="15"/>
      <c r="F16" s="48"/>
      <c r="G16" s="15"/>
      <c r="H16" s="47"/>
      <c r="I16" s="55"/>
      <c r="J16" s="56"/>
      <c r="K16" s="15"/>
      <c r="L16" s="15"/>
      <c r="M16" s="15"/>
      <c r="N16" s="15"/>
      <c r="O16" s="15"/>
      <c r="P16" s="15"/>
      <c r="Q16" s="57" t="s">
        <v>19</v>
      </c>
      <c r="R16" s="58"/>
      <c r="S16" s="32"/>
      <c r="T16" s="23"/>
    </row>
    <row r="17" s="2" customFormat="true" ht="9" hidden="false" customHeight="true" outlineLevel="0" collapsed="false">
      <c r="B17" s="59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1"/>
      <c r="T17" s="61"/>
    </row>
    <row r="18" s="2" customFormat="true" ht="20.25" hidden="false" customHeight="true" outlineLevel="0" collapsed="false">
      <c r="B18" s="62"/>
      <c r="C18" s="63"/>
      <c r="D18" s="63"/>
      <c r="E18" s="63"/>
      <c r="F18" s="64" t="s">
        <v>20</v>
      </c>
      <c r="G18" s="63"/>
      <c r="H18" s="63"/>
      <c r="I18" s="63"/>
      <c r="J18" s="63"/>
      <c r="K18" s="63"/>
      <c r="L18" s="63"/>
      <c r="M18" s="63"/>
      <c r="N18" s="63"/>
      <c r="O18" s="63"/>
      <c r="P18" s="60"/>
      <c r="Q18" s="63"/>
      <c r="R18" s="63"/>
      <c r="S18" s="65"/>
      <c r="T18" s="65"/>
    </row>
    <row r="19" s="2" customFormat="true" ht="21.75" hidden="false" customHeight="true" outlineLevel="0" collapsed="false">
      <c r="B19" s="66" t="s">
        <v>21</v>
      </c>
      <c r="C19" s="67"/>
      <c r="D19" s="67"/>
      <c r="E19" s="68"/>
      <c r="F19" s="69" t="s">
        <v>22</v>
      </c>
      <c r="G19" s="68"/>
      <c r="H19" s="69" t="s">
        <v>23</v>
      </c>
      <c r="I19" s="67"/>
      <c r="J19" s="68"/>
      <c r="K19" s="69" t="s">
        <v>24</v>
      </c>
      <c r="L19" s="67"/>
      <c r="M19" s="69" t="s">
        <v>25</v>
      </c>
      <c r="N19" s="67"/>
      <c r="O19" s="67"/>
      <c r="P19" s="70"/>
      <c r="Q19" s="68"/>
      <c r="R19" s="69" t="s">
        <v>26</v>
      </c>
      <c r="S19" s="71"/>
      <c r="T19" s="71"/>
    </row>
    <row r="20" s="2" customFormat="true" ht="19.5" hidden="false" customHeight="true" outlineLevel="0" collapsed="false">
      <c r="B20" s="72"/>
      <c r="C20" s="73"/>
      <c r="D20" s="73"/>
      <c r="E20" s="74"/>
      <c r="F20" s="75"/>
      <c r="G20" s="76"/>
      <c r="H20" s="77"/>
      <c r="I20" s="73"/>
      <c r="J20" s="74"/>
      <c r="K20" s="75"/>
      <c r="L20" s="78"/>
      <c r="M20" s="77"/>
      <c r="N20" s="73"/>
      <c r="O20" s="73"/>
      <c r="P20" s="79"/>
      <c r="Q20" s="74"/>
      <c r="R20" s="77"/>
      <c r="S20" s="80"/>
      <c r="T20" s="81"/>
    </row>
    <row r="21" s="2" customFormat="true" ht="20.25" hidden="false" customHeight="true" outlineLevel="0" collapsed="false">
      <c r="B21" s="62"/>
      <c r="C21" s="63"/>
      <c r="D21" s="63"/>
      <c r="E21" s="63"/>
      <c r="F21" s="64" t="s">
        <v>27</v>
      </c>
      <c r="G21" s="63"/>
      <c r="H21" s="63"/>
      <c r="I21" s="63"/>
      <c r="J21" s="63"/>
      <c r="K21" s="82" t="s">
        <v>28</v>
      </c>
      <c r="L21" s="63"/>
      <c r="M21" s="63"/>
      <c r="N21" s="63"/>
      <c r="O21" s="63"/>
      <c r="P21" s="60"/>
      <c r="Q21" s="63"/>
      <c r="R21" s="63"/>
      <c r="S21" s="65"/>
      <c r="T21" s="65"/>
    </row>
    <row r="22" s="2" customFormat="true" ht="19.5" hidden="false" customHeight="true" outlineLevel="0" collapsed="false">
      <c r="B22" s="83" t="s">
        <v>29</v>
      </c>
      <c r="C22" s="84"/>
      <c r="D22" s="85" t="s">
        <v>30</v>
      </c>
      <c r="E22" s="86"/>
      <c r="F22" s="86"/>
      <c r="G22" s="87"/>
      <c r="H22" s="83" t="s">
        <v>31</v>
      </c>
      <c r="I22" s="88"/>
      <c r="J22" s="85" t="s">
        <v>32</v>
      </c>
      <c r="K22" s="86"/>
      <c r="L22" s="86"/>
      <c r="M22" s="83" t="s">
        <v>33</v>
      </c>
      <c r="N22" s="88"/>
      <c r="O22" s="85" t="s">
        <v>34</v>
      </c>
      <c r="P22" s="89"/>
      <c r="Q22" s="86"/>
      <c r="R22" s="86"/>
      <c r="S22" s="87"/>
      <c r="T22" s="87"/>
    </row>
    <row r="23" s="2" customFormat="true" ht="19.5" hidden="false" customHeight="true" outlineLevel="0" collapsed="false">
      <c r="B23" s="90" t="s">
        <v>35</v>
      </c>
      <c r="C23" s="91" t="s">
        <v>36</v>
      </c>
      <c r="D23" s="92"/>
      <c r="E23" s="93" t="s">
        <v>37</v>
      </c>
      <c r="F23" s="94"/>
      <c r="G23" s="95"/>
      <c r="H23" s="90" t="s">
        <v>38</v>
      </c>
      <c r="I23" s="96" t="s">
        <v>39</v>
      </c>
      <c r="J23" s="97"/>
      <c r="K23" s="98"/>
      <c r="L23" s="99"/>
      <c r="M23" s="90" t="s">
        <v>40</v>
      </c>
      <c r="N23" s="100" t="s">
        <v>41</v>
      </c>
      <c r="O23" s="101"/>
      <c r="P23" s="70"/>
      <c r="Q23" s="101"/>
      <c r="R23" s="102"/>
      <c r="S23" s="103"/>
      <c r="T23" s="95"/>
    </row>
    <row r="24" s="2" customFormat="true" ht="19.5" hidden="false" customHeight="true" outlineLevel="0" collapsed="false">
      <c r="B24" s="90" t="s">
        <v>42</v>
      </c>
      <c r="C24" s="104"/>
      <c r="D24" s="105"/>
      <c r="E24" s="93" t="s">
        <v>43</v>
      </c>
      <c r="F24" s="94"/>
      <c r="G24" s="95"/>
      <c r="H24" s="90" t="s">
        <v>44</v>
      </c>
      <c r="I24" s="15" t="s">
        <v>45</v>
      </c>
      <c r="J24" s="97"/>
      <c r="K24" s="98"/>
      <c r="L24" s="99"/>
      <c r="M24" s="90" t="s">
        <v>46</v>
      </c>
      <c r="N24" s="100" t="s">
        <v>47</v>
      </c>
      <c r="O24" s="101"/>
      <c r="P24" s="70"/>
      <c r="Q24" s="101"/>
      <c r="R24" s="102"/>
      <c r="S24" s="103"/>
      <c r="T24" s="95"/>
    </row>
    <row r="25" s="2" customFormat="true" ht="19.5" hidden="false" customHeight="true" outlineLevel="0" collapsed="false">
      <c r="B25" s="90" t="s">
        <v>48</v>
      </c>
      <c r="C25" s="91" t="s">
        <v>49</v>
      </c>
      <c r="D25" s="92"/>
      <c r="E25" s="93" t="s">
        <v>37</v>
      </c>
      <c r="F25" s="94"/>
      <c r="G25" s="95"/>
      <c r="H25" s="90" t="s">
        <v>50</v>
      </c>
      <c r="I25" s="96" t="s">
        <v>51</v>
      </c>
      <c r="J25" s="97"/>
      <c r="K25" s="98"/>
      <c r="L25" s="99"/>
      <c r="M25" s="90" t="s">
        <v>52</v>
      </c>
      <c r="N25" s="100" t="s">
        <v>53</v>
      </c>
      <c r="O25" s="101"/>
      <c r="P25" s="70"/>
      <c r="Q25" s="101"/>
      <c r="R25" s="102"/>
      <c r="S25" s="103"/>
      <c r="T25" s="95"/>
    </row>
    <row r="26" s="2" customFormat="true" ht="19.5" hidden="false" customHeight="true" outlineLevel="0" collapsed="false">
      <c r="B26" s="90" t="s">
        <v>54</v>
      </c>
      <c r="C26" s="104"/>
      <c r="D26" s="105"/>
      <c r="E26" s="93" t="s">
        <v>43</v>
      </c>
      <c r="F26" s="94"/>
      <c r="G26" s="95"/>
      <c r="H26" s="90" t="s">
        <v>55</v>
      </c>
      <c r="I26" s="96"/>
      <c r="J26" s="97"/>
      <c r="K26" s="98"/>
      <c r="L26" s="99"/>
      <c r="M26" s="90" t="s">
        <v>56</v>
      </c>
      <c r="N26" s="100" t="s">
        <v>57</v>
      </c>
      <c r="O26" s="101"/>
      <c r="P26" s="70"/>
      <c r="Q26" s="101"/>
      <c r="R26" s="102"/>
      <c r="S26" s="103"/>
      <c r="T26" s="95"/>
    </row>
    <row r="27" s="2" customFormat="true" ht="19.5" hidden="false" customHeight="true" outlineLevel="0" collapsed="false">
      <c r="B27" s="90" t="s">
        <v>58</v>
      </c>
      <c r="C27" s="91" t="s">
        <v>59</v>
      </c>
      <c r="D27" s="92"/>
      <c r="E27" s="93" t="s">
        <v>37</v>
      </c>
      <c r="F27" s="94"/>
      <c r="G27" s="95"/>
      <c r="H27" s="106"/>
      <c r="I27" s="101"/>
      <c r="J27" s="97"/>
      <c r="K27" s="98"/>
      <c r="L27" s="99"/>
      <c r="M27" s="90" t="s">
        <v>60</v>
      </c>
      <c r="N27" s="100" t="s">
        <v>61</v>
      </c>
      <c r="O27" s="101"/>
      <c r="P27" s="70"/>
      <c r="Q27" s="101"/>
      <c r="R27" s="102"/>
      <c r="S27" s="103"/>
      <c r="T27" s="95"/>
    </row>
    <row r="28" s="2" customFormat="true" ht="19.5" hidden="false" customHeight="true" outlineLevel="0" collapsed="false">
      <c r="B28" s="90" t="s">
        <v>62</v>
      </c>
      <c r="C28" s="104"/>
      <c r="D28" s="105"/>
      <c r="E28" s="93" t="s">
        <v>43</v>
      </c>
      <c r="F28" s="94"/>
      <c r="G28" s="95"/>
      <c r="H28" s="106"/>
      <c r="I28" s="101"/>
      <c r="J28" s="97"/>
      <c r="K28" s="98"/>
      <c r="L28" s="99"/>
      <c r="M28" s="90" t="s">
        <v>63</v>
      </c>
      <c r="N28" s="96" t="s">
        <v>64</v>
      </c>
      <c r="O28" s="101"/>
      <c r="P28" s="70"/>
      <c r="Q28" s="101"/>
      <c r="R28" s="97"/>
      <c r="S28" s="103"/>
      <c r="T28" s="95"/>
    </row>
    <row r="29" s="2" customFormat="true" ht="19.5" hidden="false" customHeight="true" outlineLevel="0" collapsed="false">
      <c r="B29" s="90" t="s">
        <v>65</v>
      </c>
      <c r="C29" s="107" t="s">
        <v>66</v>
      </c>
      <c r="D29" s="107"/>
      <c r="E29" s="107"/>
      <c r="F29" s="108"/>
      <c r="G29" s="65"/>
      <c r="H29" s="90" t="s">
        <v>67</v>
      </c>
      <c r="I29" s="109" t="s">
        <v>68</v>
      </c>
      <c r="J29" s="97"/>
      <c r="K29" s="110"/>
      <c r="L29" s="111"/>
      <c r="M29" s="90" t="s">
        <v>69</v>
      </c>
      <c r="N29" s="109" t="s">
        <v>70</v>
      </c>
      <c r="O29" s="101"/>
      <c r="P29" s="70"/>
      <c r="Q29" s="101"/>
      <c r="R29" s="97"/>
      <c r="S29" s="112"/>
      <c r="T29" s="65"/>
    </row>
    <row r="30" s="2" customFormat="true" ht="19.5" hidden="false" customHeight="true" outlineLevel="0" collapsed="false">
      <c r="B30" s="113" t="s">
        <v>71</v>
      </c>
      <c r="C30" s="114" t="s">
        <v>72</v>
      </c>
      <c r="D30" s="115"/>
      <c r="E30" s="116"/>
      <c r="F30" s="117"/>
      <c r="G30" s="61"/>
      <c r="H30" s="113" t="s">
        <v>73</v>
      </c>
      <c r="I30" s="114" t="s">
        <v>74</v>
      </c>
      <c r="J30" s="116"/>
      <c r="K30" s="118"/>
      <c r="L30" s="119"/>
      <c r="M30" s="113" t="s">
        <v>75</v>
      </c>
      <c r="N30" s="114" t="s">
        <v>76</v>
      </c>
      <c r="O30" s="115"/>
      <c r="P30" s="60"/>
      <c r="Q30" s="115"/>
      <c r="R30" s="116"/>
      <c r="S30" s="120"/>
      <c r="T30" s="61"/>
    </row>
    <row r="31" s="2" customFormat="true" ht="19.5" hidden="false" customHeight="true" outlineLevel="0" collapsed="false">
      <c r="B31" s="121" t="s">
        <v>13</v>
      </c>
      <c r="C31" s="14"/>
      <c r="D31" s="14"/>
      <c r="E31" s="14"/>
      <c r="F31" s="14"/>
      <c r="G31" s="122"/>
      <c r="H31" s="123"/>
      <c r="I31" s="14"/>
      <c r="J31" s="14"/>
      <c r="K31" s="14"/>
      <c r="L31" s="14"/>
      <c r="M31" s="83" t="s">
        <v>77</v>
      </c>
      <c r="N31" s="68"/>
      <c r="O31" s="85" t="s">
        <v>78</v>
      </c>
      <c r="P31" s="89"/>
      <c r="Q31" s="67"/>
      <c r="R31" s="67"/>
      <c r="S31" s="71"/>
      <c r="T31" s="71"/>
    </row>
    <row r="32" s="2" customFormat="true" ht="19.5" hidden="false" customHeight="true" outlineLevel="0" collapsed="false">
      <c r="B32" s="17"/>
      <c r="C32" s="15"/>
      <c r="D32" s="15"/>
      <c r="E32" s="15"/>
      <c r="F32" s="15"/>
      <c r="G32" s="124"/>
      <c r="H32" s="125"/>
      <c r="I32" s="15"/>
      <c r="J32" s="15"/>
      <c r="K32" s="15"/>
      <c r="L32" s="15"/>
      <c r="M32" s="90" t="s">
        <v>79</v>
      </c>
      <c r="N32" s="96" t="s">
        <v>80</v>
      </c>
      <c r="O32" s="101"/>
      <c r="P32" s="70"/>
      <c r="Q32" s="101"/>
      <c r="R32" s="97"/>
      <c r="S32" s="112"/>
      <c r="T32" s="65"/>
    </row>
    <row r="33" s="2" customFormat="true" ht="23.25" hidden="false" customHeight="true" outlineLevel="0" collapsed="false">
      <c r="B33" s="126" t="s">
        <v>81</v>
      </c>
      <c r="C33" s="70"/>
      <c r="D33" s="70"/>
      <c r="E33" s="70"/>
      <c r="F33" s="70"/>
      <c r="G33" s="105"/>
      <c r="H33" s="127" t="s">
        <v>82</v>
      </c>
      <c r="I33" s="70"/>
      <c r="J33" s="70"/>
      <c r="K33" s="70"/>
      <c r="L33" s="70"/>
      <c r="M33" s="90"/>
      <c r="N33" s="100"/>
      <c r="O33" s="128"/>
      <c r="P33" s="129"/>
      <c r="Q33" s="130"/>
      <c r="R33" s="97"/>
      <c r="S33" s="131"/>
      <c r="T33" s="132"/>
    </row>
    <row r="34" s="2" customFormat="true" ht="15" hidden="false" customHeight="true" outlineLevel="0" collapsed="false">
      <c r="B34" s="133"/>
      <c r="C34" s="134"/>
      <c r="D34" s="134"/>
      <c r="E34" s="134"/>
      <c r="F34" s="134"/>
      <c r="G34" s="92"/>
      <c r="H34" s="135"/>
      <c r="I34" s="134"/>
      <c r="J34" s="134"/>
      <c r="K34" s="134"/>
      <c r="L34" s="134"/>
      <c r="M34" s="136" t="n">
        <v>24</v>
      </c>
      <c r="N34" s="100" t="s">
        <v>83</v>
      </c>
      <c r="O34" s="137" t="n">
        <v>0.2</v>
      </c>
      <c r="P34" s="129"/>
      <c r="Q34" s="130"/>
      <c r="R34" s="97"/>
      <c r="S34" s="131"/>
      <c r="T34" s="95"/>
    </row>
    <row r="35" s="2" customFormat="true" ht="35.25" hidden="false" customHeight="true" outlineLevel="0" collapsed="false">
      <c r="B35" s="138" t="s">
        <v>11</v>
      </c>
      <c r="C35" s="139"/>
      <c r="D35" s="139"/>
      <c r="E35" s="139"/>
      <c r="F35" s="15"/>
      <c r="G35" s="124"/>
      <c r="H35" s="125"/>
      <c r="I35" s="15"/>
      <c r="J35" s="15"/>
      <c r="K35" s="15"/>
      <c r="L35" s="15"/>
      <c r="M35" s="113" t="n">
        <v>25</v>
      </c>
      <c r="N35" s="140" t="s">
        <v>84</v>
      </c>
      <c r="O35" s="141"/>
      <c r="P35" s="141"/>
      <c r="Q35" s="141"/>
      <c r="R35" s="116"/>
      <c r="S35" s="142"/>
      <c r="T35" s="143"/>
    </row>
    <row r="36" s="2" customFormat="true" ht="33" hidden="false" customHeight="true" outlineLevel="0" collapsed="false">
      <c r="B36" s="126" t="s">
        <v>81</v>
      </c>
      <c r="C36" s="70"/>
      <c r="D36" s="70"/>
      <c r="E36" s="70"/>
      <c r="F36" s="70"/>
      <c r="G36" s="105"/>
      <c r="H36" s="127" t="s">
        <v>82</v>
      </c>
      <c r="I36" s="70"/>
      <c r="J36" s="70"/>
      <c r="K36" s="70"/>
      <c r="L36" s="70"/>
      <c r="M36" s="83" t="s">
        <v>85</v>
      </c>
      <c r="N36" s="68"/>
      <c r="O36" s="85" t="s">
        <v>86</v>
      </c>
      <c r="P36" s="89"/>
      <c r="Q36" s="67"/>
      <c r="R36" s="67"/>
      <c r="S36" s="144"/>
      <c r="T36" s="71"/>
    </row>
    <row r="37" s="2" customFormat="true" ht="20.25" hidden="false" customHeight="true" outlineLevel="0" collapsed="false">
      <c r="B37" s="145" t="s">
        <v>14</v>
      </c>
      <c r="C37" s="134"/>
      <c r="D37" s="134"/>
      <c r="E37" s="134"/>
      <c r="F37" s="134"/>
      <c r="G37" s="92"/>
      <c r="H37" s="146"/>
      <c r="I37" s="134"/>
      <c r="J37" s="134"/>
      <c r="K37" s="134"/>
      <c r="L37" s="134"/>
      <c r="M37" s="90" t="s">
        <v>87</v>
      </c>
      <c r="N37" s="96" t="s">
        <v>88</v>
      </c>
      <c r="O37" s="101"/>
      <c r="P37" s="70"/>
      <c r="Q37" s="101"/>
      <c r="R37" s="97"/>
      <c r="S37" s="103"/>
      <c r="T37" s="95"/>
    </row>
    <row r="38" s="2" customFormat="true" ht="19.5" hidden="false" customHeight="true" outlineLevel="0" collapsed="false">
      <c r="B38" s="17"/>
      <c r="C38" s="15"/>
      <c r="D38" s="15"/>
      <c r="E38" s="15"/>
      <c r="F38" s="15"/>
      <c r="G38" s="124"/>
      <c r="H38" s="147"/>
      <c r="I38" s="15"/>
      <c r="J38" s="15"/>
      <c r="K38" s="15"/>
      <c r="L38" s="15"/>
      <c r="M38" s="90" t="s">
        <v>89</v>
      </c>
      <c r="N38" s="96" t="s">
        <v>90</v>
      </c>
      <c r="O38" s="101"/>
      <c r="P38" s="70"/>
      <c r="Q38" s="101"/>
      <c r="R38" s="97"/>
      <c r="S38" s="103"/>
      <c r="T38" s="95"/>
    </row>
    <row r="39" s="2" customFormat="true" ht="19.5" hidden="false" customHeight="true" outlineLevel="0" collapsed="false">
      <c r="B39" s="148" t="s">
        <v>81</v>
      </c>
      <c r="C39" s="60"/>
      <c r="D39" s="60"/>
      <c r="E39" s="60"/>
      <c r="F39" s="60"/>
      <c r="G39" s="149"/>
      <c r="H39" s="150" t="s">
        <v>82</v>
      </c>
      <c r="I39" s="60"/>
      <c r="J39" s="60"/>
      <c r="K39" s="60"/>
      <c r="L39" s="60"/>
      <c r="M39" s="113" t="s">
        <v>91</v>
      </c>
      <c r="N39" s="114" t="s">
        <v>92</v>
      </c>
      <c r="O39" s="115"/>
      <c r="P39" s="60"/>
      <c r="Q39" s="115"/>
      <c r="R39" s="116"/>
      <c r="S39" s="151"/>
      <c r="T39" s="152"/>
    </row>
    <row r="40" s="2" customFormat="true" ht="19.5" hidden="false" customHeight="true" outlineLevel="0" collapsed="false">
      <c r="B40" s="153"/>
      <c r="C40" s="15"/>
      <c r="D40" s="15"/>
      <c r="E40" s="15"/>
      <c r="F40" s="15"/>
      <c r="G40" s="15"/>
      <c r="H40" s="153"/>
      <c r="I40" s="15"/>
      <c r="J40" s="15"/>
      <c r="K40" s="15"/>
      <c r="L40" s="15"/>
      <c r="M40" s="154"/>
      <c r="N40" s="15"/>
      <c r="O40" s="15"/>
      <c r="P40" s="15"/>
      <c r="Q40" s="15"/>
      <c r="R40" s="15"/>
      <c r="S40" s="155"/>
      <c r="T40" s="1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3203125" defaultRowHeight="10.5" zeroHeight="false" outlineLevelRow="0" outlineLevelCol="0"/>
  <cols>
    <col collapsed="false" customWidth="true" hidden="false" outlineLevel="0" max="1" min="1" style="156" width="10.5"/>
    <col collapsed="false" customWidth="true" hidden="false" outlineLevel="0" max="2" min="2" style="156" width="70.16"/>
    <col collapsed="false" customWidth="true" hidden="false" outlineLevel="0" max="3" min="3" style="156" width="17.32"/>
    <col collapsed="false" customWidth="false" hidden="false" outlineLevel="0" max="257" min="4" style="156" width="9.32"/>
  </cols>
  <sheetData>
    <row r="1" customFormat="false" ht="18" hidden="false" customHeight="false" outlineLevel="0" collapsed="false">
      <c r="A1" s="157" t="s">
        <v>108</v>
      </c>
      <c r="B1" s="157"/>
      <c r="C1" s="157"/>
    </row>
    <row r="2" customFormat="false" ht="12" hidden="false" customHeight="false" outlineLevel="0" collapsed="false">
      <c r="A2" s="158" t="s">
        <v>94</v>
      </c>
      <c r="B2" s="159"/>
      <c r="C2" s="160"/>
    </row>
    <row r="3" customFormat="false" ht="12" hidden="false" customHeight="false" outlineLevel="0" collapsed="false">
      <c r="A3" s="158" t="s">
        <v>109</v>
      </c>
      <c r="B3" s="159"/>
      <c r="C3" s="160"/>
    </row>
    <row r="4" customFormat="false" ht="11.25" hidden="false" customHeight="false" outlineLevel="0" collapsed="false">
      <c r="A4" s="161"/>
      <c r="B4" s="162"/>
      <c r="C4" s="163"/>
    </row>
    <row r="5" customFormat="false" ht="12" hidden="false" customHeight="false" outlineLevel="0" collapsed="false">
      <c r="A5" s="159" t="s">
        <v>96</v>
      </c>
      <c r="B5" s="159"/>
      <c r="C5" s="164"/>
    </row>
    <row r="6" customFormat="false" ht="12" hidden="false" customHeight="false" outlineLevel="0" collapsed="false">
      <c r="A6" s="159" t="s">
        <v>110</v>
      </c>
      <c r="B6" s="159"/>
      <c r="C6" s="165"/>
    </row>
    <row r="7" customFormat="false" ht="12" hidden="false" customHeight="false" outlineLevel="0" collapsed="false">
      <c r="A7" s="166" t="s">
        <v>111</v>
      </c>
      <c r="B7" s="166"/>
      <c r="C7" s="167"/>
    </row>
    <row r="8" customFormat="false" ht="21" hidden="false" customHeight="true" outlineLevel="0" collapsed="false">
      <c r="A8" s="178" t="s">
        <v>112</v>
      </c>
      <c r="B8" s="178"/>
      <c r="C8" s="169"/>
    </row>
    <row r="9" customFormat="false" ht="21" hidden="false" customHeight="true" outlineLevel="0" collapsed="false">
      <c r="A9" s="170" t="s">
        <v>36</v>
      </c>
      <c r="B9" s="171" t="s">
        <v>100</v>
      </c>
      <c r="C9" s="172"/>
    </row>
    <row r="10" customFormat="false" ht="21" hidden="false" customHeight="true" outlineLevel="0" collapsed="false">
      <c r="A10" s="170" t="s">
        <v>49</v>
      </c>
      <c r="B10" s="171" t="s">
        <v>101</v>
      </c>
      <c r="C10" s="172"/>
    </row>
    <row r="11" customFormat="false" ht="21" hidden="false" customHeight="true" outlineLevel="0" collapsed="false">
      <c r="A11" s="178" t="s">
        <v>113</v>
      </c>
      <c r="B11" s="178"/>
      <c r="C11" s="169"/>
    </row>
    <row r="12" customFormat="false" ht="21" hidden="false" customHeight="true" outlineLevel="0" collapsed="false">
      <c r="A12" s="170" t="s">
        <v>49</v>
      </c>
      <c r="B12" s="171" t="s">
        <v>101</v>
      </c>
      <c r="C12" s="172"/>
    </row>
    <row r="13" customFormat="false" ht="21" hidden="false" customHeight="true" outlineLevel="0" collapsed="false">
      <c r="A13" s="178" t="s">
        <v>114</v>
      </c>
      <c r="B13" s="178"/>
      <c r="C13" s="169"/>
    </row>
    <row r="14" customFormat="false" ht="21" hidden="false" customHeight="true" outlineLevel="0" collapsed="false">
      <c r="A14" s="170" t="s">
        <v>36</v>
      </c>
      <c r="B14" s="171" t="s">
        <v>100</v>
      </c>
      <c r="C14" s="172"/>
    </row>
    <row r="15" customFormat="false" ht="21" hidden="false" customHeight="true" outlineLevel="0" collapsed="false">
      <c r="A15" s="170" t="s">
        <v>49</v>
      </c>
      <c r="B15" s="171" t="s">
        <v>101</v>
      </c>
      <c r="C15" s="172"/>
    </row>
    <row r="16" customFormat="false" ht="21" hidden="false" customHeight="true" outlineLevel="0" collapsed="false">
      <c r="A16" s="178" t="s">
        <v>115</v>
      </c>
      <c r="B16" s="178"/>
      <c r="C16" s="169"/>
    </row>
    <row r="17" customFormat="false" ht="21" hidden="false" customHeight="true" outlineLevel="0" collapsed="false">
      <c r="A17" s="170" t="s">
        <v>36</v>
      </c>
      <c r="B17" s="171" t="s">
        <v>100</v>
      </c>
      <c r="C17" s="172"/>
    </row>
    <row r="18" customFormat="false" ht="21" hidden="false" customHeight="true" outlineLevel="0" collapsed="false">
      <c r="A18" s="170" t="s">
        <v>49</v>
      </c>
      <c r="B18" s="171" t="s">
        <v>101</v>
      </c>
      <c r="C18" s="172"/>
    </row>
    <row r="19" customFormat="false" ht="21" hidden="false" customHeight="true" outlineLevel="0" collapsed="false">
      <c r="A19" s="170" t="s">
        <v>102</v>
      </c>
      <c r="B19" s="171" t="s">
        <v>103</v>
      </c>
      <c r="C19" s="172"/>
    </row>
    <row r="20" customFormat="false" ht="21" hidden="false" customHeight="true" outlineLevel="0" collapsed="false">
      <c r="A20" s="170" t="s">
        <v>72</v>
      </c>
      <c r="B20" s="171" t="s">
        <v>104</v>
      </c>
      <c r="C20" s="172"/>
    </row>
    <row r="21" customFormat="false" ht="21.75" hidden="false" customHeight="true" outlineLevel="0" collapsed="false">
      <c r="C21" s="174"/>
    </row>
    <row r="22" customFormat="false" ht="21.75" hidden="false" customHeight="true" outlineLevel="0" collapsed="false">
      <c r="B22" s="175" t="s">
        <v>106</v>
      </c>
      <c r="C22" s="176"/>
    </row>
    <row r="23" customFormat="false" ht="21.75" hidden="false" customHeight="true" outlineLevel="0" collapsed="false"/>
  </sheetData>
  <mergeCells count="6">
    <mergeCell ref="A1:C1"/>
    <mergeCell ref="A7:B7"/>
    <mergeCell ref="A8:B8"/>
    <mergeCell ref="A11:B11"/>
    <mergeCell ref="A13:B13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3203125" defaultRowHeight="10.5" zeroHeight="false" outlineLevelRow="0" outlineLevelCol="0"/>
  <cols>
    <col collapsed="false" customWidth="true" hidden="false" outlineLevel="0" max="1" min="1" style="156" width="10.5"/>
    <col collapsed="false" customWidth="true" hidden="false" outlineLevel="0" max="2" min="2" style="156" width="70.16"/>
    <col collapsed="false" customWidth="true" hidden="false" outlineLevel="0" max="3" min="3" style="156" width="17.32"/>
    <col collapsed="false" customWidth="false" hidden="false" outlineLevel="0" max="257" min="4" style="156" width="9.32"/>
  </cols>
  <sheetData>
    <row r="1" customFormat="false" ht="18" hidden="false" customHeight="false" outlineLevel="0" collapsed="false">
      <c r="A1" s="157" t="s">
        <v>108</v>
      </c>
      <c r="B1" s="157"/>
      <c r="C1" s="157"/>
    </row>
    <row r="2" customFormat="false" ht="12" hidden="false" customHeight="false" outlineLevel="0" collapsed="false">
      <c r="A2" s="158" t="s">
        <v>94</v>
      </c>
      <c r="B2" s="159"/>
      <c r="C2" s="160"/>
    </row>
    <row r="3" customFormat="false" ht="12" hidden="false" customHeight="false" outlineLevel="0" collapsed="false">
      <c r="A3" s="158" t="s">
        <v>116</v>
      </c>
      <c r="B3" s="159"/>
      <c r="C3" s="160"/>
    </row>
    <row r="4" customFormat="false" ht="11.25" hidden="false" customHeight="false" outlineLevel="0" collapsed="false">
      <c r="A4" s="161"/>
      <c r="B4" s="162"/>
      <c r="C4" s="163"/>
    </row>
    <row r="5" customFormat="false" ht="12" hidden="false" customHeight="false" outlineLevel="0" collapsed="false">
      <c r="A5" s="159" t="s">
        <v>96</v>
      </c>
      <c r="B5" s="159"/>
      <c r="C5" s="164"/>
    </row>
    <row r="6" customFormat="false" ht="12" hidden="false" customHeight="false" outlineLevel="0" collapsed="false">
      <c r="A6" s="159" t="s">
        <v>110</v>
      </c>
      <c r="B6" s="159"/>
      <c r="C6" s="165"/>
    </row>
    <row r="7" customFormat="false" ht="12" hidden="false" customHeight="false" outlineLevel="0" collapsed="false">
      <c r="A7" s="166" t="s">
        <v>98</v>
      </c>
      <c r="B7" s="166"/>
      <c r="C7" s="167"/>
    </row>
    <row r="8" customFormat="false" ht="21" hidden="false" customHeight="true" outlineLevel="0" collapsed="false">
      <c r="A8" s="179" t="s">
        <v>36</v>
      </c>
      <c r="B8" s="180" t="s">
        <v>100</v>
      </c>
      <c r="C8" s="169"/>
    </row>
    <row r="9" customFormat="false" ht="21" hidden="false" customHeight="true" outlineLevel="0" collapsed="false">
      <c r="A9" s="170" t="s">
        <v>62</v>
      </c>
      <c r="B9" s="171" t="s">
        <v>117</v>
      </c>
      <c r="C9" s="172"/>
    </row>
    <row r="10" customFormat="false" ht="21" hidden="false" customHeight="true" outlineLevel="0" collapsed="false">
      <c r="A10" s="170" t="s">
        <v>44</v>
      </c>
      <c r="B10" s="171" t="s">
        <v>118</v>
      </c>
      <c r="C10" s="172"/>
    </row>
    <row r="11" customFormat="false" ht="21" hidden="false" customHeight="true" outlineLevel="0" collapsed="false">
      <c r="A11" s="170" t="s">
        <v>119</v>
      </c>
      <c r="B11" s="171" t="s">
        <v>120</v>
      </c>
      <c r="C11" s="172"/>
    </row>
    <row r="12" customFormat="false" ht="21" hidden="false" customHeight="true" outlineLevel="0" collapsed="false">
      <c r="A12" s="179" t="s">
        <v>49</v>
      </c>
      <c r="B12" s="180" t="s">
        <v>101</v>
      </c>
      <c r="C12" s="169"/>
    </row>
    <row r="13" customFormat="false" ht="21" hidden="false" customHeight="true" outlineLevel="0" collapsed="false">
      <c r="A13" s="170" t="s">
        <v>121</v>
      </c>
      <c r="B13" s="171" t="s">
        <v>122</v>
      </c>
      <c r="C13" s="172"/>
    </row>
    <row r="14" customFormat="false" ht="21" hidden="false" customHeight="true" outlineLevel="0" collapsed="false">
      <c r="A14" s="170" t="s">
        <v>123</v>
      </c>
      <c r="B14" s="171" t="s">
        <v>124</v>
      </c>
      <c r="C14" s="172"/>
    </row>
    <row r="15" customFormat="false" ht="21.75" hidden="false" customHeight="true" outlineLevel="0" collapsed="false">
      <c r="C15" s="174"/>
    </row>
    <row r="16" customFormat="false" ht="21.75" hidden="false" customHeight="true" outlineLevel="0" collapsed="false">
      <c r="B16" s="175" t="s">
        <v>106</v>
      </c>
      <c r="C16" s="176"/>
    </row>
    <row r="17" customFormat="false" ht="21.75" hidden="false" customHeight="true" outlineLevel="0" collapsed="false"/>
  </sheetData>
  <mergeCells count="2">
    <mergeCell ref="A1:C1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5" defaultRowHeight="12" zeroHeight="false" outlineLevelRow="0" outlineLevelCol="0"/>
  <cols>
    <col collapsed="false" customWidth="true" hidden="false" outlineLevel="0" max="1" min="1" style="181" width="3.99"/>
    <col collapsed="false" customWidth="true" hidden="false" outlineLevel="0" max="2" min="2" style="182" width="12.32"/>
    <col collapsed="false" customWidth="true" hidden="false" outlineLevel="0" max="3" min="3" style="182" width="49.82"/>
    <col collapsed="false" customWidth="true" hidden="false" outlineLevel="0" max="4" min="4" style="182" width="3.83"/>
    <col collapsed="false" customWidth="true" hidden="false" outlineLevel="0" max="5" min="5" style="183" width="11.32"/>
    <col collapsed="false" customWidth="true" hidden="false" outlineLevel="0" max="6" min="6" style="183" width="11.49"/>
    <col collapsed="false" customWidth="true" hidden="false" outlineLevel="0" max="7" min="7" style="183" width="17.32"/>
    <col collapsed="false" customWidth="false" hidden="false" outlineLevel="0" max="257" min="8" style="184" width="10.5"/>
  </cols>
  <sheetData>
    <row r="1" customFormat="false" ht="27.75" hidden="false" customHeight="true" outlineLevel="0" collapsed="false">
      <c r="A1" s="185" t="s">
        <v>125</v>
      </c>
      <c r="B1" s="185"/>
      <c r="C1" s="185"/>
      <c r="D1" s="185"/>
      <c r="E1" s="185"/>
      <c r="F1" s="185"/>
      <c r="G1" s="185"/>
    </row>
    <row r="2" customFormat="false" ht="12.75" hidden="false" customHeight="true" outlineLevel="0" collapsed="false">
      <c r="A2" s="158" t="s">
        <v>94</v>
      </c>
      <c r="B2" s="159"/>
      <c r="C2" s="159"/>
      <c r="D2" s="159"/>
      <c r="E2" s="159"/>
      <c r="F2" s="159"/>
      <c r="G2" s="159"/>
    </row>
    <row r="3" customFormat="false" ht="12.75" hidden="false" customHeight="true" outlineLevel="0" collapsed="false">
      <c r="A3" s="158" t="s">
        <v>126</v>
      </c>
      <c r="B3" s="159"/>
      <c r="C3" s="159"/>
      <c r="D3" s="159"/>
      <c r="E3" s="159"/>
      <c r="F3" s="159"/>
      <c r="G3" s="159"/>
    </row>
    <row r="4" customFormat="false" ht="13.5" hidden="false" customHeight="true" outlineLevel="0" collapsed="false">
      <c r="A4" s="186"/>
      <c r="B4" s="158"/>
      <c r="C4" s="186"/>
      <c r="D4" s="187"/>
      <c r="E4" s="187"/>
      <c r="F4" s="187"/>
      <c r="G4" s="187"/>
    </row>
    <row r="5" customFormat="false" ht="6.75" hidden="false" customHeight="true" outlineLevel="0" collapsed="false">
      <c r="A5" s="161"/>
      <c r="B5" s="162"/>
      <c r="C5" s="162"/>
      <c r="D5" s="162"/>
      <c r="E5" s="188"/>
      <c r="F5" s="189"/>
      <c r="G5" s="189"/>
    </row>
    <row r="6" customFormat="false" ht="12.75" hidden="false" customHeight="true" outlineLevel="0" collapsed="false">
      <c r="A6" s="159" t="s">
        <v>96</v>
      </c>
      <c r="B6" s="159"/>
      <c r="C6" s="159"/>
      <c r="D6" s="159"/>
      <c r="E6" s="159"/>
      <c r="F6" s="159"/>
      <c r="G6" s="159"/>
    </row>
    <row r="7" customFormat="false" ht="13.5" hidden="false" customHeight="true" outlineLevel="0" collapsed="false">
      <c r="A7" s="159" t="s">
        <v>110</v>
      </c>
      <c r="B7" s="159"/>
      <c r="C7" s="159"/>
      <c r="D7" s="159"/>
      <c r="E7" s="159"/>
      <c r="F7" s="159"/>
      <c r="G7" s="159"/>
    </row>
    <row r="8" customFormat="false" ht="13.5" hidden="false" customHeight="true" outlineLevel="0" collapsed="false">
      <c r="A8" s="166" t="s">
        <v>98</v>
      </c>
      <c r="B8" s="166"/>
      <c r="C8" s="166"/>
      <c r="D8" s="190"/>
      <c r="E8" s="159"/>
      <c r="F8" s="191"/>
      <c r="G8" s="191"/>
    </row>
    <row r="9" customFormat="false" ht="6.75" hidden="false" customHeight="true" outlineLevel="0" collapsed="false">
      <c r="A9" s="161"/>
      <c r="B9" s="161"/>
      <c r="C9" s="161"/>
      <c r="D9" s="161"/>
      <c r="E9" s="161"/>
      <c r="F9" s="161"/>
      <c r="G9" s="161"/>
    </row>
    <row r="10" customFormat="false" ht="28.5" hidden="false" customHeight="true" outlineLevel="0" collapsed="false">
      <c r="A10" s="192" t="s">
        <v>127</v>
      </c>
      <c r="B10" s="192" t="s">
        <v>128</v>
      </c>
      <c r="C10" s="192" t="s">
        <v>129</v>
      </c>
      <c r="D10" s="192" t="s">
        <v>130</v>
      </c>
      <c r="E10" s="192" t="s">
        <v>131</v>
      </c>
      <c r="F10" s="192" t="s">
        <v>132</v>
      </c>
      <c r="G10" s="192" t="s">
        <v>133</v>
      </c>
    </row>
    <row r="11" customFormat="false" ht="12.75" hidden="true" customHeight="true" outlineLevel="0" collapsed="false">
      <c r="A11" s="192" t="s">
        <v>35</v>
      </c>
      <c r="B11" s="192" t="s">
        <v>42</v>
      </c>
      <c r="C11" s="192" t="s">
        <v>48</v>
      </c>
      <c r="D11" s="192" t="s">
        <v>54</v>
      </c>
      <c r="E11" s="192" t="s">
        <v>58</v>
      </c>
      <c r="F11" s="192" t="s">
        <v>62</v>
      </c>
      <c r="G11" s="192" t="s">
        <v>65</v>
      </c>
    </row>
    <row r="12" customFormat="false" ht="3" hidden="false" customHeight="true" outlineLevel="0" collapsed="false">
      <c r="A12" s="161"/>
      <c r="B12" s="161"/>
      <c r="C12" s="161"/>
      <c r="D12" s="161"/>
      <c r="E12" s="161"/>
      <c r="F12" s="161"/>
      <c r="G12" s="161"/>
    </row>
    <row r="13" customFormat="false" ht="30.75" hidden="false" customHeight="true" outlineLevel="0" collapsed="false">
      <c r="A13" s="193"/>
      <c r="B13" s="180" t="s">
        <v>36</v>
      </c>
      <c r="C13" s="180" t="s">
        <v>100</v>
      </c>
      <c r="D13" s="180"/>
      <c r="E13" s="194"/>
      <c r="F13" s="194"/>
      <c r="G13" s="195"/>
    </row>
    <row r="14" customFormat="false" ht="28.5" hidden="false" customHeight="true" outlineLevel="0" collapsed="false">
      <c r="A14" s="196"/>
      <c r="B14" s="197" t="s">
        <v>62</v>
      </c>
      <c r="C14" s="197" t="s">
        <v>117</v>
      </c>
      <c r="D14" s="197"/>
      <c r="E14" s="198"/>
      <c r="F14" s="198"/>
      <c r="G14" s="199"/>
    </row>
    <row r="15" customFormat="false" ht="24" hidden="false" customHeight="true" outlineLevel="0" collapsed="false">
      <c r="A15" s="200" t="n">
        <v>1</v>
      </c>
      <c r="B15" s="201" t="s">
        <v>134</v>
      </c>
      <c r="C15" s="201" t="s">
        <v>135</v>
      </c>
      <c r="D15" s="201" t="s">
        <v>136</v>
      </c>
      <c r="E15" s="202" t="n">
        <v>243.469</v>
      </c>
      <c r="F15" s="202"/>
      <c r="G15" s="203"/>
    </row>
    <row r="16" customFormat="false" ht="24" hidden="false" customHeight="true" outlineLevel="0" collapsed="false">
      <c r="A16" s="200" t="n">
        <v>2</v>
      </c>
      <c r="B16" s="201" t="s">
        <v>137</v>
      </c>
      <c r="C16" s="201" t="s">
        <v>138</v>
      </c>
      <c r="D16" s="201" t="s">
        <v>136</v>
      </c>
      <c r="E16" s="202" t="n">
        <v>43.469</v>
      </c>
      <c r="F16" s="202"/>
      <c r="G16" s="203"/>
    </row>
    <row r="17" customFormat="false" ht="24" hidden="false" customHeight="true" outlineLevel="0" collapsed="false">
      <c r="A17" s="200" t="n">
        <v>3</v>
      </c>
      <c r="B17" s="201" t="s">
        <v>139</v>
      </c>
      <c r="C17" s="201" t="s">
        <v>140</v>
      </c>
      <c r="D17" s="201" t="s">
        <v>136</v>
      </c>
      <c r="E17" s="202" t="n">
        <v>27.9</v>
      </c>
      <c r="F17" s="202"/>
      <c r="G17" s="203"/>
    </row>
    <row r="18" customFormat="false" ht="24" hidden="false" customHeight="true" outlineLevel="0" collapsed="false">
      <c r="A18" s="200" t="n">
        <v>4</v>
      </c>
      <c r="B18" s="201" t="s">
        <v>141</v>
      </c>
      <c r="C18" s="201" t="s">
        <v>142</v>
      </c>
      <c r="D18" s="201" t="s">
        <v>136</v>
      </c>
      <c r="E18" s="202" t="n">
        <v>247.351</v>
      </c>
      <c r="F18" s="202"/>
      <c r="G18" s="203"/>
    </row>
    <row r="19" customFormat="false" ht="24" hidden="false" customHeight="true" outlineLevel="0" collapsed="false">
      <c r="A19" s="200" t="n">
        <v>5</v>
      </c>
      <c r="B19" s="201" t="s">
        <v>143</v>
      </c>
      <c r="C19" s="201" t="s">
        <v>144</v>
      </c>
      <c r="D19" s="201" t="s">
        <v>136</v>
      </c>
      <c r="E19" s="202" t="n">
        <v>11.913</v>
      </c>
      <c r="F19" s="202"/>
      <c r="G19" s="203"/>
    </row>
    <row r="20" customFormat="false" ht="24" hidden="false" customHeight="true" outlineLevel="0" collapsed="false">
      <c r="A20" s="200" t="n">
        <v>6</v>
      </c>
      <c r="B20" s="201" t="s">
        <v>145</v>
      </c>
      <c r="C20" s="201" t="s">
        <v>146</v>
      </c>
      <c r="D20" s="201" t="s">
        <v>136</v>
      </c>
      <c r="E20" s="202" t="n">
        <v>1.525</v>
      </c>
      <c r="F20" s="202"/>
      <c r="G20" s="203"/>
    </row>
    <row r="21" customFormat="false" ht="24" hidden="false" customHeight="true" outlineLevel="0" collapsed="false">
      <c r="A21" s="200" t="n">
        <v>7</v>
      </c>
      <c r="B21" s="201" t="s">
        <v>147</v>
      </c>
      <c r="C21" s="201" t="s">
        <v>148</v>
      </c>
      <c r="D21" s="201" t="s">
        <v>136</v>
      </c>
      <c r="E21" s="202" t="n">
        <v>0.9</v>
      </c>
      <c r="F21" s="202"/>
      <c r="G21" s="203"/>
    </row>
    <row r="22" customFormat="false" ht="24" hidden="false" customHeight="true" outlineLevel="0" collapsed="false">
      <c r="A22" s="200" t="n">
        <v>8</v>
      </c>
      <c r="B22" s="201" t="s">
        <v>149</v>
      </c>
      <c r="C22" s="201" t="s">
        <v>150</v>
      </c>
      <c r="D22" s="201" t="s">
        <v>136</v>
      </c>
      <c r="E22" s="202" t="n">
        <v>25</v>
      </c>
      <c r="F22" s="202"/>
      <c r="G22" s="203"/>
    </row>
    <row r="23" customFormat="false" ht="24" hidden="false" customHeight="true" outlineLevel="0" collapsed="false">
      <c r="A23" s="200" t="n">
        <v>9</v>
      </c>
      <c r="B23" s="201" t="s">
        <v>151</v>
      </c>
      <c r="C23" s="201" t="s">
        <v>152</v>
      </c>
      <c r="D23" s="201" t="s">
        <v>136</v>
      </c>
      <c r="E23" s="202" t="n">
        <v>15.8</v>
      </c>
      <c r="F23" s="202"/>
      <c r="G23" s="203"/>
    </row>
    <row r="24" customFormat="false" ht="24" hidden="false" customHeight="true" outlineLevel="0" collapsed="false">
      <c r="A24" s="200" t="n">
        <v>10</v>
      </c>
      <c r="B24" s="201" t="n">
        <v>625251336</v>
      </c>
      <c r="C24" s="201" t="s">
        <v>153</v>
      </c>
      <c r="D24" s="201" t="s">
        <v>136</v>
      </c>
      <c r="E24" s="202" t="n">
        <v>4.8</v>
      </c>
      <c r="F24" s="202"/>
      <c r="G24" s="203"/>
    </row>
    <row r="25" customFormat="false" ht="28.5" hidden="false" customHeight="true" outlineLevel="0" collapsed="false">
      <c r="A25" s="196"/>
      <c r="B25" s="197" t="s">
        <v>44</v>
      </c>
      <c r="C25" s="197" t="s">
        <v>118</v>
      </c>
      <c r="D25" s="197"/>
      <c r="E25" s="198"/>
      <c r="F25" s="198"/>
      <c r="G25" s="199"/>
    </row>
    <row r="26" customFormat="false" ht="24" hidden="false" customHeight="true" outlineLevel="0" collapsed="false">
      <c r="A26" s="200" t="n">
        <v>11</v>
      </c>
      <c r="B26" s="201" t="s">
        <v>154</v>
      </c>
      <c r="C26" s="201" t="s">
        <v>155</v>
      </c>
      <c r="D26" s="201" t="s">
        <v>136</v>
      </c>
      <c r="E26" s="202" t="n">
        <v>266.88</v>
      </c>
      <c r="F26" s="202"/>
      <c r="G26" s="203"/>
    </row>
    <row r="27" customFormat="false" ht="34.5" hidden="false" customHeight="true" outlineLevel="0" collapsed="false">
      <c r="A27" s="200" t="n">
        <v>12</v>
      </c>
      <c r="B27" s="201" t="s">
        <v>156</v>
      </c>
      <c r="C27" s="201" t="s">
        <v>157</v>
      </c>
      <c r="D27" s="201" t="s">
        <v>136</v>
      </c>
      <c r="E27" s="202" t="n">
        <v>1067.52</v>
      </c>
      <c r="F27" s="202"/>
      <c r="G27" s="203"/>
    </row>
    <row r="28" customFormat="false" ht="24" hidden="false" customHeight="true" outlineLevel="0" collapsed="false">
      <c r="A28" s="200" t="n">
        <v>13</v>
      </c>
      <c r="B28" s="201" t="s">
        <v>158</v>
      </c>
      <c r="C28" s="201" t="s">
        <v>159</v>
      </c>
      <c r="D28" s="201" t="s">
        <v>136</v>
      </c>
      <c r="E28" s="202" t="n">
        <v>266.88</v>
      </c>
      <c r="F28" s="202"/>
      <c r="G28" s="203"/>
    </row>
    <row r="29" customFormat="false" ht="13.5" hidden="false" customHeight="true" outlineLevel="0" collapsed="false">
      <c r="A29" s="200" t="n">
        <v>14</v>
      </c>
      <c r="B29" s="201" t="s">
        <v>160</v>
      </c>
      <c r="C29" s="201" t="s">
        <v>161</v>
      </c>
      <c r="D29" s="201" t="s">
        <v>136</v>
      </c>
      <c r="E29" s="202" t="n">
        <v>266.88</v>
      </c>
      <c r="F29" s="202"/>
      <c r="G29" s="203"/>
    </row>
    <row r="30" customFormat="false" ht="13.5" hidden="false" customHeight="true" outlineLevel="0" collapsed="false">
      <c r="A30" s="200" t="n">
        <v>15</v>
      </c>
      <c r="B30" s="201" t="s">
        <v>162</v>
      </c>
      <c r="C30" s="201" t="s">
        <v>163</v>
      </c>
      <c r="D30" s="201" t="s">
        <v>136</v>
      </c>
      <c r="E30" s="202" t="n">
        <v>266.88</v>
      </c>
      <c r="F30" s="202"/>
      <c r="G30" s="203"/>
    </row>
    <row r="31" customFormat="false" ht="13.5" hidden="false" customHeight="true" outlineLevel="0" collapsed="false">
      <c r="A31" s="200" t="n">
        <v>16</v>
      </c>
      <c r="B31" s="201" t="s">
        <v>164</v>
      </c>
      <c r="C31" s="201" t="s">
        <v>165</v>
      </c>
      <c r="D31" s="201" t="s">
        <v>166</v>
      </c>
      <c r="E31" s="202" t="n">
        <v>66.27</v>
      </c>
      <c r="F31" s="202"/>
      <c r="G31" s="203"/>
    </row>
    <row r="32" customFormat="false" ht="13.5" hidden="false" customHeight="true" outlineLevel="0" collapsed="false">
      <c r="A32" s="200" t="n">
        <v>17</v>
      </c>
      <c r="B32" s="201" t="s">
        <v>167</v>
      </c>
      <c r="C32" s="201" t="s">
        <v>168</v>
      </c>
      <c r="D32" s="201" t="s">
        <v>166</v>
      </c>
      <c r="E32" s="202" t="n">
        <v>75.7</v>
      </c>
      <c r="F32" s="202"/>
      <c r="G32" s="203"/>
    </row>
    <row r="33" customFormat="false" ht="28.5" hidden="false" customHeight="true" outlineLevel="0" collapsed="false">
      <c r="A33" s="196"/>
      <c r="B33" s="197" t="s">
        <v>119</v>
      </c>
      <c r="C33" s="197" t="s">
        <v>120</v>
      </c>
      <c r="D33" s="197"/>
      <c r="E33" s="198"/>
      <c r="F33" s="198"/>
      <c r="G33" s="199"/>
    </row>
    <row r="34" customFormat="false" ht="24" hidden="false" customHeight="true" outlineLevel="0" collapsed="false">
      <c r="A34" s="200" t="n">
        <v>18</v>
      </c>
      <c r="B34" s="201" t="s">
        <v>169</v>
      </c>
      <c r="C34" s="201" t="s">
        <v>170</v>
      </c>
      <c r="D34" s="201" t="s">
        <v>171</v>
      </c>
      <c r="E34" s="202" t="n">
        <v>41.708</v>
      </c>
      <c r="F34" s="202"/>
      <c r="G34" s="203"/>
    </row>
    <row r="35" customFormat="false" ht="29.25" hidden="false" customHeight="true" outlineLevel="0" collapsed="false">
      <c r="A35" s="193"/>
      <c r="B35" s="180" t="s">
        <v>49</v>
      </c>
      <c r="C35" s="180" t="s">
        <v>101</v>
      </c>
      <c r="D35" s="180"/>
      <c r="E35" s="194"/>
      <c r="F35" s="194"/>
      <c r="G35" s="169"/>
    </row>
    <row r="36" customFormat="false" ht="18.75" hidden="false" customHeight="true" outlineLevel="0" collapsed="false">
      <c r="A36" s="196"/>
      <c r="B36" s="197" t="s">
        <v>121</v>
      </c>
      <c r="C36" s="197" t="s">
        <v>122</v>
      </c>
      <c r="D36" s="197"/>
      <c r="E36" s="198"/>
      <c r="F36" s="198"/>
      <c r="G36" s="199"/>
    </row>
    <row r="37" customFormat="false" ht="24" hidden="false" customHeight="true" outlineLevel="0" collapsed="false">
      <c r="A37" s="200" t="n">
        <v>19</v>
      </c>
      <c r="B37" s="201" t="s">
        <v>172</v>
      </c>
      <c r="C37" s="201" t="s">
        <v>173</v>
      </c>
      <c r="D37" s="201" t="s">
        <v>136</v>
      </c>
      <c r="E37" s="202" t="n">
        <v>35.175</v>
      </c>
      <c r="F37" s="202"/>
      <c r="G37" s="203"/>
    </row>
    <row r="38" customFormat="false" ht="24" hidden="false" customHeight="true" outlineLevel="0" collapsed="false">
      <c r="A38" s="200" t="n">
        <v>20</v>
      </c>
      <c r="B38" s="201" t="s">
        <v>174</v>
      </c>
      <c r="C38" s="201" t="s">
        <v>175</v>
      </c>
      <c r="D38" s="201" t="s">
        <v>136</v>
      </c>
      <c r="E38" s="202" t="n">
        <v>80.76</v>
      </c>
      <c r="F38" s="202"/>
      <c r="G38" s="203"/>
    </row>
    <row r="39" customFormat="false" ht="24" hidden="false" customHeight="true" outlineLevel="0" collapsed="false">
      <c r="A39" s="200" t="n">
        <v>21</v>
      </c>
      <c r="B39" s="201" t="s">
        <v>176</v>
      </c>
      <c r="C39" s="201" t="s">
        <v>177</v>
      </c>
      <c r="D39" s="201" t="s">
        <v>171</v>
      </c>
      <c r="E39" s="202" t="n">
        <v>0.363</v>
      </c>
      <c r="F39" s="202"/>
      <c r="G39" s="203"/>
    </row>
    <row r="40" customFormat="false" ht="24" hidden="false" customHeight="true" outlineLevel="0" collapsed="false">
      <c r="A40" s="196"/>
      <c r="B40" s="197" t="s">
        <v>123</v>
      </c>
      <c r="C40" s="197" t="s">
        <v>124</v>
      </c>
      <c r="D40" s="197"/>
      <c r="E40" s="198"/>
      <c r="F40" s="198"/>
      <c r="G40" s="199"/>
    </row>
    <row r="41" customFormat="false" ht="24" hidden="false" customHeight="true" outlineLevel="0" collapsed="false">
      <c r="A41" s="200" t="n">
        <v>22</v>
      </c>
      <c r="B41" s="201" t="s">
        <v>178</v>
      </c>
      <c r="C41" s="201" t="s">
        <v>179</v>
      </c>
      <c r="D41" s="201" t="s">
        <v>166</v>
      </c>
      <c r="E41" s="202" t="n">
        <v>2.4</v>
      </c>
      <c r="F41" s="202"/>
      <c r="G41" s="203"/>
    </row>
    <row r="42" customFormat="false" ht="24" hidden="false" customHeight="true" outlineLevel="0" collapsed="false">
      <c r="A42" s="200" t="n">
        <v>23</v>
      </c>
      <c r="B42" s="201" t="s">
        <v>180</v>
      </c>
      <c r="C42" s="201" t="s">
        <v>181</v>
      </c>
      <c r="D42" s="201" t="s">
        <v>136</v>
      </c>
      <c r="E42" s="202" t="n">
        <v>1.2</v>
      </c>
      <c r="F42" s="202"/>
      <c r="G42" s="203"/>
    </row>
    <row r="43" customFormat="false" ht="24" hidden="false" customHeight="true" outlineLevel="0" collapsed="false">
      <c r="A43" s="200" t="n">
        <v>24</v>
      </c>
      <c r="B43" s="201" t="s">
        <v>182</v>
      </c>
      <c r="C43" s="201" t="s">
        <v>183</v>
      </c>
      <c r="D43" s="201" t="s">
        <v>166</v>
      </c>
      <c r="E43" s="202" t="n">
        <v>2.2</v>
      </c>
      <c r="F43" s="202"/>
      <c r="G43" s="203"/>
    </row>
    <row r="44" customFormat="false" ht="24" hidden="false" customHeight="true" outlineLevel="0" collapsed="false">
      <c r="A44" s="200" t="n">
        <v>25</v>
      </c>
      <c r="B44" s="201" t="s">
        <v>184</v>
      </c>
      <c r="C44" s="201" t="s">
        <v>185</v>
      </c>
      <c r="D44" s="201" t="s">
        <v>171</v>
      </c>
      <c r="E44" s="202" t="n">
        <v>0.004</v>
      </c>
      <c r="F44" s="202"/>
      <c r="G44" s="203"/>
    </row>
    <row r="45" customFormat="false" ht="30.75" hidden="false" customHeight="true" outlineLevel="0" collapsed="false">
      <c r="A45" s="193"/>
      <c r="B45" s="180"/>
      <c r="C45" s="180" t="s">
        <v>186</v>
      </c>
      <c r="D45" s="180"/>
      <c r="E45" s="194"/>
      <c r="F45" s="194"/>
      <c r="G45" s="169"/>
    </row>
  </sheetData>
  <mergeCells count="2">
    <mergeCell ref="A1:G1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3203125" defaultRowHeight="10.5" zeroHeight="false" outlineLevelRow="0" outlineLevelCol="0"/>
  <cols>
    <col collapsed="false" customWidth="true" hidden="false" outlineLevel="0" max="1" min="1" style="156" width="10.5"/>
    <col collapsed="false" customWidth="true" hidden="false" outlineLevel="0" max="2" min="2" style="156" width="70.16"/>
    <col collapsed="false" customWidth="true" hidden="false" outlineLevel="0" max="3" min="3" style="156" width="17.32"/>
    <col collapsed="false" customWidth="false" hidden="false" outlineLevel="0" max="257" min="4" style="156" width="9.32"/>
  </cols>
  <sheetData>
    <row r="1" customFormat="false" ht="18" hidden="false" customHeight="false" outlineLevel="0" collapsed="false">
      <c r="A1" s="157" t="s">
        <v>108</v>
      </c>
      <c r="B1" s="157"/>
      <c r="C1" s="157"/>
    </row>
    <row r="2" customFormat="false" ht="12" hidden="false" customHeight="false" outlineLevel="0" collapsed="false">
      <c r="A2" s="158" t="s">
        <v>94</v>
      </c>
      <c r="B2" s="159"/>
      <c r="C2" s="160"/>
    </row>
    <row r="3" customFormat="false" ht="12" hidden="false" customHeight="false" outlineLevel="0" collapsed="false">
      <c r="A3" s="158" t="s">
        <v>187</v>
      </c>
      <c r="B3" s="159"/>
      <c r="C3" s="160"/>
    </row>
    <row r="4" customFormat="false" ht="11.25" hidden="false" customHeight="false" outlineLevel="0" collapsed="false">
      <c r="A4" s="161"/>
      <c r="B4" s="162"/>
      <c r="C4" s="163"/>
    </row>
    <row r="5" customFormat="false" ht="12" hidden="false" customHeight="false" outlineLevel="0" collapsed="false">
      <c r="A5" s="159" t="s">
        <v>96</v>
      </c>
      <c r="B5" s="159"/>
      <c r="C5" s="164"/>
    </row>
    <row r="6" customFormat="false" ht="12" hidden="false" customHeight="false" outlineLevel="0" collapsed="false">
      <c r="A6" s="159" t="s">
        <v>110</v>
      </c>
      <c r="B6" s="159"/>
      <c r="C6" s="165"/>
    </row>
    <row r="7" customFormat="false" ht="12" hidden="false" customHeight="false" outlineLevel="0" collapsed="false">
      <c r="A7" s="166" t="s">
        <v>98</v>
      </c>
      <c r="B7" s="166"/>
      <c r="C7" s="167"/>
    </row>
    <row r="8" customFormat="false" ht="21" hidden="false" customHeight="true" outlineLevel="0" collapsed="false">
      <c r="A8" s="179" t="s">
        <v>49</v>
      </c>
      <c r="B8" s="180" t="s">
        <v>101</v>
      </c>
      <c r="C8" s="169"/>
    </row>
    <row r="9" customFormat="false" ht="21" hidden="false" customHeight="true" outlineLevel="0" collapsed="false">
      <c r="A9" s="170" t="n">
        <v>711</v>
      </c>
      <c r="B9" s="171" t="s">
        <v>188</v>
      </c>
      <c r="C9" s="172"/>
    </row>
    <row r="10" customFormat="false" ht="21" hidden="false" customHeight="true" outlineLevel="0" collapsed="false">
      <c r="A10" s="170" t="s">
        <v>189</v>
      </c>
      <c r="B10" s="171" t="s">
        <v>190</v>
      </c>
      <c r="C10" s="172"/>
    </row>
    <row r="11" customFormat="false" ht="21" hidden="false" customHeight="true" outlineLevel="0" collapsed="false">
      <c r="A11" s="170" t="s">
        <v>191</v>
      </c>
      <c r="B11" s="171" t="s">
        <v>192</v>
      </c>
      <c r="C11" s="172"/>
    </row>
    <row r="12" customFormat="false" ht="21" hidden="false" customHeight="true" outlineLevel="0" collapsed="false">
      <c r="A12" s="170" t="s">
        <v>121</v>
      </c>
      <c r="B12" s="171" t="s">
        <v>122</v>
      </c>
      <c r="C12" s="172"/>
    </row>
    <row r="13" customFormat="false" ht="21" hidden="false" customHeight="true" outlineLevel="0" collapsed="false">
      <c r="A13" s="170" t="s">
        <v>123</v>
      </c>
      <c r="B13" s="171" t="s">
        <v>124</v>
      </c>
      <c r="C13" s="172"/>
    </row>
    <row r="14" customFormat="false" ht="21.75" hidden="false" customHeight="true" outlineLevel="0" collapsed="false">
      <c r="C14" s="174"/>
    </row>
    <row r="15" customFormat="false" ht="21.75" hidden="false" customHeight="true" outlineLevel="0" collapsed="false">
      <c r="B15" s="175" t="s">
        <v>106</v>
      </c>
      <c r="C15" s="176"/>
    </row>
    <row r="16" customFormat="false" ht="21.75" hidden="false" customHeight="true" outlineLevel="0" collapsed="false"/>
  </sheetData>
  <mergeCells count="2">
    <mergeCell ref="A1:C1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5" defaultRowHeight="12" zeroHeight="false" outlineLevelRow="0" outlineLevelCol="0"/>
  <cols>
    <col collapsed="false" customWidth="true" hidden="false" outlineLevel="0" max="1" min="1" style="181" width="4.49"/>
    <col collapsed="false" customWidth="true" hidden="false" outlineLevel="0" max="2" min="2" style="204" width="14.32"/>
    <col collapsed="false" customWidth="true" hidden="false" outlineLevel="0" max="3" min="3" style="182" width="49.82"/>
    <col collapsed="false" customWidth="true" hidden="false" outlineLevel="0" max="4" min="4" style="182" width="3.83"/>
    <col collapsed="false" customWidth="true" hidden="false" outlineLevel="0" max="5" min="5" style="183" width="11.32"/>
    <col collapsed="false" customWidth="true" hidden="false" outlineLevel="0" max="6" min="6" style="183" width="11.49"/>
    <col collapsed="false" customWidth="true" hidden="false" outlineLevel="0" max="7" min="7" style="183" width="17.32"/>
    <col collapsed="false" customWidth="false" hidden="false" outlineLevel="0" max="257" min="8" style="184" width="10.5"/>
  </cols>
  <sheetData>
    <row r="1" customFormat="false" ht="27.75" hidden="false" customHeight="true" outlineLevel="0" collapsed="false">
      <c r="A1" s="205" t="s">
        <v>193</v>
      </c>
      <c r="B1" s="205"/>
      <c r="C1" s="205"/>
      <c r="D1" s="205"/>
      <c r="E1" s="205"/>
      <c r="F1" s="205"/>
      <c r="G1" s="205"/>
    </row>
    <row r="2" customFormat="false" ht="12.75" hidden="false" customHeight="true" outlineLevel="0" collapsed="false">
      <c r="A2" s="158" t="s">
        <v>94</v>
      </c>
      <c r="B2" s="206"/>
      <c r="C2" s="207"/>
      <c r="D2" s="207"/>
      <c r="E2" s="207"/>
      <c r="F2" s="207"/>
      <c r="G2" s="207"/>
    </row>
    <row r="3" customFormat="false" ht="12.75" hidden="false" customHeight="true" outlineLevel="0" collapsed="false">
      <c r="A3" s="158" t="s">
        <v>187</v>
      </c>
      <c r="B3" s="206"/>
      <c r="C3" s="207"/>
      <c r="D3" s="207"/>
      <c r="E3" s="207"/>
      <c r="F3" s="207"/>
      <c r="G3" s="207"/>
    </row>
    <row r="4" customFormat="false" ht="13.5" hidden="false" customHeight="true" outlineLevel="0" collapsed="false">
      <c r="A4" s="208"/>
      <c r="B4" s="209"/>
      <c r="C4" s="208"/>
      <c r="D4" s="210"/>
      <c r="E4" s="210"/>
      <c r="F4" s="210"/>
      <c r="G4" s="210"/>
    </row>
    <row r="5" customFormat="false" ht="6.75" hidden="false" customHeight="true" outlineLevel="0" collapsed="false">
      <c r="A5" s="211"/>
      <c r="B5" s="212"/>
      <c r="C5" s="213"/>
      <c r="D5" s="213"/>
      <c r="E5" s="214"/>
      <c r="F5" s="215"/>
      <c r="G5" s="215"/>
    </row>
    <row r="6" customFormat="false" ht="12.75" hidden="false" customHeight="true" outlineLevel="0" collapsed="false">
      <c r="A6" s="159" t="s">
        <v>96</v>
      </c>
      <c r="B6" s="216"/>
      <c r="C6" s="159"/>
      <c r="D6" s="207"/>
      <c r="E6" s="207"/>
      <c r="F6" s="207"/>
      <c r="G6" s="207"/>
    </row>
    <row r="7" customFormat="false" ht="13.5" hidden="false" customHeight="true" outlineLevel="0" collapsed="false">
      <c r="A7" s="159" t="s">
        <v>110</v>
      </c>
      <c r="B7" s="216"/>
      <c r="C7" s="159"/>
      <c r="D7" s="207"/>
      <c r="E7" s="207"/>
      <c r="F7" s="207"/>
      <c r="G7" s="207"/>
    </row>
    <row r="8" customFormat="false" ht="13.5" hidden="false" customHeight="true" outlineLevel="0" collapsed="false">
      <c r="A8" s="166" t="s">
        <v>98</v>
      </c>
      <c r="B8" s="166"/>
      <c r="C8" s="166"/>
      <c r="D8" s="217"/>
      <c r="E8" s="207"/>
      <c r="F8" s="218"/>
      <c r="G8" s="218"/>
    </row>
    <row r="9" customFormat="false" ht="6.75" hidden="false" customHeight="true" outlineLevel="0" collapsed="false">
      <c r="A9" s="161"/>
      <c r="B9" s="219"/>
      <c r="C9" s="161"/>
      <c r="D9" s="161"/>
      <c r="E9" s="161"/>
      <c r="F9" s="161"/>
      <c r="G9" s="161"/>
    </row>
    <row r="10" customFormat="false" ht="28.5" hidden="false" customHeight="true" outlineLevel="0" collapsed="false">
      <c r="A10" s="192" t="s">
        <v>127</v>
      </c>
      <c r="B10" s="220" t="s">
        <v>128</v>
      </c>
      <c r="C10" s="192" t="s">
        <v>129</v>
      </c>
      <c r="D10" s="192" t="s">
        <v>130</v>
      </c>
      <c r="E10" s="192" t="s">
        <v>131</v>
      </c>
      <c r="F10" s="192" t="s">
        <v>132</v>
      </c>
      <c r="G10" s="192" t="s">
        <v>133</v>
      </c>
    </row>
    <row r="11" customFormat="false" ht="12.75" hidden="true" customHeight="true" outlineLevel="0" collapsed="false">
      <c r="A11" s="192" t="s">
        <v>35</v>
      </c>
      <c r="B11" s="220" t="s">
        <v>42</v>
      </c>
      <c r="C11" s="192" t="s">
        <v>48</v>
      </c>
      <c r="D11" s="192" t="s">
        <v>54</v>
      </c>
      <c r="E11" s="192" t="s">
        <v>58</v>
      </c>
      <c r="F11" s="192" t="s">
        <v>62</v>
      </c>
      <c r="G11" s="192" t="s">
        <v>65</v>
      </c>
    </row>
    <row r="12" customFormat="false" ht="3" hidden="false" customHeight="true" outlineLevel="0" collapsed="false">
      <c r="A12" s="161"/>
      <c r="B12" s="219"/>
      <c r="C12" s="161"/>
      <c r="D12" s="161"/>
      <c r="E12" s="161"/>
      <c r="F12" s="161"/>
      <c r="G12" s="161"/>
    </row>
    <row r="13" customFormat="false" ht="30.75" hidden="false" customHeight="true" outlineLevel="0" collapsed="false">
      <c r="A13" s="193"/>
      <c r="B13" s="221" t="s">
        <v>49</v>
      </c>
      <c r="C13" s="180" t="s">
        <v>101</v>
      </c>
      <c r="D13" s="180"/>
      <c r="E13" s="194"/>
      <c r="F13" s="194"/>
      <c r="G13" s="169"/>
    </row>
    <row r="14" customFormat="false" ht="28.5" hidden="false" customHeight="true" outlineLevel="0" collapsed="false">
      <c r="A14" s="196"/>
      <c r="B14" s="222" t="s">
        <v>194</v>
      </c>
      <c r="C14" s="197" t="s">
        <v>188</v>
      </c>
      <c r="D14" s="197"/>
      <c r="E14" s="198"/>
      <c r="F14" s="198"/>
      <c r="G14" s="199"/>
    </row>
    <row r="15" customFormat="false" ht="24" hidden="false" customHeight="true" outlineLevel="0" collapsed="false">
      <c r="A15" s="200" t="n">
        <v>1</v>
      </c>
      <c r="B15" s="223" t="s">
        <v>195</v>
      </c>
      <c r="C15" s="201" t="s">
        <v>196</v>
      </c>
      <c r="D15" s="201" t="s">
        <v>136</v>
      </c>
      <c r="E15" s="202" t="n">
        <v>99.2</v>
      </c>
      <c r="F15" s="202"/>
      <c r="G15" s="203"/>
    </row>
    <row r="16" customFormat="false" ht="13.5" hidden="false" customHeight="true" outlineLevel="0" collapsed="false">
      <c r="A16" s="224" t="n">
        <v>2</v>
      </c>
      <c r="B16" s="225" t="s">
        <v>197</v>
      </c>
      <c r="C16" s="226" t="s">
        <v>198</v>
      </c>
      <c r="D16" s="226" t="s">
        <v>136</v>
      </c>
      <c r="E16" s="227" t="n">
        <v>114.08</v>
      </c>
      <c r="F16" s="227"/>
      <c r="G16" s="203"/>
    </row>
    <row r="17" customFormat="false" ht="19.5" hidden="false" customHeight="true" outlineLevel="0" collapsed="false">
      <c r="A17" s="200" t="n">
        <v>3</v>
      </c>
      <c r="B17" s="223" t="s">
        <v>199</v>
      </c>
      <c r="C17" s="201" t="s">
        <v>200</v>
      </c>
      <c r="D17" s="201" t="s">
        <v>171</v>
      </c>
      <c r="E17" s="202" t="n">
        <v>0.046</v>
      </c>
      <c r="F17" s="202"/>
      <c r="G17" s="203"/>
    </row>
    <row r="18" customFormat="false" ht="28.5" hidden="false" customHeight="true" outlineLevel="0" collapsed="false">
      <c r="A18" s="196"/>
      <c r="B18" s="222" t="s">
        <v>189</v>
      </c>
      <c r="C18" s="197" t="s">
        <v>190</v>
      </c>
      <c r="D18" s="197"/>
      <c r="E18" s="198"/>
      <c r="F18" s="198"/>
      <c r="G18" s="199"/>
    </row>
    <row r="19" customFormat="false" ht="13.5" hidden="false" customHeight="true" outlineLevel="0" collapsed="false">
      <c r="A19" s="200" t="n">
        <v>4</v>
      </c>
      <c r="B19" s="223" t="s">
        <v>201</v>
      </c>
      <c r="C19" s="201" t="s">
        <v>202</v>
      </c>
      <c r="D19" s="201" t="s">
        <v>136</v>
      </c>
      <c r="E19" s="202" t="n">
        <v>49.6</v>
      </c>
      <c r="F19" s="202"/>
      <c r="G19" s="203"/>
    </row>
    <row r="20" customFormat="false" ht="24" hidden="false" customHeight="true" outlineLevel="0" collapsed="false">
      <c r="A20" s="224" t="n">
        <v>5</v>
      </c>
      <c r="B20" s="225" t="s">
        <v>203</v>
      </c>
      <c r="C20" s="226" t="s">
        <v>204</v>
      </c>
      <c r="D20" s="226" t="s">
        <v>136</v>
      </c>
      <c r="E20" s="227" t="n">
        <v>57.04</v>
      </c>
      <c r="F20" s="227"/>
      <c r="G20" s="203"/>
    </row>
    <row r="21" customFormat="false" ht="13.5" hidden="false" customHeight="true" outlineLevel="0" collapsed="false">
      <c r="A21" s="200" t="n">
        <v>6</v>
      </c>
      <c r="B21" s="223" t="s">
        <v>205</v>
      </c>
      <c r="C21" s="201" t="s">
        <v>206</v>
      </c>
      <c r="D21" s="201" t="s">
        <v>136</v>
      </c>
      <c r="E21" s="202" t="n">
        <v>210</v>
      </c>
      <c r="F21" s="202"/>
      <c r="G21" s="203"/>
    </row>
    <row r="22" customFormat="false" ht="13.5" hidden="false" customHeight="true" outlineLevel="0" collapsed="false">
      <c r="A22" s="200" t="n">
        <v>7</v>
      </c>
      <c r="B22" s="225" t="s">
        <v>207</v>
      </c>
      <c r="C22" s="226" t="s">
        <v>208</v>
      </c>
      <c r="D22" s="226" t="s">
        <v>136</v>
      </c>
      <c r="E22" s="227" t="n">
        <v>241.5</v>
      </c>
      <c r="F22" s="227"/>
      <c r="G22" s="203"/>
    </row>
    <row r="23" customFormat="false" ht="24" hidden="false" customHeight="true" outlineLevel="0" collapsed="false">
      <c r="A23" s="224" t="n">
        <v>8</v>
      </c>
      <c r="B23" s="223" t="s">
        <v>209</v>
      </c>
      <c r="C23" s="201" t="s">
        <v>210</v>
      </c>
      <c r="D23" s="201" t="s">
        <v>136</v>
      </c>
      <c r="E23" s="202" t="n">
        <v>40.1</v>
      </c>
      <c r="F23" s="202"/>
      <c r="G23" s="203"/>
    </row>
    <row r="24" customFormat="false" ht="24" hidden="false" customHeight="true" outlineLevel="0" collapsed="false">
      <c r="A24" s="200" t="n">
        <v>9</v>
      </c>
      <c r="B24" s="223" t="s">
        <v>211</v>
      </c>
      <c r="C24" s="201" t="s">
        <v>212</v>
      </c>
      <c r="D24" s="201" t="s">
        <v>136</v>
      </c>
      <c r="E24" s="202" t="n">
        <v>40.1</v>
      </c>
      <c r="F24" s="202"/>
      <c r="G24" s="203"/>
    </row>
    <row r="25" customFormat="false" ht="24" hidden="false" customHeight="true" outlineLevel="0" collapsed="false">
      <c r="A25" s="200" t="n">
        <v>10</v>
      </c>
      <c r="B25" s="223" t="s">
        <v>213</v>
      </c>
      <c r="C25" s="201" t="s">
        <v>214</v>
      </c>
      <c r="D25" s="201" t="s">
        <v>136</v>
      </c>
      <c r="E25" s="202" t="n">
        <v>49.6</v>
      </c>
      <c r="F25" s="202"/>
      <c r="G25" s="203"/>
    </row>
    <row r="26" customFormat="false" ht="13.5" hidden="false" customHeight="true" outlineLevel="0" collapsed="false">
      <c r="A26" s="224" t="n">
        <v>11</v>
      </c>
      <c r="B26" s="225" t="s">
        <v>215</v>
      </c>
      <c r="C26" s="226" t="s">
        <v>216</v>
      </c>
      <c r="D26" s="226" t="s">
        <v>217</v>
      </c>
      <c r="E26" s="227" t="n">
        <v>155.744</v>
      </c>
      <c r="F26" s="227"/>
      <c r="G26" s="203"/>
    </row>
    <row r="27" customFormat="false" ht="24" hidden="false" customHeight="true" outlineLevel="0" collapsed="false">
      <c r="A27" s="200" t="n">
        <v>12</v>
      </c>
      <c r="B27" s="225" t="s">
        <v>218</v>
      </c>
      <c r="C27" s="226" t="s">
        <v>219</v>
      </c>
      <c r="D27" s="226" t="s">
        <v>136</v>
      </c>
      <c r="E27" s="227" t="n">
        <v>57.04</v>
      </c>
      <c r="F27" s="227"/>
      <c r="G27" s="203"/>
    </row>
    <row r="28" customFormat="false" ht="24" hidden="false" customHeight="true" outlineLevel="0" collapsed="false">
      <c r="A28" s="200" t="n">
        <v>13</v>
      </c>
      <c r="B28" s="223" t="s">
        <v>220</v>
      </c>
      <c r="C28" s="201" t="s">
        <v>221</v>
      </c>
      <c r="D28" s="201" t="s">
        <v>136</v>
      </c>
      <c r="E28" s="202" t="n">
        <v>216</v>
      </c>
      <c r="F28" s="202"/>
      <c r="G28" s="203"/>
    </row>
    <row r="29" customFormat="false" ht="24" hidden="false" customHeight="true" outlineLevel="0" collapsed="false">
      <c r="A29" s="224" t="n">
        <v>14</v>
      </c>
      <c r="B29" s="223" t="s">
        <v>222</v>
      </c>
      <c r="C29" s="201" t="s">
        <v>223</v>
      </c>
      <c r="D29" s="201" t="s">
        <v>171</v>
      </c>
      <c r="E29" s="202" t="n">
        <v>0.674</v>
      </c>
      <c r="F29" s="202"/>
      <c r="G29" s="203"/>
    </row>
    <row r="30" customFormat="false" ht="28.5" hidden="false" customHeight="true" outlineLevel="0" collapsed="false">
      <c r="A30" s="196"/>
      <c r="B30" s="222" t="s">
        <v>191</v>
      </c>
      <c r="C30" s="197" t="s">
        <v>192</v>
      </c>
      <c r="D30" s="197"/>
      <c r="E30" s="198"/>
      <c r="F30" s="198"/>
      <c r="G30" s="199"/>
    </row>
    <row r="31" customFormat="false" ht="24" hidden="false" customHeight="true" outlineLevel="0" collapsed="false">
      <c r="A31" s="200" t="n">
        <v>15</v>
      </c>
      <c r="B31" s="223" t="s">
        <v>224</v>
      </c>
      <c r="C31" s="201" t="s">
        <v>225</v>
      </c>
      <c r="D31" s="201" t="s">
        <v>136</v>
      </c>
      <c r="E31" s="202" t="n">
        <v>204.6</v>
      </c>
      <c r="F31" s="202"/>
      <c r="G31" s="203"/>
    </row>
    <row r="32" customFormat="false" ht="34.5" hidden="false" customHeight="true" outlineLevel="0" collapsed="false">
      <c r="A32" s="224" t="n">
        <v>16</v>
      </c>
      <c r="B32" s="225" t="s">
        <v>226</v>
      </c>
      <c r="C32" s="226" t="s">
        <v>227</v>
      </c>
      <c r="D32" s="226" t="s">
        <v>136</v>
      </c>
      <c r="E32" s="227" t="n">
        <v>417.384</v>
      </c>
      <c r="F32" s="227"/>
      <c r="G32" s="203"/>
    </row>
    <row r="33" customFormat="false" ht="13.5" hidden="false" customHeight="true" outlineLevel="0" collapsed="false">
      <c r="A33" s="200" t="n">
        <v>17</v>
      </c>
      <c r="B33" s="223" t="s">
        <v>228</v>
      </c>
      <c r="C33" s="201" t="s">
        <v>229</v>
      </c>
      <c r="D33" s="201" t="s">
        <v>136</v>
      </c>
      <c r="E33" s="202" t="n">
        <v>204.6</v>
      </c>
      <c r="F33" s="202"/>
      <c r="G33" s="203"/>
    </row>
    <row r="34" customFormat="false" ht="24" hidden="false" customHeight="true" outlineLevel="0" collapsed="false">
      <c r="A34" s="224" t="n">
        <v>18</v>
      </c>
      <c r="B34" s="225" t="s">
        <v>230</v>
      </c>
      <c r="C34" s="226" t="s">
        <v>231</v>
      </c>
      <c r="D34" s="226" t="s">
        <v>136</v>
      </c>
      <c r="E34" s="227" t="n">
        <v>235.29</v>
      </c>
      <c r="F34" s="227"/>
      <c r="G34" s="203"/>
    </row>
    <row r="35" customFormat="false" ht="24" hidden="false" customHeight="true" outlineLevel="0" collapsed="false">
      <c r="A35" s="200" t="n">
        <v>19</v>
      </c>
      <c r="B35" s="223" t="s">
        <v>232</v>
      </c>
      <c r="C35" s="201" t="s">
        <v>233</v>
      </c>
      <c r="D35" s="201" t="s">
        <v>136</v>
      </c>
      <c r="E35" s="202" t="n">
        <v>2</v>
      </c>
      <c r="F35" s="202"/>
      <c r="G35" s="203"/>
    </row>
    <row r="36" customFormat="false" ht="24" hidden="false" customHeight="true" outlineLevel="0" collapsed="false">
      <c r="A36" s="224" t="n">
        <v>20</v>
      </c>
      <c r="B36" s="225" t="s">
        <v>234</v>
      </c>
      <c r="C36" s="226" t="s">
        <v>235</v>
      </c>
      <c r="D36" s="226" t="s">
        <v>136</v>
      </c>
      <c r="E36" s="227" t="n">
        <v>1</v>
      </c>
      <c r="F36" s="227"/>
      <c r="G36" s="203"/>
    </row>
    <row r="37" customFormat="false" ht="24" hidden="false" customHeight="true" outlineLevel="0" collapsed="false">
      <c r="A37" s="200" t="n">
        <v>21</v>
      </c>
      <c r="B37" s="223" t="s">
        <v>232</v>
      </c>
      <c r="C37" s="201" t="s">
        <v>233</v>
      </c>
      <c r="D37" s="201" t="s">
        <v>136</v>
      </c>
      <c r="E37" s="202" t="n">
        <v>3</v>
      </c>
      <c r="F37" s="202"/>
      <c r="G37" s="203"/>
    </row>
    <row r="38" customFormat="false" ht="24" hidden="false" customHeight="true" outlineLevel="0" collapsed="false">
      <c r="A38" s="224" t="n">
        <v>22</v>
      </c>
      <c r="B38" s="225" t="s">
        <v>236</v>
      </c>
      <c r="C38" s="226" t="s">
        <v>237</v>
      </c>
      <c r="D38" s="226" t="s">
        <v>136</v>
      </c>
      <c r="E38" s="227" t="n">
        <v>3.06</v>
      </c>
      <c r="F38" s="227"/>
      <c r="G38" s="203"/>
    </row>
    <row r="39" customFormat="false" ht="24" hidden="false" customHeight="true" outlineLevel="0" collapsed="false">
      <c r="A39" s="200" t="n">
        <v>23</v>
      </c>
      <c r="B39" s="223" t="s">
        <v>238</v>
      </c>
      <c r="C39" s="201" t="s">
        <v>239</v>
      </c>
      <c r="D39" s="201" t="s">
        <v>136</v>
      </c>
      <c r="E39" s="202" t="n">
        <v>120</v>
      </c>
      <c r="F39" s="202"/>
      <c r="G39" s="203"/>
    </row>
    <row r="40" customFormat="false" ht="34.5" hidden="false" customHeight="true" outlineLevel="0" collapsed="false">
      <c r="A40" s="224" t="n">
        <v>24</v>
      </c>
      <c r="B40" s="225" t="s">
        <v>240</v>
      </c>
      <c r="C40" s="226" t="s">
        <v>241</v>
      </c>
      <c r="D40" s="226" t="s">
        <v>136</v>
      </c>
      <c r="E40" s="227" t="n">
        <v>40</v>
      </c>
      <c r="F40" s="227"/>
      <c r="G40" s="203"/>
    </row>
    <row r="41" customFormat="false" ht="34.5" hidden="false" customHeight="true" outlineLevel="0" collapsed="false">
      <c r="A41" s="200" t="n">
        <v>25</v>
      </c>
      <c r="B41" s="225" t="s">
        <v>242</v>
      </c>
      <c r="C41" s="226" t="s">
        <v>243</v>
      </c>
      <c r="D41" s="226" t="s">
        <v>136</v>
      </c>
      <c r="E41" s="227" t="n">
        <v>80</v>
      </c>
      <c r="F41" s="227"/>
      <c r="G41" s="203"/>
    </row>
    <row r="42" customFormat="false" ht="13.5" hidden="false" customHeight="true" outlineLevel="0" collapsed="false">
      <c r="A42" s="224" t="n">
        <v>26</v>
      </c>
      <c r="B42" s="223" t="s">
        <v>244</v>
      </c>
      <c r="C42" s="201" t="s">
        <v>245</v>
      </c>
      <c r="D42" s="201" t="s">
        <v>171</v>
      </c>
      <c r="E42" s="202" t="n">
        <v>6.928</v>
      </c>
      <c r="F42" s="202"/>
      <c r="G42" s="203"/>
    </row>
    <row r="43" customFormat="false" ht="28.5" hidden="false" customHeight="true" outlineLevel="0" collapsed="false">
      <c r="A43" s="196"/>
      <c r="B43" s="222" t="s">
        <v>121</v>
      </c>
      <c r="C43" s="197" t="s">
        <v>122</v>
      </c>
      <c r="D43" s="197"/>
      <c r="E43" s="198"/>
      <c r="F43" s="198"/>
      <c r="G43" s="199"/>
    </row>
    <row r="44" customFormat="false" ht="24" hidden="false" customHeight="true" outlineLevel="0" collapsed="false">
      <c r="A44" s="200" t="n">
        <v>27</v>
      </c>
      <c r="B44" s="223" t="s">
        <v>246</v>
      </c>
      <c r="C44" s="201" t="s">
        <v>247</v>
      </c>
      <c r="D44" s="201" t="s">
        <v>136</v>
      </c>
      <c r="E44" s="202" t="n">
        <v>210</v>
      </c>
      <c r="F44" s="202"/>
      <c r="G44" s="203"/>
    </row>
    <row r="45" customFormat="false" ht="24" hidden="false" customHeight="true" outlineLevel="0" collapsed="false">
      <c r="A45" s="224" t="n">
        <v>28</v>
      </c>
      <c r="B45" s="225" t="s">
        <v>248</v>
      </c>
      <c r="C45" s="226" t="s">
        <v>249</v>
      </c>
      <c r="D45" s="226" t="s">
        <v>250</v>
      </c>
      <c r="E45" s="227" t="n">
        <v>6.174</v>
      </c>
      <c r="F45" s="227"/>
      <c r="G45" s="203"/>
    </row>
    <row r="46" customFormat="false" ht="13.5" hidden="false" customHeight="true" outlineLevel="0" collapsed="false">
      <c r="A46" s="200" t="n">
        <v>29</v>
      </c>
      <c r="B46" s="223" t="s">
        <v>251</v>
      </c>
      <c r="C46" s="201" t="s">
        <v>252</v>
      </c>
      <c r="D46" s="201" t="s">
        <v>166</v>
      </c>
      <c r="E46" s="202" t="n">
        <v>420</v>
      </c>
      <c r="F46" s="202"/>
      <c r="G46" s="203"/>
    </row>
    <row r="47" customFormat="false" ht="24" hidden="false" customHeight="true" outlineLevel="0" collapsed="false">
      <c r="A47" s="224" t="n">
        <v>30</v>
      </c>
      <c r="B47" s="225" t="s">
        <v>253</v>
      </c>
      <c r="C47" s="226" t="s">
        <v>254</v>
      </c>
      <c r="D47" s="226" t="s">
        <v>250</v>
      </c>
      <c r="E47" s="227" t="n">
        <v>1.68</v>
      </c>
      <c r="F47" s="227"/>
      <c r="G47" s="203"/>
    </row>
    <row r="48" customFormat="false" ht="24" hidden="false" customHeight="true" outlineLevel="0" collapsed="false">
      <c r="A48" s="200" t="n">
        <v>31</v>
      </c>
      <c r="B48" s="223" t="s">
        <v>255</v>
      </c>
      <c r="C48" s="201" t="s">
        <v>256</v>
      </c>
      <c r="D48" s="201" t="s">
        <v>136</v>
      </c>
      <c r="E48" s="202" t="n">
        <v>216</v>
      </c>
      <c r="F48" s="202"/>
      <c r="G48" s="203"/>
    </row>
    <row r="49" customFormat="false" ht="24" hidden="false" customHeight="true" outlineLevel="0" collapsed="false">
      <c r="A49" s="224" t="n">
        <v>32</v>
      </c>
      <c r="B49" s="223" t="s">
        <v>257</v>
      </c>
      <c r="C49" s="201" t="s">
        <v>258</v>
      </c>
      <c r="D49" s="201" t="s">
        <v>136</v>
      </c>
      <c r="E49" s="202" t="n">
        <v>256.1</v>
      </c>
      <c r="F49" s="202"/>
      <c r="G49" s="203"/>
    </row>
    <row r="50" customFormat="false" ht="24" hidden="false" customHeight="true" outlineLevel="0" collapsed="false">
      <c r="A50" s="200" t="n">
        <v>33</v>
      </c>
      <c r="B50" s="223" t="s">
        <v>259</v>
      </c>
      <c r="C50" s="201" t="s">
        <v>260</v>
      </c>
      <c r="D50" s="201" t="s">
        <v>166</v>
      </c>
      <c r="E50" s="202" t="n">
        <v>6.5</v>
      </c>
      <c r="F50" s="202"/>
      <c r="G50" s="203"/>
    </row>
    <row r="51" customFormat="false" ht="24" hidden="false" customHeight="true" outlineLevel="0" collapsed="false">
      <c r="A51" s="224" t="n">
        <v>34</v>
      </c>
      <c r="B51" s="225" t="s">
        <v>261</v>
      </c>
      <c r="C51" s="226" t="s">
        <v>262</v>
      </c>
      <c r="D51" s="226" t="s">
        <v>250</v>
      </c>
      <c r="E51" s="227" t="n">
        <v>0.07</v>
      </c>
      <c r="F51" s="227"/>
      <c r="G51" s="203"/>
    </row>
    <row r="52" customFormat="false" ht="24" hidden="false" customHeight="true" outlineLevel="0" collapsed="false">
      <c r="A52" s="200" t="n">
        <v>35</v>
      </c>
      <c r="B52" s="223" t="s">
        <v>176</v>
      </c>
      <c r="C52" s="201" t="s">
        <v>177</v>
      </c>
      <c r="D52" s="201" t="s">
        <v>171</v>
      </c>
      <c r="E52" s="202" t="n">
        <v>4.742</v>
      </c>
      <c r="F52" s="202"/>
      <c r="G52" s="203"/>
    </row>
    <row r="53" customFormat="false" ht="28.5" hidden="false" customHeight="true" outlineLevel="0" collapsed="false">
      <c r="A53" s="196"/>
      <c r="B53" s="222" t="s">
        <v>123</v>
      </c>
      <c r="C53" s="197" t="s">
        <v>124</v>
      </c>
      <c r="D53" s="197"/>
      <c r="E53" s="198"/>
      <c r="F53" s="198"/>
      <c r="G53" s="199"/>
    </row>
    <row r="54" customFormat="false" ht="13.5" hidden="false" customHeight="true" outlineLevel="0" collapsed="false">
      <c r="A54" s="200" t="n">
        <v>36</v>
      </c>
      <c r="B54" s="223" t="s">
        <v>263</v>
      </c>
      <c r="C54" s="201" t="s">
        <v>264</v>
      </c>
      <c r="D54" s="201" t="s">
        <v>166</v>
      </c>
      <c r="E54" s="202" t="n">
        <v>55</v>
      </c>
      <c r="F54" s="202"/>
      <c r="G54" s="203"/>
    </row>
    <row r="55" customFormat="false" ht="22.5" hidden="false" customHeight="true" outlineLevel="0" collapsed="false">
      <c r="A55" s="200" t="n">
        <v>37</v>
      </c>
      <c r="B55" s="223" t="s">
        <v>265</v>
      </c>
      <c r="C55" s="201" t="s">
        <v>266</v>
      </c>
      <c r="D55" s="201" t="s">
        <v>166</v>
      </c>
      <c r="E55" s="202" t="n">
        <v>10</v>
      </c>
      <c r="F55" s="202"/>
      <c r="G55" s="203"/>
    </row>
    <row r="56" customFormat="false" ht="13.5" hidden="false" customHeight="true" outlineLevel="0" collapsed="false">
      <c r="A56" s="200" t="n">
        <v>38</v>
      </c>
      <c r="B56" s="223" t="s">
        <v>267</v>
      </c>
      <c r="C56" s="201" t="s">
        <v>268</v>
      </c>
      <c r="D56" s="201" t="s">
        <v>166</v>
      </c>
      <c r="E56" s="202" t="n">
        <v>32</v>
      </c>
      <c r="F56" s="202"/>
      <c r="G56" s="203"/>
    </row>
    <row r="57" customFormat="false" ht="24" hidden="false" customHeight="true" outlineLevel="0" collapsed="false">
      <c r="A57" s="200" t="n">
        <v>39</v>
      </c>
      <c r="B57" s="223" t="s">
        <v>269</v>
      </c>
      <c r="C57" s="201" t="s">
        <v>270</v>
      </c>
      <c r="D57" s="201" t="s">
        <v>166</v>
      </c>
      <c r="E57" s="202" t="n">
        <v>5</v>
      </c>
      <c r="F57" s="202"/>
      <c r="G57" s="203"/>
    </row>
    <row r="58" customFormat="false" ht="13.5" hidden="false" customHeight="true" outlineLevel="0" collapsed="false">
      <c r="A58" s="200" t="n">
        <v>40</v>
      </c>
      <c r="B58" s="223" t="s">
        <v>271</v>
      </c>
      <c r="C58" s="201" t="s">
        <v>272</v>
      </c>
      <c r="D58" s="201" t="s">
        <v>136</v>
      </c>
      <c r="E58" s="202" t="n">
        <v>2.04</v>
      </c>
      <c r="F58" s="202"/>
      <c r="G58" s="203"/>
    </row>
    <row r="59" customFormat="false" ht="24" hidden="false" customHeight="true" outlineLevel="0" collapsed="false">
      <c r="A59" s="200" t="n">
        <v>41</v>
      </c>
      <c r="B59" s="223" t="s">
        <v>273</v>
      </c>
      <c r="C59" s="201" t="s">
        <v>274</v>
      </c>
      <c r="D59" s="201" t="s">
        <v>136</v>
      </c>
      <c r="E59" s="202" t="n">
        <v>210</v>
      </c>
      <c r="F59" s="202"/>
      <c r="G59" s="203"/>
    </row>
    <row r="60" customFormat="false" ht="24" hidden="false" customHeight="true" outlineLevel="0" collapsed="false">
      <c r="A60" s="200" t="n">
        <v>42</v>
      </c>
      <c r="B60" s="225" t="s">
        <v>275</v>
      </c>
      <c r="C60" s="226" t="s">
        <v>276</v>
      </c>
      <c r="D60" s="226" t="s">
        <v>136</v>
      </c>
      <c r="E60" s="227" t="n">
        <v>224.7</v>
      </c>
      <c r="F60" s="227"/>
      <c r="G60" s="203"/>
    </row>
    <row r="61" customFormat="false" ht="24" hidden="false" customHeight="true" outlineLevel="0" collapsed="false">
      <c r="A61" s="200" t="n">
        <v>43</v>
      </c>
      <c r="B61" s="223" t="s">
        <v>277</v>
      </c>
      <c r="C61" s="201" t="s">
        <v>278</v>
      </c>
      <c r="D61" s="201" t="s">
        <v>136</v>
      </c>
      <c r="E61" s="202" t="n">
        <v>216</v>
      </c>
      <c r="F61" s="202"/>
      <c r="G61" s="203"/>
    </row>
    <row r="62" customFormat="false" ht="24" hidden="false" customHeight="true" outlineLevel="0" collapsed="false">
      <c r="A62" s="200" t="n">
        <v>44</v>
      </c>
      <c r="B62" s="223" t="s">
        <v>279</v>
      </c>
      <c r="C62" s="201" t="s">
        <v>280</v>
      </c>
      <c r="D62" s="201" t="s">
        <v>136</v>
      </c>
      <c r="E62" s="202" t="n">
        <v>40.1</v>
      </c>
      <c r="F62" s="202"/>
      <c r="G62" s="203"/>
    </row>
    <row r="63" customFormat="false" ht="24" hidden="false" customHeight="true" outlineLevel="0" collapsed="false">
      <c r="A63" s="200" t="n">
        <v>45</v>
      </c>
      <c r="B63" s="223" t="s">
        <v>279</v>
      </c>
      <c r="C63" s="201" t="s">
        <v>280</v>
      </c>
      <c r="D63" s="201" t="s">
        <v>136</v>
      </c>
      <c r="E63" s="202" t="n">
        <v>216</v>
      </c>
      <c r="F63" s="202"/>
      <c r="G63" s="203"/>
    </row>
    <row r="64" customFormat="false" ht="24" hidden="false" customHeight="true" outlineLevel="0" collapsed="false">
      <c r="A64" s="200" t="n">
        <v>46</v>
      </c>
      <c r="B64" s="223" t="s">
        <v>281</v>
      </c>
      <c r="C64" s="201" t="s">
        <v>282</v>
      </c>
      <c r="D64" s="201" t="s">
        <v>166</v>
      </c>
      <c r="E64" s="202" t="n">
        <v>12</v>
      </c>
      <c r="F64" s="202"/>
      <c r="G64" s="203"/>
    </row>
    <row r="65" customFormat="false" ht="24" hidden="false" customHeight="true" outlineLevel="0" collapsed="false">
      <c r="A65" s="200" t="n">
        <v>47</v>
      </c>
      <c r="B65" s="223" t="s">
        <v>283</v>
      </c>
      <c r="C65" s="201" t="s">
        <v>284</v>
      </c>
      <c r="D65" s="201" t="s">
        <v>136</v>
      </c>
      <c r="E65" s="202" t="n">
        <v>1.8</v>
      </c>
      <c r="F65" s="202"/>
      <c r="G65" s="203"/>
    </row>
    <row r="66" customFormat="false" ht="24" hidden="false" customHeight="true" outlineLevel="0" collapsed="false">
      <c r="A66" s="200" t="n">
        <v>48</v>
      </c>
      <c r="B66" s="223" t="s">
        <v>285</v>
      </c>
      <c r="C66" s="201" t="s">
        <v>286</v>
      </c>
      <c r="D66" s="201" t="s">
        <v>136</v>
      </c>
      <c r="E66" s="202" t="n">
        <v>1.8</v>
      </c>
      <c r="F66" s="202"/>
      <c r="G66" s="203"/>
    </row>
    <row r="67" customFormat="false" ht="24" hidden="false" customHeight="true" outlineLevel="0" collapsed="false">
      <c r="A67" s="200" t="n">
        <v>49</v>
      </c>
      <c r="B67" s="223" t="s">
        <v>287</v>
      </c>
      <c r="C67" s="201" t="s">
        <v>288</v>
      </c>
      <c r="D67" s="201" t="s">
        <v>166</v>
      </c>
      <c r="E67" s="202" t="n">
        <v>70</v>
      </c>
      <c r="F67" s="202"/>
      <c r="G67" s="203"/>
    </row>
    <row r="68" customFormat="false" ht="13.5" hidden="false" customHeight="true" outlineLevel="0" collapsed="false">
      <c r="A68" s="200" t="n">
        <v>50</v>
      </c>
      <c r="B68" s="223" t="s">
        <v>289</v>
      </c>
      <c r="C68" s="201" t="s">
        <v>290</v>
      </c>
      <c r="D68" s="201" t="s">
        <v>217</v>
      </c>
      <c r="E68" s="202" t="n">
        <v>160</v>
      </c>
      <c r="F68" s="202"/>
      <c r="G68" s="203"/>
    </row>
    <row r="69" customFormat="false" ht="24" hidden="false" customHeight="true" outlineLevel="0" collapsed="false">
      <c r="A69" s="200" t="n">
        <v>51</v>
      </c>
      <c r="B69" s="223" t="s">
        <v>291</v>
      </c>
      <c r="C69" s="201" t="s">
        <v>292</v>
      </c>
      <c r="D69" s="201" t="s">
        <v>166</v>
      </c>
      <c r="E69" s="202" t="n">
        <v>70</v>
      </c>
      <c r="F69" s="202"/>
      <c r="G69" s="203"/>
    </row>
    <row r="70" customFormat="false" ht="13.5" hidden="false" customHeight="true" outlineLevel="0" collapsed="false">
      <c r="A70" s="200" t="n">
        <v>52</v>
      </c>
      <c r="B70" s="223" t="s">
        <v>293</v>
      </c>
      <c r="C70" s="201" t="s">
        <v>294</v>
      </c>
      <c r="D70" s="201" t="s">
        <v>217</v>
      </c>
      <c r="E70" s="202" t="n">
        <v>6</v>
      </c>
      <c r="F70" s="202"/>
      <c r="G70" s="203"/>
    </row>
    <row r="71" customFormat="false" ht="24" hidden="false" customHeight="true" outlineLevel="0" collapsed="false">
      <c r="A71" s="200" t="n">
        <v>53</v>
      </c>
      <c r="B71" s="223" t="s">
        <v>295</v>
      </c>
      <c r="C71" s="201" t="s">
        <v>296</v>
      </c>
      <c r="D71" s="201" t="s">
        <v>166</v>
      </c>
      <c r="E71" s="202" t="n">
        <v>4</v>
      </c>
      <c r="F71" s="202"/>
      <c r="G71" s="203"/>
    </row>
    <row r="72" customFormat="false" ht="24" hidden="false" customHeight="true" outlineLevel="0" collapsed="false">
      <c r="A72" s="200" t="n">
        <v>54</v>
      </c>
      <c r="B72" s="223" t="s">
        <v>297</v>
      </c>
      <c r="C72" s="201" t="s">
        <v>298</v>
      </c>
      <c r="D72" s="201" t="s">
        <v>166</v>
      </c>
      <c r="E72" s="202" t="n">
        <v>5</v>
      </c>
      <c r="F72" s="202"/>
      <c r="G72" s="203"/>
    </row>
    <row r="73" customFormat="false" ht="24" hidden="false" customHeight="true" outlineLevel="0" collapsed="false">
      <c r="A73" s="200" t="n">
        <v>55</v>
      </c>
      <c r="B73" s="223" t="s">
        <v>299</v>
      </c>
      <c r="C73" s="201" t="s">
        <v>300</v>
      </c>
      <c r="D73" s="201" t="s">
        <v>166</v>
      </c>
      <c r="E73" s="202" t="n">
        <v>7.5</v>
      </c>
      <c r="F73" s="202"/>
      <c r="G73" s="203"/>
    </row>
    <row r="74" customFormat="false" ht="24" hidden="false" customHeight="true" outlineLevel="0" collapsed="false">
      <c r="A74" s="200" t="n">
        <v>56</v>
      </c>
      <c r="B74" s="223" t="s">
        <v>301</v>
      </c>
      <c r="C74" s="201" t="s">
        <v>302</v>
      </c>
      <c r="D74" s="201" t="s">
        <v>136</v>
      </c>
      <c r="E74" s="202" t="n">
        <v>3.6</v>
      </c>
      <c r="F74" s="202"/>
      <c r="G74" s="203"/>
    </row>
    <row r="75" customFormat="false" ht="24" hidden="false" customHeight="true" outlineLevel="0" collapsed="false">
      <c r="A75" s="200" t="n">
        <v>57</v>
      </c>
      <c r="B75" s="223" t="s">
        <v>303</v>
      </c>
      <c r="C75" s="201" t="s">
        <v>304</v>
      </c>
      <c r="D75" s="201" t="s">
        <v>166</v>
      </c>
      <c r="E75" s="202" t="n">
        <v>8</v>
      </c>
      <c r="F75" s="202"/>
      <c r="G75" s="203"/>
    </row>
    <row r="76" customFormat="false" ht="24" hidden="false" customHeight="true" outlineLevel="0" collapsed="false">
      <c r="A76" s="200" t="n">
        <v>58</v>
      </c>
      <c r="B76" s="223" t="s">
        <v>305</v>
      </c>
      <c r="C76" s="201" t="s">
        <v>306</v>
      </c>
      <c r="D76" s="201" t="s">
        <v>217</v>
      </c>
      <c r="E76" s="202" t="n">
        <v>6</v>
      </c>
      <c r="F76" s="202"/>
      <c r="G76" s="203"/>
    </row>
    <row r="77" customFormat="false" ht="24" hidden="false" customHeight="true" outlineLevel="0" collapsed="false">
      <c r="A77" s="200" t="n">
        <v>59</v>
      </c>
      <c r="B77" s="223" t="s">
        <v>307</v>
      </c>
      <c r="C77" s="201" t="s">
        <v>308</v>
      </c>
      <c r="D77" s="201" t="s">
        <v>217</v>
      </c>
      <c r="E77" s="202" t="n">
        <v>6</v>
      </c>
      <c r="F77" s="202"/>
      <c r="G77" s="203"/>
    </row>
    <row r="78" customFormat="false" ht="24" hidden="false" customHeight="true" outlineLevel="0" collapsed="false">
      <c r="A78" s="200" t="n">
        <v>60</v>
      </c>
      <c r="B78" s="223" t="s">
        <v>309</v>
      </c>
      <c r="C78" s="201" t="s">
        <v>310</v>
      </c>
      <c r="D78" s="201" t="s">
        <v>217</v>
      </c>
      <c r="E78" s="202" t="n">
        <v>6</v>
      </c>
      <c r="F78" s="202"/>
      <c r="G78" s="203"/>
    </row>
    <row r="79" customFormat="false" ht="13.5" hidden="false" customHeight="true" outlineLevel="0" collapsed="false">
      <c r="A79" s="200" t="n">
        <v>61</v>
      </c>
      <c r="B79" s="223" t="s">
        <v>311</v>
      </c>
      <c r="C79" s="201" t="s">
        <v>312</v>
      </c>
      <c r="D79" s="201" t="s">
        <v>217</v>
      </c>
      <c r="E79" s="202" t="n">
        <v>6</v>
      </c>
      <c r="F79" s="202"/>
      <c r="G79" s="203"/>
    </row>
    <row r="80" customFormat="false" ht="13.5" hidden="false" customHeight="true" outlineLevel="0" collapsed="false">
      <c r="A80" s="200" t="n">
        <v>62</v>
      </c>
      <c r="B80" s="223" t="s">
        <v>313</v>
      </c>
      <c r="C80" s="201" t="s">
        <v>314</v>
      </c>
      <c r="D80" s="201" t="s">
        <v>217</v>
      </c>
      <c r="E80" s="202" t="n">
        <v>12</v>
      </c>
      <c r="F80" s="202"/>
      <c r="G80" s="203"/>
    </row>
    <row r="81" customFormat="false" ht="13.5" hidden="false" customHeight="true" outlineLevel="0" collapsed="false">
      <c r="A81" s="200" t="n">
        <v>63</v>
      </c>
      <c r="B81" s="223" t="s">
        <v>315</v>
      </c>
      <c r="C81" s="201" t="s">
        <v>316</v>
      </c>
      <c r="D81" s="201" t="s">
        <v>166</v>
      </c>
      <c r="E81" s="202" t="n">
        <v>20</v>
      </c>
      <c r="F81" s="202"/>
      <c r="G81" s="203"/>
    </row>
    <row r="82" customFormat="false" ht="25.5" hidden="false" customHeight="true" outlineLevel="0" collapsed="false">
      <c r="A82" s="200" t="n">
        <v>64</v>
      </c>
      <c r="B82" s="225" t="s">
        <v>317</v>
      </c>
      <c r="C82" s="226" t="s">
        <v>318</v>
      </c>
      <c r="D82" s="226" t="s">
        <v>217</v>
      </c>
      <c r="E82" s="227" t="n">
        <v>8.8</v>
      </c>
      <c r="F82" s="227"/>
      <c r="G82" s="203"/>
    </row>
    <row r="83" customFormat="false" ht="24" hidden="false" customHeight="true" outlineLevel="0" collapsed="false">
      <c r="A83" s="200" t="n">
        <v>65</v>
      </c>
      <c r="B83" s="223" t="s">
        <v>319</v>
      </c>
      <c r="C83" s="201" t="s">
        <v>320</v>
      </c>
      <c r="D83" s="201" t="s">
        <v>217</v>
      </c>
      <c r="E83" s="202" t="n">
        <v>6</v>
      </c>
      <c r="F83" s="202"/>
      <c r="G83" s="203"/>
    </row>
    <row r="84" customFormat="false" ht="24" hidden="false" customHeight="true" outlineLevel="0" collapsed="false">
      <c r="A84" s="200" t="n">
        <v>66</v>
      </c>
      <c r="B84" s="225" t="s">
        <v>321</v>
      </c>
      <c r="C84" s="226" t="s">
        <v>322</v>
      </c>
      <c r="D84" s="226" t="s">
        <v>217</v>
      </c>
      <c r="E84" s="227" t="n">
        <v>6</v>
      </c>
      <c r="F84" s="227"/>
      <c r="G84" s="203"/>
    </row>
    <row r="85" customFormat="false" ht="26.25" hidden="false" customHeight="true" outlineLevel="0" collapsed="false">
      <c r="A85" s="200" t="n">
        <v>67</v>
      </c>
      <c r="B85" s="225" t="s">
        <v>323</v>
      </c>
      <c r="C85" s="226" t="s">
        <v>324</v>
      </c>
      <c r="D85" s="226" t="s">
        <v>217</v>
      </c>
      <c r="E85" s="227" t="n">
        <v>6</v>
      </c>
      <c r="F85" s="227"/>
      <c r="G85" s="203"/>
    </row>
    <row r="86" customFormat="false" ht="26.25" hidden="false" customHeight="true" outlineLevel="0" collapsed="false">
      <c r="A86" s="200" t="n">
        <v>68</v>
      </c>
      <c r="B86" s="225" t="n">
        <v>721242125</v>
      </c>
      <c r="C86" s="226" t="s">
        <v>325</v>
      </c>
      <c r="D86" s="226" t="s">
        <v>217</v>
      </c>
      <c r="E86" s="227" t="n">
        <v>4</v>
      </c>
      <c r="F86" s="227"/>
      <c r="G86" s="203"/>
    </row>
    <row r="87" customFormat="false" ht="17.25" hidden="false" customHeight="true" outlineLevel="0" collapsed="false">
      <c r="A87" s="200" t="n">
        <v>69</v>
      </c>
      <c r="B87" s="225" t="n">
        <v>764171913</v>
      </c>
      <c r="C87" s="226" t="s">
        <v>326</v>
      </c>
      <c r="D87" s="226" t="s">
        <v>217</v>
      </c>
      <c r="E87" s="227" t="n">
        <v>2</v>
      </c>
      <c r="F87" s="227"/>
      <c r="G87" s="203"/>
    </row>
    <row r="88" customFormat="false" ht="24" hidden="false" customHeight="true" outlineLevel="0" collapsed="false">
      <c r="A88" s="200" t="n">
        <v>70</v>
      </c>
      <c r="B88" s="223" t="s">
        <v>327</v>
      </c>
      <c r="C88" s="201" t="s">
        <v>328</v>
      </c>
      <c r="D88" s="201" t="s">
        <v>166</v>
      </c>
      <c r="E88" s="202" t="n">
        <v>40</v>
      </c>
      <c r="F88" s="202"/>
      <c r="G88" s="203"/>
    </row>
    <row r="89" customFormat="false" ht="24" hidden="false" customHeight="true" outlineLevel="0" collapsed="false">
      <c r="A89" s="200" t="n">
        <v>71</v>
      </c>
      <c r="B89" s="223" t="s">
        <v>329</v>
      </c>
      <c r="C89" s="201" t="s">
        <v>330</v>
      </c>
      <c r="D89" s="201" t="s">
        <v>136</v>
      </c>
      <c r="E89" s="202" t="n">
        <v>216</v>
      </c>
      <c r="F89" s="202"/>
      <c r="G89" s="203"/>
    </row>
    <row r="90" customFormat="false" ht="24" hidden="false" customHeight="true" outlineLevel="0" collapsed="false">
      <c r="A90" s="200" t="n">
        <v>72</v>
      </c>
      <c r="B90" s="223" t="s">
        <v>184</v>
      </c>
      <c r="C90" s="201" t="s">
        <v>185</v>
      </c>
      <c r="D90" s="201" t="s">
        <v>171</v>
      </c>
      <c r="E90" s="202" t="n">
        <v>1.472</v>
      </c>
      <c r="F90" s="202"/>
      <c r="G90" s="203"/>
    </row>
    <row r="91" customFormat="false" ht="30.75" hidden="false" customHeight="true" outlineLevel="0" collapsed="false">
      <c r="A91" s="193"/>
      <c r="B91" s="221"/>
      <c r="C91" s="180" t="s">
        <v>186</v>
      </c>
      <c r="D91" s="180"/>
      <c r="E91" s="194"/>
      <c r="F91" s="194"/>
      <c r="G91" s="169"/>
    </row>
  </sheetData>
  <mergeCells count="2">
    <mergeCell ref="A1:G1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3203125" defaultRowHeight="10.5" zeroHeight="false" outlineLevelRow="0" outlineLevelCol="0"/>
  <cols>
    <col collapsed="false" customWidth="true" hidden="false" outlineLevel="0" max="1" min="1" style="156" width="10.5"/>
    <col collapsed="false" customWidth="true" hidden="false" outlineLevel="0" max="2" min="2" style="156" width="70.16"/>
    <col collapsed="false" customWidth="true" hidden="false" outlineLevel="0" max="3" min="3" style="156" width="17.32"/>
    <col collapsed="false" customWidth="false" hidden="false" outlineLevel="0" max="257" min="4" style="156" width="9.32"/>
  </cols>
  <sheetData>
    <row r="1" customFormat="false" ht="18" hidden="false" customHeight="false" outlineLevel="0" collapsed="false">
      <c r="A1" s="157" t="s">
        <v>108</v>
      </c>
      <c r="B1" s="157"/>
      <c r="C1" s="157"/>
    </row>
    <row r="2" customFormat="false" ht="12" hidden="false" customHeight="false" outlineLevel="0" collapsed="false">
      <c r="A2" s="158" t="s">
        <v>94</v>
      </c>
      <c r="B2" s="159"/>
      <c r="C2" s="160"/>
    </row>
    <row r="3" customFormat="false" ht="12" hidden="false" customHeight="false" outlineLevel="0" collapsed="false">
      <c r="A3" s="158" t="s">
        <v>331</v>
      </c>
      <c r="B3" s="159"/>
      <c r="C3" s="160"/>
    </row>
    <row r="4" customFormat="false" ht="11.25" hidden="false" customHeight="false" outlineLevel="0" collapsed="false">
      <c r="A4" s="161"/>
      <c r="B4" s="162"/>
      <c r="C4" s="163"/>
    </row>
    <row r="5" customFormat="false" ht="12" hidden="false" customHeight="false" outlineLevel="0" collapsed="false">
      <c r="A5" s="159" t="s">
        <v>96</v>
      </c>
      <c r="B5" s="159"/>
      <c r="C5" s="164"/>
    </row>
    <row r="6" customFormat="false" ht="12" hidden="false" customHeight="false" outlineLevel="0" collapsed="false">
      <c r="A6" s="159" t="s">
        <v>332</v>
      </c>
      <c r="B6" s="159"/>
      <c r="C6" s="165"/>
    </row>
    <row r="7" customFormat="false" ht="12" hidden="false" customHeight="false" outlineLevel="0" collapsed="false">
      <c r="A7" s="166" t="s">
        <v>98</v>
      </c>
      <c r="B7" s="166"/>
      <c r="C7" s="167"/>
    </row>
    <row r="8" customFormat="false" ht="21" hidden="false" customHeight="true" outlineLevel="0" collapsed="false">
      <c r="A8" s="179" t="s">
        <v>36</v>
      </c>
      <c r="B8" s="180" t="s">
        <v>100</v>
      </c>
      <c r="C8" s="169"/>
    </row>
    <row r="9" customFormat="false" ht="21" hidden="false" customHeight="true" outlineLevel="0" collapsed="false">
      <c r="A9" s="170" t="s">
        <v>44</v>
      </c>
      <c r="B9" s="171" t="s">
        <v>118</v>
      </c>
      <c r="C9" s="172"/>
    </row>
    <row r="10" customFormat="false" ht="21" hidden="false" customHeight="true" outlineLevel="0" collapsed="false">
      <c r="A10" s="179" t="s">
        <v>49</v>
      </c>
      <c r="B10" s="180" t="s">
        <v>101</v>
      </c>
      <c r="C10" s="169"/>
    </row>
    <row r="11" customFormat="false" ht="21" hidden="false" customHeight="true" outlineLevel="0" collapsed="false">
      <c r="A11" s="170" t="s">
        <v>123</v>
      </c>
      <c r="B11" s="171" t="s">
        <v>124</v>
      </c>
      <c r="C11" s="172"/>
    </row>
    <row r="12" customFormat="false" ht="21" hidden="false" customHeight="true" outlineLevel="0" collapsed="false">
      <c r="A12" s="170" t="s">
        <v>333</v>
      </c>
      <c r="B12" s="171" t="s">
        <v>334</v>
      </c>
      <c r="C12" s="172"/>
    </row>
    <row r="13" customFormat="false" ht="21.75" hidden="false" customHeight="true" outlineLevel="0" collapsed="false">
      <c r="C13" s="174"/>
    </row>
    <row r="14" customFormat="false" ht="21.75" hidden="false" customHeight="true" outlineLevel="0" collapsed="false">
      <c r="B14" s="175" t="s">
        <v>106</v>
      </c>
      <c r="C14" s="176"/>
    </row>
    <row r="15" customFormat="false" ht="21.75" hidden="false" customHeight="true" outlineLevel="0" collapsed="false"/>
  </sheetData>
  <mergeCells count="2">
    <mergeCell ref="A1:C1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11:33:24Z</dcterms:created>
  <dc:creator>Ivan Kopásek</dc:creator>
  <dc:description/>
  <dc:language>en-US</dc:language>
  <cp:lastModifiedBy>Andrea Slezáková</cp:lastModifiedBy>
  <cp:lastPrinted>2020-12-03T16:15:04Z</cp:lastPrinted>
  <dcterms:modified xsi:type="dcterms:W3CDTF">2022-02-11T07:26:06Z</dcterms:modified>
  <cp:revision>0</cp:revision>
  <dc:subject/>
  <dc:title/>
</cp:coreProperties>
</file>