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531-051 cez Hron pri Červenej skale</t>
  </si>
  <si>
    <t xml:space="preserve">Ev.č. mosta: 531-05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50" workbookViewId="0">
      <selection pane="topLeft" activeCell="D8" activeCellId="0" sqref="D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3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3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1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3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3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6T08:45:02Z</dcterms:modified>
  <cp:revision>0</cp:revision>
  <dc:subject/>
  <dc:title/>
</cp:coreProperties>
</file>