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375-007 cez potok Osrblianka v oci Hronec</t>
  </si>
  <si>
    <t xml:space="preserve">Ev.č. mosta: 2375-007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3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3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1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3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3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6T08:47:19Z</dcterms:modified>
  <cp:revision>0</cp:revision>
  <dc:subject/>
  <dc:title/>
</cp:coreProperties>
</file>