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rycí list rozpočtu" sheetId="1" state="visible" r:id="rId2"/>
    <sheet name="Rekapitulácia objektov stavby" sheetId="2" state="visible" r:id="rId3"/>
    <sheet name="061-SO 01.1.1 - Zatepl OP KL RO" sheetId="3" state="visible" r:id="rId4"/>
    <sheet name="061 - Rekapitulácia rozpočtu" sheetId="4" state="visible" r:id="rId5"/>
    <sheet name="061 - Rozpočet (2)" sheetId="5" state="visible" r:id="rId6"/>
    <sheet name="062-SO 01.1.2 Zatepl str.plášRO" sheetId="6" state="visible" r:id="rId7"/>
    <sheet name="062 - Rekapitulácia rozpočtu" sheetId="7" state="visible" r:id="rId8"/>
    <sheet name="062 - Rozpočet (2)" sheetId="8" state="visible" r:id="rId9"/>
    <sheet name="063-SO 01.1.3-Vým otv konšt KLR" sheetId="9" state="visible" r:id="rId10"/>
    <sheet name="063 - Rekapitulácia rozpočtu" sheetId="10" state="visible" r:id="rId11"/>
    <sheet name="063 - Rozpočet (2)" sheetId="11" state="visible" r:id="rId12"/>
    <sheet name="064- SO 01.1.4 -Ost opráv N KLR" sheetId="12" state="visible" r:id="rId13"/>
    <sheet name="064 - Rekapitulácia rozpočtu" sheetId="13" state="visible" r:id="rId14"/>
    <sheet name="064 - Rozpočet (2)" sheetId="14" state="visible" r:id="rId15"/>
    <sheet name="SO 01.1.4.1 - Zdravotechnika" sheetId="15" state="visible" r:id="rId16"/>
    <sheet name="Zdravot. RO" sheetId="16" state="visible" r:id="rId17"/>
    <sheet name="SO 01.1.4.2 Ústr.kúr. KL" sheetId="17" state="visible" r:id="rId18"/>
    <sheet name="ÚK rekapitulácia RO" sheetId="18" state="visible" r:id="rId19"/>
    <sheet name="ÚK rozpočet" sheetId="19" state="visible" r:id="rId20"/>
    <sheet name="SO 01.1.4.3 Elektr, Bleskozv." sheetId="20" state="visible" r:id="rId21"/>
    <sheet name="HR ELekt  mat množstvo" sheetId="21" state="visible" r:id="rId22"/>
    <sheet name="R1 množstvo" sheetId="22" state="visible" r:id="rId23"/>
    <sheet name="R02" sheetId="23" state="visible" r:id="rId24"/>
    <sheet name="R2" sheetId="24" state="visible" r:id="rId25"/>
    <sheet name="R3" sheetId="25" state="visible" r:id="rId26"/>
    <sheet name="SO 01.1.4.4 MaR" sheetId="26" state="visible" r:id="rId27"/>
    <sheet name="MaR " sheetId="27" state="visible" r:id="rId28"/>
    <sheet name="SO 01.1.4.5 Vzduchotechnika RO" sheetId="28" state="visible" r:id="rId29"/>
    <sheet name="SO01.2 065-NeoprávHSV,PSV KL RO" sheetId="29" state="visible" r:id="rId30"/>
    <sheet name="065 - Rekapitulácia rozpočtu" sheetId="30" state="visible" r:id="rId31"/>
    <sheet name="065 - Rozpočet (2)" sheetId="31" state="visible" r:id="rId32"/>
    <sheet name="Neopr ZTI PSV RO" sheetId="32" state="visible" r:id="rId33"/>
  </sheets>
  <externalReferences>
    <externalReference r:id="rId34"/>
  </externalReferences>
  <definedNames>
    <definedName function="false" hidden="false" localSheetId="3" name="_xlnm.Print_Titles" vbProcedure="false">'061 - Rekapitulácia rozpočtu'!$10:$12</definedName>
    <definedName function="false" hidden="false" localSheetId="4" name="_xlnm.Print_Titles" vbProcedure="false">'061 - Rozpočet (2)'!$10:$10</definedName>
    <definedName function="false" hidden="false" localSheetId="2" name="_xlnm.Print_Titles" vbProcedure="false">'061-SO 01.1.1 - Zatepl OP KL RO'!$1:$3</definedName>
    <definedName function="false" hidden="false" localSheetId="6" name="_xlnm.Print_Titles" vbProcedure="false">'062 - Rekapitulácia rozpočtu'!$10:$12</definedName>
    <definedName function="false" hidden="false" localSheetId="7" name="_xlnm.Print_Titles" vbProcedure="false">'062 - Rozpočet (2)'!$10:$10</definedName>
    <definedName function="false" hidden="false" localSheetId="5" name="_xlnm.Print_Titles" vbProcedure="false">'062-SO 01.1.2 Zatepl str.plášRO'!$1:$3</definedName>
    <definedName function="false" hidden="false" localSheetId="9" name="_xlnm.Print_Titles" vbProcedure="false">'063 - Rekapitulácia rozpočtu'!$10:$12</definedName>
    <definedName function="false" hidden="false" localSheetId="10" name="_xlnm.Print_Titles" vbProcedure="false">'063 - Rozpočet (2)'!$10:$10</definedName>
    <definedName function="false" hidden="false" localSheetId="8" name="_xlnm.Print_Titles" vbProcedure="false">'063-SO 01.1.3-Vým otv konšt KLR'!$1:$3</definedName>
    <definedName function="false" hidden="false" localSheetId="12" name="_xlnm.Print_Titles" vbProcedure="false">'064 - Rekapitulácia rozpočtu'!$10:$12</definedName>
    <definedName function="false" hidden="false" localSheetId="13" name="_xlnm.Print_Titles" vbProcedure="false">'064 - Rozpočet (2)'!$10:$10</definedName>
    <definedName function="false" hidden="false" localSheetId="11" name="_xlnm.Print_Titles" vbProcedure="false">'064- SO 01.1.4 -Ost opráv N KLR'!$1:$3</definedName>
    <definedName function="false" hidden="false" localSheetId="29" name="_xlnm.Print_Titles" vbProcedure="false">'065 - Rekapitulácia rozpočtu'!$10:$12</definedName>
    <definedName function="false" hidden="false" localSheetId="30" name="_xlnm.Print_Titles" vbProcedure="false">'065 - Rozpočet (2)'!$10:$10</definedName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 stavby'!$1:$9</definedName>
    <definedName function="false" hidden="false" localSheetId="16" name="_xlnm.Print_Titles" vbProcedure="false">'SO 01.1.4.2 Ústr.kúr. KL'!$1:$3</definedName>
    <definedName function="false" hidden="false" localSheetId="28" name="_xlnm.Print_Titles" vbProcedure="false">'SO01.2 065-NeoprávHSV,PSV KL RO'!$1:$3</definedName>
    <definedName function="false" hidden="false" localSheetId="17" name="_xlnm.Print_Titles" vbProcedure="false">'ÚK rekapitulácia RO'!$10:$12</definedName>
    <definedName function="false" hidden="false" localSheetId="18" name="_xlnm.Print_Titles" vbProcedure="false">'ÚK rozpoče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1" uniqueCount="2499">
  <si>
    <t xml:space="preserve">KRYCÍ LIST ROZPOČTU STAVBY</t>
  </si>
  <si>
    <t xml:space="preserve">Názov stavby</t>
  </si>
  <si>
    <t xml:space="preserve">Nitra KRPZ - Rázusova 7, rekonštrukcia a modernizácia objektu</t>
  </si>
  <si>
    <t xml:space="preserve">JKSO</t>
  </si>
  <si>
    <t xml:space="preserve">EČO</t>
  </si>
  <si>
    <t xml:space="preserve">Miesto</t>
  </si>
  <si>
    <t xml:space="preserve">Rázusova 7, Nitra</t>
  </si>
  <si>
    <t xml:space="preserve">IČO</t>
  </si>
  <si>
    <t xml:space="preserve">IČ DPH</t>
  </si>
  <si>
    <t xml:space="preserve">Objednávateľ</t>
  </si>
  <si>
    <t xml:space="preserve">MV SR, Pribinova č.2, 812 72 Bratislava</t>
  </si>
  <si>
    <t xml:space="preserve">Projektant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enie stav.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Objednávateľ:  MV SR, Pribinova č.2, 812 72 Bratislava</t>
  </si>
  <si>
    <t xml:space="preserve">Zhotoviteľ:</t>
  </si>
  <si>
    <t xml:space="preserve">Spracoval: </t>
  </si>
  <si>
    <t xml:space="preserve">Rosoft, s.r.o.</t>
  </si>
  <si>
    <t xml:space="preserve">Miesto:             Rázusova 7, Nitra</t>
  </si>
  <si>
    <t xml:space="preserve">Dátum: </t>
  </si>
  <si>
    <t xml:space="preserve">Kód</t>
  </si>
  <si>
    <t xml:space="preserve">Zákazka</t>
  </si>
  <si>
    <t xml:space="preserve">ZRN</t>
  </si>
  <si>
    <t xml:space="preserve">Cena bez DPH</t>
  </si>
  <si>
    <t xml:space="preserve">Cena s DPH</t>
  </si>
  <si>
    <t xml:space="preserve">Hl. III Stavebné objekty</t>
  </si>
  <si>
    <t xml:space="preserve">Nitra KRPZ, Rázusova 7, rekonštrukcia a modernizácia objektu</t>
  </si>
  <si>
    <t xml:space="preserve">01</t>
  </si>
  <si>
    <t xml:space="preserve">SO 01.1.1 Administratívna budova - Zateplenie plochy obvodového plášťa   </t>
  </si>
  <si>
    <t xml:space="preserve">02</t>
  </si>
  <si>
    <t xml:space="preserve">SO 01.1.2 Administratívna budova - Zateplenie plochy strešného plášťa   </t>
  </si>
  <si>
    <t xml:space="preserve">03</t>
  </si>
  <si>
    <t xml:space="preserve">SO 01.1.3 Administratívna budova - Výmena vonkajšiej otvorovej konstrukcie   </t>
  </si>
  <si>
    <t xml:space="preserve">04</t>
  </si>
  <si>
    <t xml:space="preserve">SO 01.1.4 Administratívna budova - Ostatné oprávnené náklady</t>
  </si>
  <si>
    <t xml:space="preserve">SO 01.1.4.1 Administratívna budova -  Zdravotechnika</t>
  </si>
  <si>
    <t xml:space="preserve">SO 01.1.4.2 Administratívna budova - Ústredné kúrenie</t>
  </si>
  <si>
    <t xml:space="preserve">SO 01.1.4.3 Administratívna budova - Elektroinštalácie, Bleskozvod</t>
  </si>
  <si>
    <t xml:space="preserve">SO 01.1.4.4 Administratívna budova -MaR</t>
  </si>
  <si>
    <t xml:space="preserve">SO 01.1.4.5 Administratívna budova - Vzduchotecnika</t>
  </si>
  <si>
    <t xml:space="preserve">05</t>
  </si>
  <si>
    <t xml:space="preserve">SO 01.2 Administratívna budova - Neoprávnené náklady</t>
  </si>
  <si>
    <t xml:space="preserve">Celkom</t>
  </si>
  <si>
    <t xml:space="preserve">KRYCÍ LIST ROZPOČTU</t>
  </si>
  <si>
    <t xml:space="preserve">Názov objektu</t>
  </si>
  <si>
    <t xml:space="preserve">Rázusova 7, 949 01 Nitra</t>
  </si>
  <si>
    <t xml:space="preserve">                Merné a účelové jednotky</t>
  </si>
  <si>
    <t xml:space="preserve">            Počet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Práca nadčas</t>
  </si>
  <si>
    <t xml:space="preserve">Ostatné náklady</t>
  </si>
  <si>
    <t xml:space="preserve">Dodávky zadávateľa</t>
  </si>
  <si>
    <t xml:space="preserve">Zvýhodnenie + -</t>
  </si>
  <si>
    <t xml:space="preserve">REKAPITULÁCIA ROZPOČTU</t>
  </si>
  <si>
    <t xml:space="preserve">Stavba:   Nitra KRPZ - Rázusova 7, rekonštrukcia a modernizácia objektu</t>
  </si>
  <si>
    <t xml:space="preserve">Objekt:   SO 01.1.1 Administratívna budova - Zateplenie plochy obvodového plášťa   </t>
  </si>
  <si>
    <t xml:space="preserve">Objednávateľ:   MV SR, Pribinova č.2, 812 72 Bratislava</t>
  </si>
  <si>
    <t xml:space="preserve">Spracoval:   </t>
  </si>
  <si>
    <t xml:space="preserve">Zhotoviteľ:  </t>
  </si>
  <si>
    <t xml:space="preserve">Dátum:   </t>
  </si>
  <si>
    <t xml:space="preserve">Miesto:  Rázusova 7, 949 01 Nitra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vislé a kompletné konštrukcie   </t>
  </si>
  <si>
    <t xml:space="preserve">Úpravy povrchov, podlahy, osaden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Celkom   </t>
  </si>
  <si>
    <t xml:space="preserve">ROZPOČET S VÝKAZOM  VÝMER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073813212e</t>
  </si>
  <si>
    <t xml:space="preserve">Vyplnenie dilatačnej škáry medzi budovami-dilatačný povrazec d30mm,vrstva tmelu-silikón polymérový akrylátový tmel+zarovnávací tmel, hl.70mm,š.30mm - DIL   </t>
  </si>
  <si>
    <t xml:space="preserve">m</t>
  </si>
  <si>
    <t xml:space="preserve">15   </t>
  </si>
  <si>
    <t xml:space="preserve">Súčet   </t>
  </si>
  <si>
    <t xml:space="preserve">610991111</t>
  </si>
  <si>
    <t xml:space="preserve">Zakrývanie výplní okenných otvorov, predmetov a konštrukcií   </t>
  </si>
  <si>
    <t xml:space="preserve">m2</t>
  </si>
  <si>
    <t xml:space="preserve">0,85*0,89*10   </t>
  </si>
  <si>
    <t xml:space="preserve">0,85*1,235*3+0,95*0,85*2   </t>
  </si>
  <si>
    <t xml:space="preserve">2,375*1,74*6+1,455*1,74*2+0,845*1,74*2+2,375*1,74*2   </t>
  </si>
  <si>
    <t xml:space="preserve">2,61*1,74+2,375*1,74+2,29*0,45+1,9*2,645+2,375*1,74*2+1,9*2,645+2,375*1,74*3+2*1,38+0,85*0,865+0,85*0,855+0,855*1,75   </t>
  </si>
  <si>
    <t xml:space="preserve">2,375*1,74*9+0,845*1,74+1,455*1,74+1,37*2,6+2,375*1,74*10+2,06*1,74   </t>
  </si>
  <si>
    <t xml:space="preserve">6224623001</t>
  </si>
  <si>
    <t xml:space="preserve">Vyrovnanie nerovností cementovou maltou v priemernej hrúbke 20mm (po otlčení obkladu, omietky)   </t>
  </si>
  <si>
    <t xml:space="preserve">"FA 1 NS   </t>
  </si>
  <si>
    <t xml:space="preserve">"FAI SS komplet fasáda   </t>
  </si>
  <si>
    <t xml:space="preserve">410   </t>
  </si>
  <si>
    <t xml:space="preserve">"san ext SS pod terénom   </t>
  </si>
  <si>
    <t xml:space="preserve">75*3,2   </t>
  </si>
  <si>
    <t xml:space="preserve">"FAII SS po kamennom obklade   </t>
  </si>
  <si>
    <t xml:space="preserve">12*3   </t>
  </si>
  <si>
    <t xml:space="preserve">Medzisúčet   </t>
  </si>
  <si>
    <t xml:space="preserve">"FA 2 NS   </t>
  </si>
  <si>
    <t xml:space="preserve">622463257</t>
  </si>
  <si>
    <t xml:space="preserve">Ochrana, čistenie tlakovou vodou konštrukcií saponát na čistenie fasády, machov a ich zafarbenia, príp. grafitov   </t>
  </si>
  <si>
    <t xml:space="preserve">622464113w</t>
  </si>
  <si>
    <t xml:space="preserve">Vonkajšia omietka stien a podhľadov tenkovrstvová, silikátová,+transparentý fasádny náter, farebnosť podľa PD- b,c   </t>
  </si>
  <si>
    <t xml:space="preserve">KZS_MV220   </t>
  </si>
  <si>
    <t xml:space="preserve">KZS_MV80   </t>
  </si>
  <si>
    <t xml:space="preserve">KZS_MV80P   </t>
  </si>
  <si>
    <t xml:space="preserve">komín_omietka   </t>
  </si>
  <si>
    <t xml:space="preserve">622464113z</t>
  </si>
  <si>
    <t xml:space="preserve">Vonkajšia omietka ostení tenkovrstvová, silikátová, +transparentý fasádny náter , farebnosť podľa PD- b,c   </t>
  </si>
  <si>
    <t xml:space="preserve">OST_60MV   </t>
  </si>
  <si>
    <t xml:space="preserve">OST_50   </t>
  </si>
  <si>
    <t xml:space="preserve">OST_20   </t>
  </si>
  <si>
    <t xml:space="preserve">6224651120</t>
  </si>
  <si>
    <t xml:space="preserve">Vonkajšia omietka stien,dekoratívna omietka z farebných pieskov,strednozrnná,  - a   </t>
  </si>
  <si>
    <t xml:space="preserve">"KZS XPS na sokel   </t>
  </si>
  <si>
    <t xml:space="preserve">KZS_XPS   </t>
  </si>
  <si>
    <t xml:space="preserve">"ostenia na sokli   </t>
  </si>
  <si>
    <t xml:space="preserve">OST_60XPS   </t>
  </si>
  <si>
    <t xml:space="preserve">622481119</t>
  </si>
  <si>
    <t xml:space="preserve">Potiahnutie vonkajších stien sklotextílnou mriežkou s celoplošným prilepením   </t>
  </si>
  <si>
    <t xml:space="preserve">"omietka na komín   </t>
  </si>
  <si>
    <t xml:space="preserve">3,53*(2,42*2+1,27*2)   </t>
  </si>
  <si>
    <t xml:space="preserve">komín_omietka</t>
  </si>
  <si>
    <t xml:space="preserve">622903110</t>
  </si>
  <si>
    <t xml:space="preserve">Očist., plôch vodorovných železobetonových konštrukcií, pred začatím opráv ručne   </t>
  </si>
  <si>
    <t xml:space="preserve">"v zmysle TS statika   </t>
  </si>
  <si>
    <t xml:space="preserve">"strieška nad vstupom   </t>
  </si>
  <si>
    <t xml:space="preserve">(1,82*6,67)   </t>
  </si>
  <si>
    <t xml:space="preserve">"balkon   </t>
  </si>
  <si>
    <t xml:space="preserve">(0,75*2,3)   </t>
  </si>
  <si>
    <t xml:space="preserve">625252301x</t>
  </si>
  <si>
    <t xml:space="preserve">Kontaktný zatepľovací systém ostení a nadpraží hr. 20 mm XPS , lepiaca stierka,tepelnoizolačná vrstva podľa technologického prepočtu, sklotextilná mriežka   </t>
  </si>
  <si>
    <t xml:space="preserve">"ostenia a nadpražia interiér   </t>
  </si>
  <si>
    <t xml:space="preserve">"o1   </t>
  </si>
  <si>
    <t xml:space="preserve">0,35*(0,85*2+0,89)*10   </t>
  </si>
  <si>
    <t xml:space="preserve">"O2   </t>
  </si>
  <si>
    <t xml:space="preserve">0,35*(0,85*2+1,25)*3   </t>
  </si>
  <si>
    <t xml:space="preserve">"O3   </t>
  </si>
  <si>
    <t xml:space="preserve">0,35*(0,85*2+0,95)*2   </t>
  </si>
  <si>
    <t xml:space="preserve">"O4   </t>
  </si>
  <si>
    <t xml:space="preserve">0,35*(1,74*2+2,375)*(14+19)   </t>
  </si>
  <si>
    <t xml:space="preserve">"O5   </t>
  </si>
  <si>
    <t xml:space="preserve">0,35*(1,75*2+1,5)*3   </t>
  </si>
  <si>
    <t xml:space="preserve">"O6   </t>
  </si>
  <si>
    <t xml:space="preserve">0,35*(0,85+1,75*2)*3   </t>
  </si>
  <si>
    <t xml:space="preserve">"O7   </t>
  </si>
  <si>
    <t xml:space="preserve">0,35*(2,65+1,75*2)   </t>
  </si>
  <si>
    <t xml:space="preserve">"O8   </t>
  </si>
  <si>
    <t xml:space="preserve">0,35*(2,3+0,45*2)   </t>
  </si>
  <si>
    <t xml:space="preserve">"O9   </t>
  </si>
  <si>
    <t xml:space="preserve">0,35*(0,85+1,75*2)   </t>
  </si>
  <si>
    <t xml:space="preserve">"O10   </t>
  </si>
  <si>
    <t xml:space="preserve">0,35*0,85*3*2   </t>
  </si>
  <si>
    <t xml:space="preserve">"O11   </t>
  </si>
  <si>
    <t xml:space="preserve">0,35*(2,06+1,75*2)   </t>
  </si>
  <si>
    <t xml:space="preserve">"D1aL   </t>
  </si>
  <si>
    <t xml:space="preserve">0,235*(2,1*2+0,9)   </t>
  </si>
  <si>
    <t xml:space="preserve">"D3L   </t>
  </si>
  <si>
    <t xml:space="preserve">0,35*(2,645*2+1,9)*2   </t>
  </si>
  <si>
    <t xml:space="preserve">"D4P   </t>
  </si>
  <si>
    <t xml:space="preserve">0,35*(2*2+1,38)   </t>
  </si>
  <si>
    <t xml:space="preserve">"D5P   </t>
  </si>
  <si>
    <t xml:space="preserve">0,35*(2,6*2+1,37)   </t>
  </si>
  <si>
    <t xml:space="preserve">"pozn.rozmiestenie a  presný počet kotiev podľa statického posudku   </t>
  </si>
  <si>
    <t xml:space="preserve">625252304</t>
  </si>
  <si>
    <t xml:space="preserve">Kontaktný zatepľovací systém ostení a nadpraží hr. 60 mm minerálnou vlnou, lepiaca stierka,tepelnoizolačná vrstva podľa technologického prepočtu, sklotextilná mriežka,    </t>
  </si>
  <si>
    <t xml:space="preserve">0,22*(0,85*2+1,25)*3   </t>
  </si>
  <si>
    <t xml:space="preserve">0,22*(0,85*2+0,95)*2   </t>
  </si>
  <si>
    <t xml:space="preserve">0,22*(1,75*2+1,5)*3   </t>
  </si>
  <si>
    <t xml:space="preserve">0,22*(0,85+1,75*2)*3   </t>
  </si>
  <si>
    <t xml:space="preserve">0,22*(2,65+1,75*2)   </t>
  </si>
  <si>
    <t xml:space="preserve">0,22*(2,3+0,45*2)   </t>
  </si>
  <si>
    <t xml:space="preserve">0,22*(0,85+1,75*2)   </t>
  </si>
  <si>
    <t xml:space="preserve">0,22*0,85*3*2   </t>
  </si>
  <si>
    <t xml:space="preserve">0,22*(2,06+1,75*2)   </t>
  </si>
  <si>
    <t xml:space="preserve">OST_60MV</t>
  </si>
  <si>
    <t xml:space="preserve">625252304x</t>
  </si>
  <si>
    <t xml:space="preserve">Kontaktný zatepľovací systém ostení a nadpraží hr. 60 mm XPS, lepiaca stierka,tepelnoizolačná vrstva podľa technologického prepočtu, sklotextilná mriežka   </t>
  </si>
  <si>
    <t xml:space="preserve">0,22*(0,85*2+0,89)*10   </t>
  </si>
  <si>
    <t xml:space="preserve">OST_60XPS</t>
  </si>
  <si>
    <t xml:space="preserve">625252304r</t>
  </si>
  <si>
    <t xml:space="preserve">Kontaktný zatepľovací systém ostení a nadpraží hr. 50 mm minerálnou vlnou, lepiaca stierka,tepelnoizolačná vrstva podľa technologického prepočtu, sklotextilná mriežka, </t>
  </si>
  <si>
    <t xml:space="preserve">"o4   </t>
  </si>
  <si>
    <t xml:space="preserve">0,22*(1,74*2+2,375)*(14+19)   </t>
  </si>
  <si>
    <t xml:space="preserve">OST_50</t>
  </si>
  <si>
    <t xml:space="preserve">625252304z</t>
  </si>
  <si>
    <t xml:space="preserve">Kontaktný zatepľovací systém ostení a nadpraží hr. 20 mm minerálnou vlnou, lepiaca stierka,tepelnoizolačná vrstva podľa technologického prepočtu, sklotextilná mriežka, </t>
  </si>
  <si>
    <t xml:space="preserve">0,16*(2,1*2+0,9)   </t>
  </si>
  <si>
    <t xml:space="preserve">0,22*(2,645*2+1,9)*2   </t>
  </si>
  <si>
    <t xml:space="preserve">0,22*(2*2+1,38)   </t>
  </si>
  <si>
    <t xml:space="preserve">0,22*(2,6*2+1,37)   </t>
  </si>
  <si>
    <t xml:space="preserve">OST_20</t>
  </si>
  <si>
    <t xml:space="preserve">625252309x</t>
  </si>
  <si>
    <t xml:space="preserve">Kontaktný zatepľovací systém stien hr. 160 mm XPS , lepiaca stierka,tepelnoizolačná vrstva podľa technologického prepočtu, sklotextilná mriežka   </t>
  </si>
  <si>
    <t xml:space="preserve">"JZ pohľad   </t>
  </si>
  <si>
    <t xml:space="preserve">2,69+2,31 "celk. plocha z pohľadu   </t>
  </si>
  <si>
    <t xml:space="preserve">0,3*2,464  "XPS na sokel na balkone   </t>
  </si>
  <si>
    <t xml:space="preserve">"SZ pohľad   </t>
  </si>
  <si>
    <t xml:space="preserve">0,3*14,761  "XPS na sokli   </t>
  </si>
  <si>
    <t xml:space="preserve">"SV pohľad   </t>
  </si>
  <si>
    <t xml:space="preserve">1,2*31   </t>
  </si>
  <si>
    <t xml:space="preserve">-0,85*0,89*10   </t>
  </si>
  <si>
    <t xml:space="preserve">"JV pohľad   </t>
  </si>
  <si>
    <t xml:space="preserve">0,4*31   </t>
  </si>
  <si>
    <t xml:space="preserve">0,3*6,66 "XPS nad strechou nad vstupom   </t>
  </si>
  <si>
    <t xml:space="preserve">0,3*1,628  "boky závetria   </t>
  </si>
  <si>
    <t xml:space="preserve">-0,4*(2,8+2,2+3,119)  "odpočet v mieste schodísk a VZT šachty   </t>
  </si>
  <si>
    <t xml:space="preserve">KZS_XPS</t>
  </si>
  <si>
    <t xml:space="preserve">625252313</t>
  </si>
  <si>
    <t xml:space="preserve">Kontaktný zatepľovací systém stien hr. 220 mm minerálnou vlnou, lepiaca stierka,tepelnoizolačná vrstva podľa technologického prepočtu, sklotextilná mriežka,   </t>
  </si>
  <si>
    <t xml:space="preserve">7,07*14,761   </t>
  </si>
  <si>
    <t xml:space="preserve">-(2*1,38+0,85*0,865+0,85*0,855+1,75*0,855+1,5*2,4)  "otvory   </t>
  </si>
  <si>
    <t xml:space="preserve">-0,282*2,464  "čelo balkona   </t>
  </si>
  <si>
    <t xml:space="preserve">-0,3*2,464  "XPS na sokel na balkone   </t>
  </si>
  <si>
    <t xml:space="preserve">3,86*14,761   </t>
  </si>
  <si>
    <t xml:space="preserve">-0,3*14,761  "XPS na sokli   </t>
  </si>
  <si>
    <t xml:space="preserve">-1,74*2,06 "okno   </t>
  </si>
  <si>
    <t xml:space="preserve">6,55*31   </t>
  </si>
  <si>
    <t xml:space="preserve">-(1,74*2,375*8+1,74*1,455*2+1,74*0,845*2)    "okná 1NP   </t>
  </si>
  <si>
    <t xml:space="preserve">-(1,74*2,375*9+1,74*0,845+1,74*1,455)  "okná 2NP   </t>
  </si>
  <si>
    <t xml:space="preserve">-0,25*6,66  "strecha nad vstupom   </t>
  </si>
  <si>
    <t xml:space="preserve">-0,3*6,66 "XPS nad strechou nad vstupom   </t>
  </si>
  <si>
    <t xml:space="preserve">(2,86-0,3)*1,628  "boky závetria   </t>
  </si>
  <si>
    <t xml:space="preserve">-(1,74*2,61+1,74*2,375+0,45*2,29+2,645*1,9+1,74*2,375*2+2,645*1,9+1,74*2,375*3+1,74*2,375*10)  "okná dvere   </t>
  </si>
  <si>
    <t xml:space="preserve">-0,8*2,2  "VZT šachta   </t>
  </si>
  <si>
    <t xml:space="preserve">KZS_MV220</t>
  </si>
  <si>
    <t xml:space="preserve">625252307s</t>
  </si>
  <si>
    <t xml:space="preserve">Kontaktný zatepľovací systém podhľadu hr. 80 mm minerálnou vlnou, lepiaca stierka,tepelnoizolačná vrstva podľa technologického prepočtu, sklotextilná mriežka,   </t>
  </si>
  <si>
    <t xml:space="preserve">"STR2   </t>
  </si>
  <si>
    <t xml:space="preserve">1,82*6,67   </t>
  </si>
  <si>
    <t xml:space="preserve">"závetrie   </t>
  </si>
  <si>
    <t xml:space="preserve">1,628*2,343   </t>
  </si>
  <si>
    <t xml:space="preserve">"BA   </t>
  </si>
  <si>
    <t xml:space="preserve">0,75*2,3   </t>
  </si>
  <si>
    <t xml:space="preserve">KZS_MV80P</t>
  </si>
  <si>
    <t xml:space="preserve">625252308s</t>
  </si>
  <si>
    <t xml:space="preserve">Kontaktný zatepľovací systém stien hr. 80 mm minerálnou vlnou, lepiaca stierka,tepelnoizolačná vrstva podľa technologického prepočtu, sklotextilná mriežka,  </t>
  </si>
  <si>
    <t xml:space="preserve">"STR2 čelo   </t>
  </si>
  <si>
    <t xml:space="preserve">0,26*(1,82*2+6,67)   </t>
  </si>
  <si>
    <t xml:space="preserve">"BA čelo   </t>
  </si>
  <si>
    <t xml:space="preserve">0,28*(0,75*2+2,3)   </t>
  </si>
  <si>
    <t xml:space="preserve">KZS_MV80</t>
  </si>
  <si>
    <t xml:space="preserve">627471131</t>
  </si>
  <si>
    <t xml:space="preserve">Reprofilácia podhľadov sanačnou maltou, 1 vrstva hr.10 mm   </t>
  </si>
  <si>
    <t xml:space="preserve">"uvazovane 20% z celkoveho mnozstva   </t>
  </si>
  <si>
    <t xml:space="preserve">13,87*0,2   </t>
  </si>
  <si>
    <t xml:space="preserve">625252001</t>
  </si>
  <si>
    <t xml:space="preserve">Kontaktný zatepľovací systém stien, XPS hr. 50 mm, lepiaca stierka, výstuž.vrstva sklotext. mriežka, vr. p.ú. dekoratívna omietka z prírodných mramorových zŕn </t>
  </si>
  <si>
    <t xml:space="preserve">"VZT šachta nad terénom   </t>
  </si>
  <si>
    <t xml:space="preserve">(2,48+2,48+2,12)*1,05   </t>
  </si>
  <si>
    <t xml:space="preserve">"Poun.:vrátane všetkých certifikovaných prvkov zatepľovacieho systému   </t>
  </si>
  <si>
    <t xml:space="preserve">941941041</t>
  </si>
  <si>
    <t xml:space="preserve">Montáž lešenia ľahkého pracovného radového s podlahami šírky nad 1,00 do 1,20 m, výšky do 10 m   </t>
  </si>
  <si>
    <t xml:space="preserve">7,471*15,145   </t>
  </si>
  <si>
    <t xml:space="preserve">4,313*15,145   </t>
  </si>
  <si>
    <t xml:space="preserve">7,165*(31+1,2*2)   </t>
  </si>
  <si>
    <t xml:space="preserve">941941291</t>
  </si>
  <si>
    <t xml:space="preserve">Príplatok za prvý a každý ďalší i začatý mesiac použitia lešenia ľahkého pracovného radového s podlahami šírky nad 1,00 do 1,20 m, výšky do 10 m   </t>
  </si>
  <si>
    <t xml:space="preserve">941941841</t>
  </si>
  <si>
    <t xml:space="preserve">Demontáž lešenia ľahkého pracovného radového s podlahami šírky nad 1,00 do 1,20 m, výšky do 10 m   </t>
  </si>
  <si>
    <t xml:space="preserve">9539451011</t>
  </si>
  <si>
    <t xml:space="preserve">Profil ochranný rohový hliníkový s integrovanou sieťovinou na spevnenie zateplenia   </t>
  </si>
  <si>
    <t xml:space="preserve">"rohy budovi   </t>
  </si>
  <si>
    <t xml:space="preserve">7,72*2+1*2+4,313+8,539   </t>
  </si>
  <si>
    <t xml:space="preserve">"rohy resp. ostenia okien a dvier   </t>
  </si>
  <si>
    <t xml:space="preserve">0,85*2*15  "1PP   </t>
  </si>
  <si>
    <t xml:space="preserve">1,74*2*14+0,45*2+2,645*2+1,74*2*2+2,645*2+1,74*2*3+2*2+0,85*2*2+1,75*2  "1NP   </t>
  </si>
  <si>
    <t xml:space="preserve">1,74*2*22+2,6*2  "2NP   </t>
  </si>
  <si>
    <t xml:space="preserve">9539451012</t>
  </si>
  <si>
    <t xml:space="preserve">Profil uzatvárací s okapovým nosom pre zatepľovací systém   </t>
  </si>
  <si>
    <t xml:space="preserve">"atika odkvap   </t>
  </si>
  <si>
    <t xml:space="preserve">31*2   </t>
  </si>
  <si>
    <t xml:space="preserve">"nadpražia okien,dverí   </t>
  </si>
  <si>
    <t xml:space="preserve">0,89*10+1,235*3+0,95*2  "1PP   </t>
  </si>
  <si>
    <t xml:space="preserve">2,375*6+1,455*2+0,845*2+2,375*2+1,38+0,855+0,865+0,855+2,61+2,375+2,29+1,9+2,375*2+1,9+2,375*3 "1NP   </t>
  </si>
  <si>
    <t xml:space="preserve">2,375*7+0,845+1,455+2,375*2+1,37+2,375*10+2,06  "2NP   </t>
  </si>
  <si>
    <t xml:space="preserve">9539451013</t>
  </si>
  <si>
    <t xml:space="preserve">Profil podparapetný s integrovanou lepiacou a tesniacou páskou   </t>
  </si>
  <si>
    <t xml:space="preserve">2,375*6+1,455*2+0,845*2+2,375*2+0,855+0,865+0,855+2,61+2,375+2,29+2,375*2+2,375*3 "1NP   </t>
  </si>
  <si>
    <t xml:space="preserve">2,375*7+0,845+1,455+2,375*2+2,375*10+2,06  "2NP   </t>
  </si>
  <si>
    <t xml:space="preserve">953945102</t>
  </si>
  <si>
    <t xml:space="preserve">Soklový zakladací profil   </t>
  </si>
  <si>
    <t xml:space="preserve">15,2*2+31,138*2   </t>
  </si>
  <si>
    <t xml:space="preserve">953945108</t>
  </si>
  <si>
    <t xml:space="preserve">Okrajová lišta pre zatepľovací systém  (APU)   </t>
  </si>
  <si>
    <t xml:space="preserve">"ostenia okien, dverí   </t>
  </si>
  <si>
    <t xml:space="preserve">"nadpražia okien a dvier   </t>
  </si>
  <si>
    <t xml:space="preserve">953995117</t>
  </si>
  <si>
    <t xml:space="preserve">Dilatačný profil stenovy do zateplovacieho systému   </t>
  </si>
  <si>
    <t xml:space="preserve">3,22*2   </t>
  </si>
  <si>
    <t xml:space="preserve">978015291</t>
  </si>
  <si>
    <t xml:space="preserve">Otlčenie omietok vonkajších priečelí jednoduchých, s vyškriabaním škár, očistením muriva, v rozsahu do 100 %,  -0,05900t   </t>
  </si>
  <si>
    <t xml:space="preserve">"san ext   </t>
  </si>
  <si>
    <t xml:space="preserve">"FAI   </t>
  </si>
  <si>
    <t xml:space="preserve">97802325r</t>
  </si>
  <si>
    <t xml:space="preserve">Vyškárovanie dilatačnej škáry objektov od nečistôt a znehodnotených tmelov, š.do 50mm, hl.do 50mm - DIL   </t>
  </si>
  <si>
    <t xml:space="preserve">97802326r</t>
  </si>
  <si>
    <t xml:space="preserve">Vyplnenie exist. prierazov obvod. steny suterénu min.vlnou v kombinácii s PUR penou,200x200x450mm, vr. pretmelenia okrajov silikónom   </t>
  </si>
  <si>
    <t xml:space="preserve">ks</t>
  </si>
  <si>
    <t xml:space="preserve">978059631</t>
  </si>
  <si>
    <t xml:space="preserve">Odsekanie a odobratie stien z obkladačiek vonkajších nad 2 m2,  -0,08900t   </t>
  </si>
  <si>
    <t xml:space="preserve">"FAII   </t>
  </si>
  <si>
    <t xml:space="preserve">979011111</t>
  </si>
  <si>
    <t xml:space="preserve">Zvislá doprava sutiny a vybúraných hmôt za prvé podlažie nad alebo pod základným podlažím   </t>
  </si>
  <si>
    <t xml:space="preserve">t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979089012</t>
  </si>
  <si>
    <t xml:space="preserve">Poplatok za skladovanie - betón, tehly, dlaždice (17 01 ), ostatné   </t>
  </si>
  <si>
    <t xml:space="preserve">43,98-2,4   </t>
  </si>
  <si>
    <t xml:space="preserve">979089212</t>
  </si>
  <si>
    <t xml:space="preserve">Poplatok za skladovanie - bitúmenové zmesi, uholný decht, dechtové výrobky (17 03 ), ostatné   </t>
  </si>
  <si>
    <t xml:space="preserve">"izolácia suterénu   </t>
  </si>
  <si>
    <t xml:space="preserve">2,4   </t>
  </si>
  <si>
    <t xml:space="preserve">999281111</t>
  </si>
  <si>
    <t xml:space="preserve">Presun hmôt pre opravy a údržbu objektov vrátane vonkajších plášťov výšky do 25 m   </t>
  </si>
  <si>
    <t xml:space="preserve">712300832r</t>
  </si>
  <si>
    <t xml:space="preserve">Odstránenie vonkajšej hydroizolácie stien   </t>
  </si>
  <si>
    <t xml:space="preserve">998712202</t>
  </si>
  <si>
    <t xml:space="preserve">Presun hmôt pre izoláciu povlakovej krytiny v objektoch výšky nad 6 do 12 m   </t>
  </si>
  <si>
    <t xml:space="preserve">%</t>
  </si>
  <si>
    <t xml:space="preserve">713132211</t>
  </si>
  <si>
    <t xml:space="preserve">Montáž tepelnej izolácie podzemných stien a základov xps celoplošným prilepením   </t>
  </si>
  <si>
    <t xml:space="preserve">"okolo šachty pod terénom   </t>
  </si>
  <si>
    <t xml:space="preserve">4,6*(2,5*2+2,1)   </t>
  </si>
  <si>
    <t xml:space="preserve">XPS50</t>
  </si>
  <si>
    <t xml:space="preserve">"okolo objektu hr.160mm pod terénom   </t>
  </si>
  <si>
    <t xml:space="preserve">1,9*(31+8,362)   </t>
  </si>
  <si>
    <t xml:space="preserve">4,314*(31+6,317)   </t>
  </si>
  <si>
    <t xml:space="preserve">"odpočet v mieste schodísk a VZT šachty   </t>
  </si>
  <si>
    <t xml:space="preserve">-1,36*(3,424+3,389)   </t>
  </si>
  <si>
    <t xml:space="preserve">-4,314*2,24   </t>
  </si>
  <si>
    <t xml:space="preserve">XPS160</t>
  </si>
  <si>
    <t xml:space="preserve">28375000351</t>
  </si>
  <si>
    <t xml:space="preserve">Tepelná izolácia XPS hr.50mm   </t>
  </si>
  <si>
    <t xml:space="preserve">XPS50*1,1   </t>
  </si>
  <si>
    <t xml:space="preserve">28375000352</t>
  </si>
  <si>
    <t xml:space="preserve">Tepelná izolácia XPS hr.160mm   </t>
  </si>
  <si>
    <t xml:space="preserve">XPS160*1,02   </t>
  </si>
  <si>
    <t xml:space="preserve">998713202</t>
  </si>
  <si>
    <t xml:space="preserve">Presun hmôt pre izolácie tepelné v objektoch výšky nad 6 m do 12 m   </t>
  </si>
  <si>
    <t xml:space="preserve">MV SR, Pribinova č.2, 812 72 Bratislava </t>
  </si>
  <si>
    <t xml:space="preserve">             </t>
  </si>
  <si>
    <t xml:space="preserve">Dátum:  </t>
  </si>
  <si>
    <t xml:space="preserve">764</t>
  </si>
  <si>
    <t xml:space="preserve">Konštrukcie klampiarske   </t>
  </si>
  <si>
    <t xml:space="preserve">767</t>
  </si>
  <si>
    <t xml:space="preserve">Konštrukcie doplnkové kovové   </t>
  </si>
  <si>
    <t xml:space="preserve">Objekt:   SO 01.1.2 Administratívna budova - Zateplenie plochy strešného plášťa   </t>
  </si>
  <si>
    <t xml:space="preserve">3112756531</t>
  </si>
  <si>
    <t xml:space="preserve">Murivo nosné (m3) z porobetónových tvárnic pre nadmurovanie atiky, vrátane kotvenia do exist. žb konštrukcie   </t>
  </si>
  <si>
    <t xml:space="preserve">m3</t>
  </si>
  <si>
    <t xml:space="preserve">0,4*0,25*30,05*2   </t>
  </si>
  <si>
    <t xml:space="preserve">345321515</t>
  </si>
  <si>
    <t xml:space="preserve">Betón múrikov parapetných, atikových, schodiskových, zábradelných, železový (bez výstuže) tr. C 25/30   </t>
  </si>
  <si>
    <t xml:space="preserve">"atika   </t>
  </si>
  <si>
    <t xml:space="preserve">0,65*0,3*15,2*2   </t>
  </si>
  <si>
    <t xml:space="preserve">345351101</t>
  </si>
  <si>
    <t xml:space="preserve">Debnenie múrikov parapet., atik., zábradl., plnostenných- zhotovenie   </t>
  </si>
  <si>
    <t xml:space="preserve">0,65*15,2*2*2   </t>
  </si>
  <si>
    <t xml:space="preserve">0,65*0,3*2*2   </t>
  </si>
  <si>
    <t xml:space="preserve">345351102</t>
  </si>
  <si>
    <t xml:space="preserve">Debnenie múrikov parapet., atik., zábradl., plnostenných- odstránenie   </t>
  </si>
  <si>
    <t xml:space="preserve">345361821</t>
  </si>
  <si>
    <t xml:space="preserve">Výstuž múrikov parapet., atik., schodisk., zábradl., z betonárskej ocele 10505   </t>
  </si>
  <si>
    <t xml:space="preserve">"z výkazu statiky   </t>
  </si>
  <si>
    <t xml:space="preserve">19,5/1000   </t>
  </si>
  <si>
    <t xml:space="preserve">631571010</t>
  </si>
  <si>
    <t xml:space="preserve">Násyp z kameniva ťaženého na plochých strechách vodorovný alebo v spáde, s utlačením  urovnaním povrchu   </t>
  </si>
  <si>
    <t xml:space="preserve">2,7*2*0,05   </t>
  </si>
  <si>
    <t xml:space="preserve">9630539301</t>
  </si>
  <si>
    <t xml:space="preserve">Premiestnenie bet. podstavca pod anténou, rozmerov cca.h/š/d - 100/1015/1115mm   </t>
  </si>
  <si>
    <t xml:space="preserve">97103815r</t>
  </si>
  <si>
    <t xml:space="preserve">Vyvŕtanie otvoru v murive z tvárnic pre osadenie signalizačných prepadov</t>
  </si>
  <si>
    <t xml:space="preserve">"á 5m   </t>
  </si>
  <si>
    <t xml:space="preserve">30,05/5*2   </t>
  </si>
  <si>
    <t xml:space="preserve">12   </t>
  </si>
  <si>
    <t xml:space="preserve">712311101</t>
  </si>
  <si>
    <t xml:space="preserve">Zhotovenie povlakovej krytiny striech plochých do 10° za studena náterom penetračným   </t>
  </si>
  <si>
    <t xml:space="preserve">"S1 HI pod TI   </t>
  </si>
  <si>
    <t xml:space="preserve">13,84*30,05   </t>
  </si>
  <si>
    <t xml:space="preserve">S1_vod_HI</t>
  </si>
  <si>
    <t xml:space="preserve">712811101</t>
  </si>
  <si>
    <t xml:space="preserve">Zhotovenie povlak. krytiny striech vytiahnutím izolačného povlaku za studena náterom penetračným   </t>
  </si>
  <si>
    <t xml:space="preserve">"S1 vytiahnutie na žb atiku   </t>
  </si>
  <si>
    <t xml:space="preserve">0,5*13,84*2   </t>
  </si>
  <si>
    <t xml:space="preserve">"S1 vytiahnutie na odkvap.murivo   </t>
  </si>
  <si>
    <t xml:space="preserve">0,25*30,05*2   </t>
  </si>
  <si>
    <t xml:space="preserve">S1_zv_HI</t>
  </si>
  <si>
    <t xml:space="preserve">1116311000</t>
  </si>
  <si>
    <t xml:space="preserve">Asfaltová penetrácia</t>
  </si>
  <si>
    <t xml:space="preserve">(S1_vod_HI+S1_zv_HI)*1,15   </t>
  </si>
  <si>
    <t xml:space="preserve">712341659</t>
  </si>
  <si>
    <t xml:space="preserve">Zhotovenie povlakovej krytiny striech plochých do 10° pásmi pritavením. NAIP bodovo   </t>
  </si>
  <si>
    <t xml:space="preserve">S1_vod_HI   </t>
  </si>
  <si>
    <t xml:space="preserve">"pozn.:vrátane riešenia detailov prestupujúcich prvkov strešnou konštr. a systémového príslušenstva   </t>
  </si>
  <si>
    <t xml:space="preserve">712841659</t>
  </si>
  <si>
    <t xml:space="preserve">Zhotovenie povlakovej krytiny vytiahnutím izol. povlaku pásmi pritavením NAIP bodovo   </t>
  </si>
  <si>
    <t xml:space="preserve">S1_zv_HI   </t>
  </si>
  <si>
    <t xml:space="preserve">6285210001</t>
  </si>
  <si>
    <t xml:space="preserve">SBS Modifikovaný asfaltový pás s nosnou vložkou z hliníkovej fólie, kašírovaný sklennými vláknami,</t>
  </si>
  <si>
    <t xml:space="preserve">712370070</t>
  </si>
  <si>
    <t xml:space="preserve">Zhotovenie povlakovej krytiny striech plochých do 10° PVC-P fóliou upevnenou prikotvením so zvarením spoju   </t>
  </si>
  <si>
    <t xml:space="preserve">"pozn.:vrátane riešenia detailov prestupujúcich prvkov strešnou konštr., vonkajších a vnútroných kútových líšt a systémového príslušenstva   </t>
  </si>
  <si>
    <t xml:space="preserve">712873240</t>
  </si>
  <si>
    <t xml:space="preserve">Zhotovenie povlakovej krytiny vytiahnutím izol. povlaku  PVC-P na konštrukcie prevyšujúce úroveň strechy nad 50 cm prikotvením so zváraným spojom   </t>
  </si>
  <si>
    <t xml:space="preserve">(0,4+0,82)*13,84*2   </t>
  </si>
  <si>
    <t xml:space="preserve">S1_zv_PVC</t>
  </si>
  <si>
    <t xml:space="preserve">2455162032</t>
  </si>
  <si>
    <t xml:space="preserve">Hydroizolačná fólia z PVC-P z mäkčeného PVC -P s výstužnou vložkou z PES  na mechanické kotvenie, svetlo šedá, hr.1,5 mm  </t>
  </si>
  <si>
    <t xml:space="preserve">(S1_vod_HI+S1_zv_PVC)*1,15   </t>
  </si>
  <si>
    <t xml:space="preserve">2832990650</t>
  </si>
  <si>
    <t xml:space="preserve">Kotviaca technika   </t>
  </si>
  <si>
    <t xml:space="preserve">"6ks/m2   </t>
  </si>
  <si>
    <t xml:space="preserve">(S1_vod_HI+S1_zv_PVC)*6   </t>
  </si>
  <si>
    <t xml:space="preserve">"8ks/2m dopočet   </t>
  </si>
  <si>
    <t xml:space="preserve">(2,5*2,606*4)*2   </t>
  </si>
  <si>
    <t xml:space="preserve">2751   </t>
  </si>
  <si>
    <t xml:space="preserve">712990040</t>
  </si>
  <si>
    <t xml:space="preserve">Položenie geotextílie vodorovne alebo zvislo na strechy ploché do 10°   </t>
  </si>
  <si>
    <t xml:space="preserve">(S1_vod_HI+S1_zv_PVC)   </t>
  </si>
  <si>
    <t xml:space="preserve">69311000230r</t>
  </si>
  <si>
    <t xml:space="preserve">Netkaná textília zo 100% polypropylénových vlákien s plošnou hmotnosťou min.300g/m2,</t>
  </si>
  <si>
    <t xml:space="preserve">712991040</t>
  </si>
  <si>
    <t xml:space="preserve">Montáž podkladnej konštrukcie z OSB dosiek atike šírky 411 - 620 mm pod klampiarske konštrukcie   </t>
  </si>
  <si>
    <t xml:space="preserve">"OSB 25mm   </t>
  </si>
  <si>
    <t xml:space="preserve">0,62*15,2*2  "na žb atiku   </t>
  </si>
  <si>
    <t xml:space="preserve">0,62*30,05*2  "na nadmurovaný okap   </t>
  </si>
  <si>
    <t xml:space="preserve">OSB25</t>
  </si>
  <si>
    <t xml:space="preserve">"OSB 15mm   </t>
  </si>
  <si>
    <t xml:space="preserve">OSB15</t>
  </si>
  <si>
    <t xml:space="preserve">607260000900</t>
  </si>
  <si>
    <t xml:space="preserve">Doska OSB 3 P+D nebrúsené hrxlxš 25x2500x1250 mm, </t>
  </si>
  <si>
    <t xml:space="preserve">OSB25*1,1   </t>
  </si>
  <si>
    <t xml:space="preserve">607260000600</t>
  </si>
  <si>
    <t xml:space="preserve">Doska OSB 3 P+D nebrúsené hrxlxš 15x2500x1250 mm,</t>
  </si>
  <si>
    <t xml:space="preserve">OSB15*1,1   </t>
  </si>
  <si>
    <t xml:space="preserve">713142131</t>
  </si>
  <si>
    <t xml:space="preserve">Montáž tepelnej izolácie striech plochých do 10° polystyrénom, jednovrstvová prilep. pomocou PU lepidla </t>
  </si>
  <si>
    <t xml:space="preserve">"S1 hr.340mm(180+160mm)   </t>
  </si>
  <si>
    <t xml:space="preserve">415,89*2   </t>
  </si>
  <si>
    <t xml:space="preserve">283720008300</t>
  </si>
  <si>
    <t xml:space="preserve">Doska EPS 100S hr. 160 mm, na zateplenie podláh a plochých striech,  </t>
  </si>
  <si>
    <t xml:space="preserve">Minimálna objemová hmotnosť: 19,5 kg/m3.   </t>
  </si>
  <si>
    <t xml:space="preserve">415,89*1,02   </t>
  </si>
  <si>
    <t xml:space="preserve">283720008301</t>
  </si>
  <si>
    <t xml:space="preserve">Doska EPS 100S hr. 180 mm, na zateplenie podláh a plochých striech,</t>
  </si>
  <si>
    <t xml:space="preserve">713142160</t>
  </si>
  <si>
    <t xml:space="preserve">Montáž tepelnej izolácie striech plochých do 10° spádovými doskami z polystyrénu v jednej vrstve,lepením   </t>
  </si>
  <si>
    <t xml:space="preserve">"S1   </t>
  </si>
  <si>
    <t xml:space="preserve">S1_TI</t>
  </si>
  <si>
    <t xml:space="preserve">283760007400</t>
  </si>
  <si>
    <t xml:space="preserve">Spádová doska zo sivého EPS 100S pre vyspádovanie plochých striech, </t>
  </si>
  <si>
    <t xml:space="preserve">"spádové dosky hr. 20-80mm   </t>
  </si>
  <si>
    <t xml:space="preserve">S1_TI*(0,08+0,02)/2   </t>
  </si>
  <si>
    <t xml:space="preserve">713144080</t>
  </si>
  <si>
    <t xml:space="preserve">Montáž tepelnej izolácie na atiku z XPS do lepidla   </t>
  </si>
  <si>
    <t xml:space="preserve">0,65*15,2*2   </t>
  </si>
  <si>
    <t xml:space="preserve">XPS100_atika</t>
  </si>
  <si>
    <t xml:space="preserve">28375000160r</t>
  </si>
  <si>
    <t xml:space="preserve">Doska XPS hr.100mm   </t>
  </si>
  <si>
    <t xml:space="preserve">XPS100_atika*1,1   </t>
  </si>
  <si>
    <t xml:space="preserve">764352423r</t>
  </si>
  <si>
    <t xml:space="preserve">Žľaby z poplastovaného plechu, pododkvapové polkruhové d=160mm, rš 330mm, vr. p.ú. a syst.príslušenstva(háky a pod.)- K2   </t>
  </si>
  <si>
    <t xml:space="preserve">"K2   </t>
  </si>
  <si>
    <t xml:space="preserve">32*2   </t>
  </si>
  <si>
    <t xml:space="preserve">7643594120</t>
  </si>
  <si>
    <t xml:space="preserve">Kotlík kónický z poplastovaného plechu, pre rúry s priemerom od 100 do 125 mm, vr. p.ú. a príslušenstva   </t>
  </si>
  <si>
    <t xml:space="preserve">764454454</t>
  </si>
  <si>
    <t xml:space="preserve">Zvodové rúry z poplastovaného plechu, kruhové priemer 125 mm, vr. p.ú. a príslušenstva(objímky a pod.)- K1   </t>
  </si>
  <si>
    <t xml:space="preserve">"K1   </t>
  </si>
  <si>
    <t xml:space="preserve">4*7   </t>
  </si>
  <si>
    <t xml:space="preserve">76443046r</t>
  </si>
  <si>
    <t xml:space="preserve">Oplechovanie muriva a atík z poplastovaného plechu, vrátane rohov r.š. 850 mm - K4   </t>
  </si>
  <si>
    <t xml:space="preserve">15,2*2   </t>
  </si>
  <si>
    <t xml:space="preserve">76443047r</t>
  </si>
  <si>
    <t xml:space="preserve">Oplechovanie čela balk. dosky z poplastovaného plechu, vrátane rohov r.š. 450 mm - K5   </t>
  </si>
  <si>
    <t xml:space="preserve">6   </t>
  </si>
  <si>
    <t xml:space="preserve">998764202</t>
  </si>
  <si>
    <t xml:space="preserve">Presun hmôt pre konštrukcie klampiarske v objektoch výšky nad 6 do 12 m   </t>
  </si>
  <si>
    <t xml:space="preserve">76799510r</t>
  </si>
  <si>
    <t xml:space="preserve">M+D Oceľové prvky kotvenia atiky, profily UPE 80, oceľ S 235, hmotnosť 45,36kg, vrátane povrchovej úpravy a kotvenia-závit. tyč M10 dl.150mm + napr HILTY HY70 alebo ekvivalent   </t>
  </si>
  <si>
    <t xml:space="preserve">76799511r</t>
  </si>
  <si>
    <t xml:space="preserve">M+D Signalizačný prepad  z polyamidu DN 40 </t>
  </si>
  <si>
    <t xml:space="preserve">998767202</t>
  </si>
  <si>
    <t xml:space="preserve">Presun hmôt pre kovové stavebné doplnkové konštrukcie v objektoch výšky nad 6 do 12 m   </t>
  </si>
  <si>
    <t xml:space="preserve">Objekt:   SO 01.1.3 Administratívna budova - Výmena vonkajšiej otvorovej konstrukcie   </t>
  </si>
  <si>
    <t xml:space="preserve">766</t>
  </si>
  <si>
    <t xml:space="preserve">Konštrukcie stolárske   </t>
  </si>
  <si>
    <t xml:space="preserve">786</t>
  </si>
  <si>
    <t xml:space="preserve">Čalúnnicke práce   </t>
  </si>
  <si>
    <t xml:space="preserve">612409991</t>
  </si>
  <si>
    <t xml:space="preserve">Začistenie omietok (s dodaním hmoty) okolo okien, dverí,podláh, obkladov atď., vrátane penetrácie a náteru 2x maľba biela   </t>
  </si>
  <si>
    <t xml:space="preserve">"na KZS ostení a nadpraží zo strany int.   </t>
  </si>
  <si>
    <t xml:space="preserve">"Ost I   </t>
  </si>
  <si>
    <t xml:space="preserve">3,5*10   </t>
  </si>
  <si>
    <t xml:space="preserve">"Ost II   </t>
  </si>
  <si>
    <t xml:space="preserve">3,8*3   </t>
  </si>
  <si>
    <t xml:space="preserve">"Ost III   </t>
  </si>
  <si>
    <t xml:space="preserve">3,6*2   </t>
  </si>
  <si>
    <t xml:space="preserve">"Ost IV   </t>
  </si>
  <si>
    <t xml:space="preserve">7,8*(14+19)   </t>
  </si>
  <si>
    <t xml:space="preserve">"Ost V   </t>
  </si>
  <si>
    <t xml:space="preserve">6,5*3   </t>
  </si>
  <si>
    <t xml:space="preserve">"Ost VI   </t>
  </si>
  <si>
    <t xml:space="preserve">5,1*3   </t>
  </si>
  <si>
    <t xml:space="preserve">"Ost VII   </t>
  </si>
  <si>
    <t xml:space="preserve">8,8   </t>
  </si>
  <si>
    <t xml:space="preserve">"Ost VIII   </t>
  </si>
  <si>
    <t xml:space="preserve">5,5   </t>
  </si>
  <si>
    <t xml:space="preserve">"Ost 9   </t>
  </si>
  <si>
    <t xml:space="preserve">5,2   </t>
  </si>
  <si>
    <t xml:space="preserve">"Ost10   </t>
  </si>
  <si>
    <t xml:space="preserve">3,4*2   </t>
  </si>
  <si>
    <t xml:space="preserve">"Ost11   </t>
  </si>
  <si>
    <t xml:space="preserve">7,6   </t>
  </si>
  <si>
    <t xml:space="preserve">"D1P   </t>
  </si>
  <si>
    <t xml:space="preserve">0,9+1,97*2   </t>
  </si>
  <si>
    <t xml:space="preserve">0,9+2,1*2   </t>
  </si>
  <si>
    <t xml:space="preserve">"D2P   </t>
  </si>
  <si>
    <t xml:space="preserve">2,62*2+1,92   </t>
  </si>
  <si>
    <t xml:space="preserve">"D2L   </t>
  </si>
  <si>
    <t xml:space="preserve">2,62*2+1,025   </t>
  </si>
  <si>
    <t xml:space="preserve">"D3lp   </t>
  </si>
  <si>
    <t xml:space="preserve">9,2*2   </t>
  </si>
  <si>
    <t xml:space="preserve">"D4   </t>
  </si>
  <si>
    <t xml:space="preserve">6,8   </t>
  </si>
  <si>
    <t xml:space="preserve">"D5   </t>
  </si>
  <si>
    <t xml:space="preserve">6,6   </t>
  </si>
  <si>
    <t xml:space="preserve">967031132</t>
  </si>
  <si>
    <t xml:space="preserve">Prikresanie rovných ostení, bez odstupu, po hrubom vybúraní otvorov, v murive tehl. na maltu,  -0,05700t   </t>
  </si>
  <si>
    <t xml:space="preserve">8,3*0,45*(18+14)   </t>
  </si>
  <si>
    <t xml:space="preserve">6,5*0,45*(2+2)   </t>
  </si>
  <si>
    <t xml:space="preserve">5*0,45*(2+2)   </t>
  </si>
  <si>
    <t xml:space="preserve">8,7*0,45*1   </t>
  </si>
  <si>
    <t xml:space="preserve">5,5*0,45*1   </t>
  </si>
  <si>
    <t xml:space="preserve">"Ost IX   </t>
  </si>
  <si>
    <t xml:space="preserve">5,2*0,45*1   </t>
  </si>
  <si>
    <t xml:space="preserve">"Ost X   </t>
  </si>
  <si>
    <t xml:space="preserve">3,5*0,45*2   </t>
  </si>
  <si>
    <t xml:space="preserve">"Ost XI   </t>
  </si>
  <si>
    <t xml:space="preserve">7,6*0,45*1   </t>
  </si>
  <si>
    <t xml:space="preserve">"OST XII   </t>
  </si>
  <si>
    <t xml:space="preserve">9,9*0,45*1   </t>
  </si>
  <si>
    <t xml:space="preserve">"OST XIII   </t>
  </si>
  <si>
    <t xml:space="preserve">10,1*0,45*1   </t>
  </si>
  <si>
    <t xml:space="preserve">"OST XIV   </t>
  </si>
  <si>
    <t xml:space="preserve">6,9*0,45*1   </t>
  </si>
  <si>
    <t xml:space="preserve">"OST XV   </t>
  </si>
  <si>
    <t xml:space="preserve">9,1*0,45*1   </t>
  </si>
  <si>
    <t xml:space="preserve">96806111r</t>
  </si>
  <si>
    <t xml:space="preserve">Vyvesenie dreveného okenného krídla do suti   </t>
  </si>
  <si>
    <t xml:space="preserve">"OI 890/850   </t>
  </si>
  <si>
    <t xml:space="preserve">10   </t>
  </si>
  <si>
    <t xml:space="preserve">"OII 1235/850   </t>
  </si>
  <si>
    <t xml:space="preserve">4   </t>
  </si>
  <si>
    <t xml:space="preserve">"OIII 940/850   </t>
  </si>
  <si>
    <t xml:space="preserve">2   </t>
  </si>
  <si>
    <t xml:space="preserve">96806235r</t>
  </si>
  <si>
    <t xml:space="preserve">Vybúranie drevených rámov okien dvojitých alebo zdvojených   </t>
  </si>
  <si>
    <t xml:space="preserve">10*0,89*0,85   </t>
  </si>
  <si>
    <t xml:space="preserve">4*1,235*0,85   </t>
  </si>
  <si>
    <t xml:space="preserve">2*0,94*0,85   </t>
  </si>
  <si>
    <t xml:space="preserve">968071125</t>
  </si>
  <si>
    <t xml:space="preserve">Vyvesenie kovového dverného krídla do suti plochy do 2 m2   </t>
  </si>
  <si>
    <t xml:space="preserve">"DVII   </t>
  </si>
  <si>
    <t xml:space="preserve">1   </t>
  </si>
  <si>
    <t xml:space="preserve">968072455</t>
  </si>
  <si>
    <t xml:space="preserve">Vybúranie kovových dverových zárubní plochy do 2 m2,  -0,07600t   </t>
  </si>
  <si>
    <t xml:space="preserve">0,9*2,1   </t>
  </si>
  <si>
    <t xml:space="preserve">968072875R</t>
  </si>
  <si>
    <t xml:space="preserve">Vybúranie mreží plochy do 2 m2,  -0,00600t   </t>
  </si>
  <si>
    <t xml:space="preserve">"MRI   </t>
  </si>
  <si>
    <t xml:space="preserve">0,9*0,85*10   </t>
  </si>
  <si>
    <t xml:space="preserve">968072876R</t>
  </si>
  <si>
    <t xml:space="preserve">Vybúranie mreží plochy nad 2 m2,  -0,00200t   </t>
  </si>
  <si>
    <t xml:space="preserve">"MRII   </t>
  </si>
  <si>
    <t xml:space="preserve">2,4*1,75*15   </t>
  </si>
  <si>
    <t xml:space="preserve">"MRIII   </t>
  </si>
  <si>
    <t xml:space="preserve">2,3*2,7*1   </t>
  </si>
  <si>
    <t xml:space="preserve">"MRIV   </t>
  </si>
  <si>
    <t xml:space="preserve">2,4*2,7*1   </t>
  </si>
  <si>
    <t xml:space="preserve">"MRV   </t>
  </si>
  <si>
    <t xml:space="preserve">2,1*2*1   </t>
  </si>
  <si>
    <t xml:space="preserve">"MRVI o   </t>
  </si>
  <si>
    <t xml:space="preserve">2,1*1,75*1   </t>
  </si>
  <si>
    <t xml:space="preserve">968081113</t>
  </si>
  <si>
    <t xml:space="preserve">Vyvesenie plastového okenného krídla do suti   </t>
  </si>
  <si>
    <t xml:space="preserve">"OIV 2375/1740   </t>
  </si>
  <si>
    <t xml:space="preserve">14+18   </t>
  </si>
  <si>
    <t xml:space="preserve">"OV 1450/1780   </t>
  </si>
  <si>
    <t xml:space="preserve">2+2   </t>
  </si>
  <si>
    <t xml:space="preserve">"OVI 720/1780   </t>
  </si>
  <si>
    <t xml:space="preserve">"OVII 2610/1740   </t>
  </si>
  <si>
    <t xml:space="preserve">"OVIII 2290/450   </t>
  </si>
  <si>
    <t xml:space="preserve">"OIX 855/1750   </t>
  </si>
  <si>
    <t xml:space="preserve">"OX 855/850   </t>
  </si>
  <si>
    <t xml:space="preserve">"OXI 2060/1740   </t>
  </si>
  <si>
    <t xml:space="preserve">"OXII 600/900   </t>
  </si>
  <si>
    <t xml:space="preserve">968081126</t>
  </si>
  <si>
    <t xml:space="preserve">Vyvesenie plastového dverného krídla do suti plochy nad 2 m2, -0,03000t   </t>
  </si>
  <si>
    <t xml:space="preserve">"DIII 2255/2670   </t>
  </si>
  <si>
    <t xml:space="preserve">"DIV 2375/2670   </t>
  </si>
  <si>
    <t xml:space="preserve">"DV 1420/2010   </t>
  </si>
  <si>
    <t xml:space="preserve">"DVI 2050/2500   </t>
  </si>
  <si>
    <t xml:space="preserve">968082355</t>
  </si>
  <si>
    <t xml:space="preserve">Vybúranie plastových rámov okien dvojitých   </t>
  </si>
  <si>
    <t xml:space="preserve">(14+18)*2,375*1,74   </t>
  </si>
  <si>
    <t xml:space="preserve">(2+2)*1,45*1,78   </t>
  </si>
  <si>
    <t xml:space="preserve">(2+2)*0,72*1,78   </t>
  </si>
  <si>
    <t xml:space="preserve">1*2,61*1,74   </t>
  </si>
  <si>
    <t xml:space="preserve">1*2,29*0,45   </t>
  </si>
  <si>
    <t xml:space="preserve">1*0,855*1,75   </t>
  </si>
  <si>
    <t xml:space="preserve">2*0,855*0,85   </t>
  </si>
  <si>
    <t xml:space="preserve">1*2,06*1,74   </t>
  </si>
  <si>
    <t xml:space="preserve">1*0,6*0,9   </t>
  </si>
  <si>
    <t xml:space="preserve">968082559</t>
  </si>
  <si>
    <t xml:space="preserve">Vybúranie plastových vrát plochy nad 5 m2,  -0,11000t   </t>
  </si>
  <si>
    <t xml:space="preserve">"DIII   </t>
  </si>
  <si>
    <t xml:space="preserve">2,255*2,67   </t>
  </si>
  <si>
    <t xml:space="preserve">2,375*2,67   </t>
  </si>
  <si>
    <t xml:space="preserve">1,42*2,01   </t>
  </si>
  <si>
    <t xml:space="preserve">2,05*2,5   </t>
  </si>
  <si>
    <t xml:space="preserve">24,843-0,658   </t>
  </si>
  <si>
    <t xml:space="preserve">979089012r</t>
  </si>
  <si>
    <t xml:space="preserve">Poplatok za skladovanie - kovy  (17 04 ), ostatné   </t>
  </si>
  <si>
    <t xml:space="preserve">0,658   </t>
  </si>
  <si>
    <t xml:space="preserve">713132132</t>
  </si>
  <si>
    <t xml:space="preserve">Montáž tepelnej izolácie stien polystyrénom, celoplošným prilepením   </t>
  </si>
  <si>
    <t xml:space="preserve">"pod parapety ext.   </t>
  </si>
  <si>
    <t xml:space="preserve">0,22*(0,89)*10   </t>
  </si>
  <si>
    <t xml:space="preserve">0,22*(1,25)*3   </t>
  </si>
  <si>
    <t xml:space="preserve">0,22*(0,95)*2   </t>
  </si>
  <si>
    <t xml:space="preserve">0,22*(2,375)*(14+19)   </t>
  </si>
  <si>
    <t xml:space="preserve">0,22*(1,5)*3   </t>
  </si>
  <si>
    <t xml:space="preserve">0,22*(0,85)*3   </t>
  </si>
  <si>
    <t xml:space="preserve">0,22*(2,65)   </t>
  </si>
  <si>
    <t xml:space="preserve">0,22*(2,3)   </t>
  </si>
  <si>
    <t xml:space="preserve">0,22*(0,85)   </t>
  </si>
  <si>
    <t xml:space="preserve">0,22*0,85*2   </t>
  </si>
  <si>
    <t xml:space="preserve">0,22*(2,06)   </t>
  </si>
  <si>
    <t xml:space="preserve">"pod parapety int.   </t>
  </si>
  <si>
    <t xml:space="preserve">0,35*(0,89)*10   </t>
  </si>
  <si>
    <t xml:space="preserve">0,35*(1,25)*3   </t>
  </si>
  <si>
    <t xml:space="preserve">0,2*(0,95)*2   </t>
  </si>
  <si>
    <t xml:space="preserve">0,2*(2,375)*(14+19)   </t>
  </si>
  <si>
    <t xml:space="preserve">0,2*(1,5)*3   </t>
  </si>
  <si>
    <t xml:space="preserve">0,2*(0,85)*3   </t>
  </si>
  <si>
    <t xml:space="preserve">0,2*(2,65)   </t>
  </si>
  <si>
    <t xml:space="preserve">0,2*(2,3)   </t>
  </si>
  <si>
    <t xml:space="preserve">0,2*(0,85)   </t>
  </si>
  <si>
    <t xml:space="preserve">0,2*0,85*2   </t>
  </si>
  <si>
    <t xml:space="preserve">0,2*(2,06)   </t>
  </si>
  <si>
    <t xml:space="preserve">2837650008</t>
  </si>
  <si>
    <t xml:space="preserve">Extrudovaný polystyrén - XPS hrúbka 50 mm   </t>
  </si>
  <si>
    <t xml:space="preserve">47,91*1,1   </t>
  </si>
  <si>
    <t xml:space="preserve">713132142</t>
  </si>
  <si>
    <t xml:space="preserve">Montáž tepelnej izolácie stien doskami PIR, celoplošným prilepením   </t>
  </si>
  <si>
    <t xml:space="preserve">"za žalúziou - PIR   </t>
  </si>
  <si>
    <t xml:space="preserve">0,35*(2,7+2,4*15+1,9+0,9+1,4)   </t>
  </si>
  <si>
    <t xml:space="preserve">283760060r</t>
  </si>
  <si>
    <t xml:space="preserve">PIR doska hrúbka 80 mm   </t>
  </si>
  <si>
    <t xml:space="preserve">15,02*1,1   </t>
  </si>
  <si>
    <t xml:space="preserve">764410850</t>
  </si>
  <si>
    <t xml:space="preserve">Demontáž oplechovania parapetov vonkajších Al/FeZn   </t>
  </si>
  <si>
    <t xml:space="preserve">(14+18)*2,4   </t>
  </si>
  <si>
    <t xml:space="preserve">(2+2)*1,45   </t>
  </si>
  <si>
    <t xml:space="preserve">(2+2)*0,72   </t>
  </si>
  <si>
    <t xml:space="preserve">1*2,61   </t>
  </si>
  <si>
    <t xml:space="preserve">1*2,29   </t>
  </si>
  <si>
    <t xml:space="preserve">1*0,855   </t>
  </si>
  <si>
    <t xml:space="preserve">1,9   </t>
  </si>
  <si>
    <t xml:space="preserve">1*2,06   </t>
  </si>
  <si>
    <t xml:space="preserve">76441044r</t>
  </si>
  <si>
    <t xml:space="preserve">Oplechovanie parapetov z FeZn plechu hr.0,6mm, vrátane rohov r.š. do 270 mm, vrátane bočníc   </t>
  </si>
  <si>
    <t xml:space="preserve">"pe   </t>
  </si>
  <si>
    <t xml:space="preserve">"O1   </t>
  </si>
  <si>
    <t xml:space="preserve">0,85*10   </t>
  </si>
  <si>
    <t xml:space="preserve">1,25*3   </t>
  </si>
  <si>
    <t xml:space="preserve">0,95*2   </t>
  </si>
  <si>
    <t xml:space="preserve">2,4*(14+19)   </t>
  </si>
  <si>
    <t xml:space="preserve">1,5*(2+1)   </t>
  </si>
  <si>
    <t xml:space="preserve">0,85*(2+1)   </t>
  </si>
  <si>
    <t xml:space="preserve">2,65   </t>
  </si>
  <si>
    <t xml:space="preserve">2,3   </t>
  </si>
  <si>
    <t xml:space="preserve">0,85   </t>
  </si>
  <si>
    <t xml:space="preserve">0,85*2   </t>
  </si>
  <si>
    <t xml:space="preserve">2,1   </t>
  </si>
  <si>
    <t xml:space="preserve">76662140001</t>
  </si>
  <si>
    <t xml:space="preserve">M+D Okno plastové 6-komorové s izolačným trojsklom, vonk.drôtosklo 890/850, Uw= 0,8 W/m2K pri zasklení 4-16-4-16-4, Ug=0,6 W/m2K, teplý dištančný rámik, vrátane izolačných pásiek,kovania  - O1   </t>
  </si>
  <si>
    <t xml:space="preserve">76662140002</t>
  </si>
  <si>
    <t xml:space="preserve">M+D Okno plastové 6-komorové s izolačným trojsklom, vonk.drôtosklo 1250/850+RP mm, Uw= 0,8 W/m2K pri zasklení 4-16-4-16-4, Ug=0,6 W/m2K, teplý dištančný rámik, vrátane izolačných pásiek,kovania  - O2   </t>
  </si>
  <si>
    <t xml:space="preserve">76662140002a</t>
  </si>
  <si>
    <t xml:space="preserve">M+D Okno plastové 6-komorové s izolačným trojsklom, vonk.drôtosklo 1250/850+RP mm, Uw= 0,8 W/m2K pri zasklení 4-16-4-16-4, Ug=0,6 W/m2K, teplý dištančný rámik, vrátane izolačných pásiek,kovania - O2a   </t>
  </si>
  <si>
    <t xml:space="preserve">"Pozn.:vrátane AL vložky v mieste osadenia ventilátora/protidažď.žalúzie a sady pre montáž do okna GMK   </t>
  </si>
  <si>
    <t xml:space="preserve">76662140003</t>
  </si>
  <si>
    <t xml:space="preserve">M+D Okno plastové 6-komorové s izolačným trojsklom, vonk.drôtosklo 950/850 mm, Uw= 0,8 W/m2K pri zasklení 4-16-4-16-4, Ug=0,6 W/m2K, teplý dištančný rámik, vrátane izolačných pásiek,kovania  - O3   </t>
  </si>
  <si>
    <t xml:space="preserve">76662140004</t>
  </si>
  <si>
    <t xml:space="preserve">M+D Okno plastové 6-komorové s izolačným trojsklom, vonk.drôtosklo 2375/1740+RP mm, Uw= 0,8 W/m2K pri zasklení 4-16-4-16-4, Ug=0,6 W/m2K, teplý dištančný rámik, vrátane izolačných pásiek,kovania - O4   </t>
  </si>
  <si>
    <t xml:space="preserve">14+19   </t>
  </si>
  <si>
    <t xml:space="preserve">76662140005</t>
  </si>
  <si>
    <t xml:space="preserve">M+D Okno plastové 6-komorové s izolačným trojsklom, vonk.drôtosklo 1500/1750 mm, Uw= 0,8 W/m2K pri zasklení 4-16-4-16-4, Ug=0,6 W/m2K, teplý dištančný rámik, vrátane izolačných pásiek,kovania - O5   </t>
  </si>
  <si>
    <t xml:space="preserve">2+1   </t>
  </si>
  <si>
    <t xml:space="preserve">76662140006</t>
  </si>
  <si>
    <t xml:space="preserve">M+D Okno plastové 6-komorové s izolačným trojsklom, vonk.drôtosklo 850/1750 mm, Uw= 0,8 W/m2K pri zasklení 4-16-4-16-4, Ug=0,6 W/m2K, teplý dištančný rámik, vrátane izolačných pásiek,kovania - O6   </t>
  </si>
  <si>
    <t xml:space="preserve">76662140007</t>
  </si>
  <si>
    <t xml:space="preserve">M+D Okno plastové 6-komorové s izolačným trojsklom, vonk.drôtosklo 2650/1750 mm, Uw= 0,8 W/m2K pri zasklení 4-16-4-16-4, Ug=0,6 W/m2K, teplý dištančný rámik, vrátane izolačných pásiek,kovania  - O7   </t>
  </si>
  <si>
    <t xml:space="preserve">76662140008</t>
  </si>
  <si>
    <t xml:space="preserve">M+D Okno plastové 6-komorové s izolačným trojsklom, vonk.drôtosklo 2300/450 mm, Uw= 0,8 W/m2K pri zasklení 4-16-4-16-4, Ug=0,6 W/m2K, teplý dištančný rámik, vrátane izolačných pásiek,kovania - O8   </t>
  </si>
  <si>
    <t xml:space="preserve">76662140009</t>
  </si>
  <si>
    <t xml:space="preserve">M+D Okno plastové 6-komorové s izolačným trojsklom, vonk.drôtosklo 850/1750 mm, Uw= 0,8 W/m2K pri zasklení 4-16-4-16-4, Ug=0,6 W/m2K, teplý dištančný rámik, vrátane izolačných pásiek,kovania - O9   </t>
  </si>
  <si>
    <t xml:space="preserve">76662140010</t>
  </si>
  <si>
    <t xml:space="preserve">M+D Okno plastové 6-komorové s izolačným trojsklom, číre 850/850 mm, Uw= 0,8 W/m2K pri zasklení 4-16-4-16-4, Ug=0,6 W/m2K, teplý dištančný rámik, vrátane izolačných pásiek,kovania - O10   </t>
  </si>
  <si>
    <t xml:space="preserve">76662140011</t>
  </si>
  <si>
    <t xml:space="preserve">M+D Okno plastové 6-komorové s izolačným trojsklom, vonk.drôtosklo 2060/1750 mm, Uw= 0,8 W/m2K pri zasklení 4-16-4-16-4, Ug=0,6 W/m2K, teplý dištančný rámik, vrátane izolačných pásiek,kovania - O11   </t>
  </si>
  <si>
    <t xml:space="preserve">7666949510</t>
  </si>
  <si>
    <t xml:space="preserve">PVC interiérová parapetná doska dutinová rš. do 470mm vrátane rohov   </t>
  </si>
  <si>
    <t xml:space="preserve">"pi   </t>
  </si>
  <si>
    <t xml:space="preserve">76669498r</t>
  </si>
  <si>
    <t xml:space="preserve">Demontáž parapetnej dosky plastovej interiérovej   </t>
  </si>
  <si>
    <t xml:space="preserve">998766202</t>
  </si>
  <si>
    <t xml:space="preserve">Presun hmot pre konštrukcie stolárske v objektoch výšky nad 6 do 12 m   </t>
  </si>
  <si>
    <t xml:space="preserve">76719211217</t>
  </si>
  <si>
    <t xml:space="preserve">M+D Úprava fóliou nepriehľadnou,mliečna samolepiaca   </t>
  </si>
  <si>
    <t xml:space="preserve">"na exist. okno   </t>
  </si>
  <si>
    <t xml:space="preserve">1,2*1*3  "O5   </t>
  </si>
  <si>
    <t xml:space="preserve">0,6*1*3  "o6   </t>
  </si>
  <si>
    <t xml:space="preserve">767317003</t>
  </si>
  <si>
    <t xml:space="preserve">Montáž pivničného svetlíka (anglický dvorec) s hĺbkou nad 700 mm   </t>
  </si>
  <si>
    <t xml:space="preserve">5   </t>
  </si>
  <si>
    <t xml:space="preserve">611340001000</t>
  </si>
  <si>
    <t xml:space="preserve">Pivničný svetlík šxvxhr 1250x1000x400 mm, rošt pozinkovaný, oká mriežky 30x30 mm, pochôdzny, </t>
  </si>
  <si>
    <t xml:space="preserve">"Pozn.:vr.montážneho setu, retiazky proti ukradnutiu roštov, odtokové sady vybavené pachovým uzáverom,aj spätnou klapkou   </t>
  </si>
  <si>
    <t xml:space="preserve">76766211001</t>
  </si>
  <si>
    <t xml:space="preserve">M+D Mreža predokenná 1200x850mm, odsadená, s jaklových profilov, podrobný popis viď Pd, vyložena 150mm, ukotvená chemickými kotvami, povrchová úprava žiarový pozink - MR 1   </t>
  </si>
  <si>
    <t xml:space="preserve">76766211002</t>
  </si>
  <si>
    <t xml:space="preserve">M+D Mreža predokenná 1850x2950mm, odsadená, s jaklových profilov, podrobný popis viď Pd, vyložena 150mm, ukotvená chemickými kotvami, povrchová úprava žiarový pozink - MR 2   </t>
  </si>
  <si>
    <t xml:space="preserve">76766211002a</t>
  </si>
  <si>
    <t xml:space="preserve">M+D Mreža predokenná 1850x3300mm, odsadená, s jaklových profilov, podrobný popis viď Pd, vyložena 150mm, ukotvená chemickými kotvami, povrchová úprava žiarový pozink - MR 2a   </t>
  </si>
  <si>
    <t xml:space="preserve">76766211003</t>
  </si>
  <si>
    <t xml:space="preserve">M+D Mreža predokenná 480x2600mm, odsadená, s jaklových profilov, podrobný popis viď Pd, vyložena 150mm, ukotvená chemickými kotvami, povrchová úprava žiarový pozink - MR 3   </t>
  </si>
  <si>
    <t xml:space="preserve">76766211004</t>
  </si>
  <si>
    <t xml:space="preserve">M+D Mreža predokenná 1215x1850mm, odsadená, s jaklových profilov, podrobný popis viď Pd, vyložena 150mm, ukotvená chemickými kotvami, povrchová úprava žiarový pozink - MR 4   </t>
  </si>
  <si>
    <t xml:space="preserve">76766211005</t>
  </si>
  <si>
    <t xml:space="preserve">M+D Mreža predokenná 850x2150mm, odsadená, s jaklových profilov, podrobný popis viď Pd, vyložena 150mm, ukotvená chemickými kotvami, povrchová úprava žiarový pozink - MR 5   </t>
  </si>
  <si>
    <t xml:space="preserve">76766211006</t>
  </si>
  <si>
    <t xml:space="preserve">M+D Mreža predokenná 1820x2390mm, odsadená, s jaklových profilov, podrobný popis viď Pd, vyložena 150mm, ukotvená chemickými kotvami, povrchová úprava žiarový pozink - MR 6   </t>
  </si>
  <si>
    <t xml:space="preserve">767662120001</t>
  </si>
  <si>
    <t xml:space="preserve">M+D Žalúzie exteriérové s hliníkovými lamelami (hr. min. 0,40 mm) tvaru písmena Z  s nakláňaním iba do jednej strany, odhlučnené, vysoká odolnosť proti vetru, vedenie motorom rozmeru   2700x1800mm - Ža 1 </t>
  </si>
  <si>
    <t xml:space="preserve">767662120002</t>
  </si>
  <si>
    <t xml:space="preserve">M+D Žalúzie exteriérové s hliníkovými lamelami (hr. min. 0,40 mm) tvaru písmena Z  s nakláňaním iba do jednej strany, odhlučnené, vysoká odolnosť proti vetru, vedenie motorom rozmeru 2400x1800mm - Ža 2   </t>
  </si>
  <si>
    <t xml:space="preserve">6+9   </t>
  </si>
  <si>
    <t xml:space="preserve">767662120003</t>
  </si>
  <si>
    <t xml:space="preserve">M+D Žalúzie exteriérové s hliníkovými lamelami (hr. min. 0,40 mm) tvaru písmena Z  s nakláňaním iba do jednej strany, odhlučnené, vysoká odolnosť proti vetru, vedenie motorom rozmeru 1900x2700mm - Ža 3   </t>
  </si>
  <si>
    <t xml:space="preserve">767662120004</t>
  </si>
  <si>
    <t xml:space="preserve">M+D Žalúzie exteriérové s hliníkovými lamelami (hr. min. 0,40 mm) tvaru písmena Z  s nakláňaním iba do jednej strany, odhlučnené, vysoká odolnosť proti vetru, vedenie motorom rozmeru 900x1800mm - Ža 4   </t>
  </si>
  <si>
    <t xml:space="preserve">767662120005</t>
  </si>
  <si>
    <t xml:space="preserve">M+D Žalúzie exteriérové s hliníkovými lamelami (hr. min. 0,40 mm) tvaru písmena Z  s nakláňaním iba do jednej strany, odhlučnené, vysoká odolnosť proti vetru, vedenie motorom rozmeru 1400x2600mm - Ža 5   </t>
  </si>
  <si>
    <t xml:space="preserve">767662120006</t>
  </si>
  <si>
    <t xml:space="preserve">M+D Interiérová žalúzia, horizontálna, lamelová, biela,celotieniaca, kotvená do profilu zaskl.líšt,ovládanie retiazkou, horná lišta biela,Lamela+, 2400x1800mm - Ži 1   </t>
  </si>
  <si>
    <t xml:space="preserve">8+10   </t>
  </si>
  <si>
    <t xml:space="preserve">767662120007</t>
  </si>
  <si>
    <t xml:space="preserve">M+D Interiérová žalúzia, horizontálna, lamelová, biela,celotieniaca, kotvená do profilu zaskl.líšt,ovládanie retiazkou, horná lišta biela,Lamela+, 2000x1700mm - Ži 2   </t>
  </si>
  <si>
    <t xml:space="preserve">767995002</t>
  </si>
  <si>
    <t xml:space="preserve">M+D Vchodové Al dvere, atypické AL,900/2100mm,izol.Al výplň s rámom pre osadenie VZT 1 mreže, bezprahové,vr.kovania, viacbodový syst.uzamykania, p.ú.HWR, po obvode izolačné pásky - D1aL   </t>
  </si>
  <si>
    <t xml:space="preserve">767995005</t>
  </si>
  <si>
    <t xml:space="preserve">M+D Vchodové Al dvere , atypické AL,1900/2645mm,izol.3-sklo,bezbariér.prah,viacbodový syst.uzamykania, p.ú.HWR,dverné madlo trubkové, po obvode izolačné pásky - D3L,D3P   </t>
  </si>
  <si>
    <t xml:space="preserve">767995006</t>
  </si>
  <si>
    <t xml:space="preserve">M+D Vchodové Al dvere, atypické AL,1380/2000mm,izol.3-sklo,bezbariér.prah,viacbodový syst.uzamykania, p.ú.HWR,dverné madlo trubkové, po obvode izolačné pásky - D4P   </t>
  </si>
  <si>
    <t xml:space="preserve">767995007</t>
  </si>
  <si>
    <t xml:space="preserve">M+D Vchodové Al dvere, atypické AL,1370/2600mm,izol.3-sklo,bezbariér.prah,viacbodový syst.uzamykania, p.ú.HWR,uzamykateľná klučka, po obvode izolačné pásky - D5P   </t>
  </si>
  <si>
    <t xml:space="preserve">786611010</t>
  </si>
  <si>
    <t xml:space="preserve">Demontáž interiérových žalúzií, -0,002t   </t>
  </si>
  <si>
    <t xml:space="preserve">(14+18)*2   </t>
  </si>
  <si>
    <t xml:space="preserve">1*2   </t>
  </si>
  <si>
    <t xml:space="preserve">"DIV   </t>
  </si>
  <si>
    <t xml:space="preserve">998786202</t>
  </si>
  <si>
    <t xml:space="preserve">Presun hmôt pre čalúnnické úpravy v objektoch výšky (hľbky) nad 6 do 12 m   </t>
  </si>
  <si>
    <t xml:space="preserve">Objekt:   SO 01.1.4 Administratívna budova - Ostatné oprávnené náklady</t>
  </si>
  <si>
    <t xml:space="preserve">Zemné práce   </t>
  </si>
  <si>
    <t xml:space="preserve">Zakladanie   </t>
  </si>
  <si>
    <t xml:space="preserve">Vodorovné konštrukcie   </t>
  </si>
  <si>
    <t xml:space="preserve">Komunikácie   </t>
  </si>
  <si>
    <t xml:space="preserve">711</t>
  </si>
  <si>
    <t xml:space="preserve">Izolácie proti vode a vlhkosti   </t>
  </si>
  <si>
    <t xml:space="preserve">769</t>
  </si>
  <si>
    <t xml:space="preserve">Montáže vzduchotechnických zariad.   </t>
  </si>
  <si>
    <t xml:space="preserve">771</t>
  </si>
  <si>
    <t xml:space="preserve">Podlahy z dlaždíc   </t>
  </si>
  <si>
    <t xml:space="preserve">776</t>
  </si>
  <si>
    <t xml:space="preserve">Podlahy povlakové   </t>
  </si>
  <si>
    <t xml:space="preserve">784</t>
  </si>
  <si>
    <t xml:space="preserve">Dokončovacie práce - maľby   </t>
  </si>
  <si>
    <t xml:space="preserve">Spracoval:  </t>
  </si>
  <si>
    <t xml:space="preserve">113107132</t>
  </si>
  <si>
    <t xml:space="preserve">Odstránenie krytu v ploche do 200 m2 z betónu prostého, hr. vrstvy 150 do 300 mm,  -0,50000t   </t>
  </si>
  <si>
    <t xml:space="preserve">"OCH   </t>
  </si>
  <si>
    <t xml:space="preserve">46*0,5   </t>
  </si>
  <si>
    <t xml:space="preserve">"ASF hrúbka podklad.betonu uvažovaná 200mm   </t>
  </si>
  <si>
    <t xml:space="preserve">35*3   </t>
  </si>
  <si>
    <t xml:space="preserve">113107142</t>
  </si>
  <si>
    <t xml:space="preserve">Odstránenie krytu asfaltového v ploche do 200 m2, hr. nad 50 do 100 mm,  -0,18100t   </t>
  </si>
  <si>
    <t xml:space="preserve">"ASF hrúbka asfaltu uvažovaná 100mm   </t>
  </si>
  <si>
    <t xml:space="preserve">130201001</t>
  </si>
  <si>
    <t xml:space="preserve">Výkop jamy a ryhy v obmedzenom priestore horn. tr.3 ručne   </t>
  </si>
  <si>
    <t xml:space="preserve">275   </t>
  </si>
  <si>
    <t xml:space="preserve">výkop</t>
  </si>
  <si>
    <t xml:space="preserve">151101201</t>
  </si>
  <si>
    <t xml:space="preserve">Paženie stien bez rozopretia alebo vzopretia, príložné hĺbky do 4m   </t>
  </si>
  <si>
    <t xml:space="preserve">2,6*80   </t>
  </si>
  <si>
    <t xml:space="preserve">151101211</t>
  </si>
  <si>
    <t xml:space="preserve">Odstránenie paženia stien príložné hĺbky do 4 m   </t>
  </si>
  <si>
    <t xml:space="preserve">151101301</t>
  </si>
  <si>
    <t xml:space="preserve">Rozopretie zapažených stien pri pažení príložnom hĺbky do 4 m   </t>
  </si>
  <si>
    <t xml:space="preserve">80*2,6*1,5   </t>
  </si>
  <si>
    <t xml:space="preserve">151101311</t>
  </si>
  <si>
    <t xml:space="preserve">Odstránenie rozopretia stien paženia príložného hĺbky do 4 m   </t>
  </si>
  <si>
    <t xml:space="preserve">162201102</t>
  </si>
  <si>
    <t xml:space="preserve">Vodorovné premiestnenie výkopku z horniny 1-4 nad 20-50m   </t>
  </si>
  <si>
    <t xml:space="preserve">"premiestneneie zeminy na zásyp na medzideponiu a späť na zásyp   </t>
  </si>
  <si>
    <t xml:space="preserve">zásyp*2   </t>
  </si>
  <si>
    <t xml:space="preserve">167101102</t>
  </si>
  <si>
    <t xml:space="preserve">Nakladanie neuľahnutého výkopku z hornín tr.1-4 nad 100 do 1000 m3   </t>
  </si>
  <si>
    <t xml:space="preserve">zásyp   </t>
  </si>
  <si>
    <t xml:space="preserve">171201101</t>
  </si>
  <si>
    <t xml:space="preserve">Uloženie sypaniny do násypov s rozprestretím sypaniny vo vrstvách a s hrubým urovnaním nezhutnených   </t>
  </si>
  <si>
    <t xml:space="preserve">"prebytočná zemina z výkopov ponechaná na pozemku na úpravu okolia a terénu   </t>
  </si>
  <si>
    <t xml:space="preserve">výkop-zásyp   </t>
  </si>
  <si>
    <t xml:space="preserve">171201202</t>
  </si>
  <si>
    <t xml:space="preserve">Uloženie sypaniny na skládky nad 100 do 1000 m3   </t>
  </si>
  <si>
    <t xml:space="preserve">174101002</t>
  </si>
  <si>
    <t xml:space="preserve">Zásyp sypaninou so zhutnením jám, šachiet, rýh, zárezov alebo okolo objektov nad 100 do 1000 m3   </t>
  </si>
  <si>
    <t xml:space="preserve">"VY 1 100% vykopanej zeminy   </t>
  </si>
  <si>
    <t xml:space="preserve">"odpočet svetlíkov, schodísk, spevnených plôch,rampy a pod.   </t>
  </si>
  <si>
    <t xml:space="preserve">-0,4*120 "skladba ASFn   </t>
  </si>
  <si>
    <t xml:space="preserve">-(9,54+19,04)  "okap.chodník   </t>
  </si>
  <si>
    <t xml:space="preserve">-12,29  "základy schodísk a rampy   </t>
  </si>
  <si>
    <t xml:space="preserve">-1,348*1,4*5  "anglické dvorce   </t>
  </si>
  <si>
    <t xml:space="preserve">zásyp</t>
  </si>
  <si>
    <t xml:space="preserve">212752127r</t>
  </si>
  <si>
    <t xml:space="preserve">Trativody z flexodrenážnych rúr DN 100   </t>
  </si>
  <si>
    <t xml:space="preserve">31,059*2+14,796   </t>
  </si>
  <si>
    <t xml:space="preserve">drenáž</t>
  </si>
  <si>
    <t xml:space="preserve">27152111r</t>
  </si>
  <si>
    <t xml:space="preserve">Vankúše zhutnené pod základy zo štrkodrvy fr.8-32   </t>
  </si>
  <si>
    <t xml:space="preserve">"pod schodiská   </t>
  </si>
  <si>
    <t xml:space="preserve">0,364*(2,345+2,85)   </t>
  </si>
  <si>
    <t xml:space="preserve">"pod rampu   </t>
  </si>
  <si>
    <t xml:space="preserve">0,3*1,875*1,75   </t>
  </si>
  <si>
    <t xml:space="preserve">0,653*1,75   </t>
  </si>
  <si>
    <t xml:space="preserve">273321411</t>
  </si>
  <si>
    <t xml:space="preserve">Betón základových dosiek, železový (bez výstuže), tr. C 25/30   </t>
  </si>
  <si>
    <t xml:space="preserve">ASFn*0,15*1,035   </t>
  </si>
  <si>
    <t xml:space="preserve">"rampa   </t>
  </si>
  <si>
    <t xml:space="preserve">0,15*(2,19+6,51)*1,75   </t>
  </si>
  <si>
    <t xml:space="preserve">"Pozn.:uvažované stratné na beton priamo do terénu 3,5%   </t>
  </si>
  <si>
    <t xml:space="preserve">273351215</t>
  </si>
  <si>
    <t xml:space="preserve">Debnenie stien základových dosiek, zhotovenie-dielce   </t>
  </si>
  <si>
    <t xml:space="preserve">0,15*30   </t>
  </si>
  <si>
    <t xml:space="preserve">0,15*(2,19+6,51+1,75)*2  "čelo   </t>
  </si>
  <si>
    <t xml:space="preserve">1,75*(2,19+6,51)  "zospodu   </t>
  </si>
  <si>
    <t xml:space="preserve">273351216</t>
  </si>
  <si>
    <t xml:space="preserve">Debnenie stien základových dosiek, odstránenie-dielce   </t>
  </si>
  <si>
    <t xml:space="preserve">273362021</t>
  </si>
  <si>
    <t xml:space="preserve">Výstuž základových dosiek, schodísk zo zvár. sietí KARI   </t>
  </si>
  <si>
    <t xml:space="preserve">"zo statiky výstuž schodísk a rampy   </t>
  </si>
  <si>
    <t xml:space="preserve">372/1000   </t>
  </si>
  <si>
    <t xml:space="preserve">"ASFn KY50/KD37   </t>
  </si>
  <si>
    <t xml:space="preserve">ASFn*5,4*1,15/1000   </t>
  </si>
  <si>
    <t xml:space="preserve">289971211</t>
  </si>
  <si>
    <t xml:space="preserve">Zhotovenie vrstvy z geotextílie na upravenom povrchu v sklone do 1 : 5 , šírky od 0 do 3 m   </t>
  </si>
  <si>
    <t xml:space="preserve">"opláštenie trativodu   </t>
  </si>
  <si>
    <t xml:space="preserve">drenáž*0,5341   </t>
  </si>
  <si>
    <t xml:space="preserve">geo_trativod</t>
  </si>
  <si>
    <t xml:space="preserve">6936651300r</t>
  </si>
  <si>
    <t xml:space="preserve">Geotextília   </t>
  </si>
  <si>
    <t xml:space="preserve">geo_trativod*1,15   </t>
  </si>
  <si>
    <t xml:space="preserve">311208455</t>
  </si>
  <si>
    <t xml:space="preserve">Dodatočná izolácia vlhkého muriva tlakovou injektážou napr.  Aquafin F pre hrúbku muriva do 400 mm alebo ekvivalent  </t>
  </si>
  <si>
    <t xml:space="preserve">"injektáž po obvode objektu   </t>
  </si>
  <si>
    <t xml:space="preserve">75   </t>
  </si>
  <si>
    <t xml:space="preserve">311271303</t>
  </si>
  <si>
    <t xml:space="preserve">Murivo nosné (m3) betónových debnicich  tvárnic  50x30x25 s betónovou výplňou hr. 300 mm   </t>
  </si>
  <si>
    <t xml:space="preserve">"čelná stena šachty   </t>
  </si>
  <si>
    <t xml:space="preserve">0,3*1,5*5,229   </t>
  </si>
  <si>
    <t xml:space="preserve">"nadbetonávka bočných stien šachty   </t>
  </si>
  <si>
    <t xml:space="preserve">0,3*0,95*2,5*2   </t>
  </si>
  <si>
    <t xml:space="preserve">"Pozn.:vrátane kotvenia k podkladu cez navrtané kotvy z bet. výstuže a chem.lepidlom HILTI HY200A   </t>
  </si>
  <si>
    <t xml:space="preserve">311311951</t>
  </si>
  <si>
    <t xml:space="preserve">Betón nadzákladových múrov prostý tr. C 25/30   </t>
  </si>
  <si>
    <t xml:space="preserve">"základy schodísk   </t>
  </si>
  <si>
    <t xml:space="preserve">"SCH1   </t>
  </si>
  <si>
    <t xml:space="preserve">0,9*0,3*3,423*1,035   </t>
  </si>
  <si>
    <t xml:space="preserve">1,211*0,3*3,423*1,035   </t>
  </si>
  <si>
    <t xml:space="preserve">2,302*0,3*2*1,035   "bočné plochy   </t>
  </si>
  <si>
    <t xml:space="preserve">"SCH2   </t>
  </si>
  <si>
    <t xml:space="preserve">0,9*0,3*3,389*1,035   </t>
  </si>
  <si>
    <t xml:space="preserve">1,211*0,3*3,389*1,035   </t>
  </si>
  <si>
    <t xml:space="preserve">2,302*0,3*1,035  "bočná plocha   </t>
  </si>
  <si>
    <t xml:space="preserve">"základy rampy   </t>
  </si>
  <si>
    <t xml:space="preserve">1,508*0,3*1,725*2*1,035   </t>
  </si>
  <si>
    <t xml:space="preserve">1,07*0,3*1,725*1,035   </t>
  </si>
  <si>
    <t xml:space="preserve">11,248*0,3*1,035  "pohľ.plocha   </t>
  </si>
  <si>
    <t xml:space="preserve">311351105</t>
  </si>
  <si>
    <t xml:space="preserve">Debnenie nadzákladových múrov  obojstranné zhotovenie-dielce   </t>
  </si>
  <si>
    <t xml:space="preserve">0,9*2*3,423   </t>
  </si>
  <si>
    <t xml:space="preserve">1,211*2*3,423   </t>
  </si>
  <si>
    <t xml:space="preserve">2,302*2*2   "bočné plochy   </t>
  </si>
  <si>
    <t xml:space="preserve">0,9*2*3,389   </t>
  </si>
  <si>
    <t xml:space="preserve">1,211*2*3,389   </t>
  </si>
  <si>
    <t xml:space="preserve">2,302*2  "bočná plocha   </t>
  </si>
  <si>
    <t xml:space="preserve">1,508*2*1,725*2   </t>
  </si>
  <si>
    <t xml:space="preserve">1,07*2*1,725   </t>
  </si>
  <si>
    <t xml:space="preserve">11,248*2  "pohľ.plocha   </t>
  </si>
  <si>
    <t xml:space="preserve">311351106</t>
  </si>
  <si>
    <t xml:space="preserve">Debnenie nadzákladových múrov  obojstranné odstránenie-dielce   </t>
  </si>
  <si>
    <t xml:space="preserve">317165303</t>
  </si>
  <si>
    <t xml:space="preserve">Nenosný preklad pórobetónový šírky 150 mm, výšky 249 mm, dĺžky 1250 mm   </t>
  </si>
  <si>
    <t xml:space="preserve">"PR2   </t>
  </si>
  <si>
    <t xml:space="preserve">340239240</t>
  </si>
  <si>
    <t xml:space="preserve">Zamurovanie otvorov plochy nad 1 do 4 m2 tvárnicami pórobetónovými (450x599x249)   </t>
  </si>
  <si>
    <t xml:space="preserve">"domurovanie parapetu mč.009   </t>
  </si>
  <si>
    <t xml:space="preserve">0,9*1,5   </t>
  </si>
  <si>
    <t xml:space="preserve">"PR1   </t>
  </si>
  <si>
    <t xml:space="preserve">1,235*0,85   </t>
  </si>
  <si>
    <t xml:space="preserve">"PR4   </t>
  </si>
  <si>
    <t xml:space="preserve">2*3   </t>
  </si>
  <si>
    <t xml:space="preserve">"Pozn.:vrátane zatmelenia škár akrylátovým tmelom bielym   </t>
  </si>
  <si>
    <t xml:space="preserve">342272104</t>
  </si>
  <si>
    <t xml:space="preserve">Priečky z porobetonových tvárnic hr. 150 mm,    </t>
  </si>
  <si>
    <t xml:space="preserve">4,25*7,5   </t>
  </si>
  <si>
    <t xml:space="preserve">411321313</t>
  </si>
  <si>
    <t xml:space="preserve">Betón stropov doskových a trámových,  železový tr. C 16/20   </t>
  </si>
  <si>
    <t xml:space="preserve">"strop šachty   </t>
  </si>
  <si>
    <t xml:space="preserve">0,2*2,407*2,11   </t>
  </si>
  <si>
    <t xml:space="preserve">-0,2*1,5*1,2  "poklop   </t>
  </si>
  <si>
    <t xml:space="preserve">411351101</t>
  </si>
  <si>
    <t xml:space="preserve">Debnenie stropov doskových zhotovenie-dielce   </t>
  </si>
  <si>
    <t xml:space="preserve">0,2*(2,407+2,11)*2  "čelo po obvode   </t>
  </si>
  <si>
    <t xml:space="preserve">0,2*(1,5+1,2)*2  "okolo otvoru   </t>
  </si>
  <si>
    <t xml:space="preserve">"spodné   </t>
  </si>
  <si>
    <t xml:space="preserve">2,407*2,11   </t>
  </si>
  <si>
    <t xml:space="preserve">411351102</t>
  </si>
  <si>
    <t xml:space="preserve">Debnenie stropov doskových odstránenie-dielce   </t>
  </si>
  <si>
    <t xml:space="preserve">411354175</t>
  </si>
  <si>
    <t xml:space="preserve">Podporná konštrukcia stropov výšky do 4 m pre zaťaženie do 20 kPa zhotovenie   </t>
  </si>
  <si>
    <t xml:space="preserve">"spodné debnenie rampy   </t>
  </si>
  <si>
    <t xml:space="preserve">411354176</t>
  </si>
  <si>
    <t xml:space="preserve">Podporná konštrukcia stropov výšky do 4 m pre zaťaženie do 20 kPa odstránenie   </t>
  </si>
  <si>
    <t xml:space="preserve">411361821</t>
  </si>
  <si>
    <t xml:space="preserve">Výstuž stropov doskových, trámových, vložkových,konzolových alebo balkónových, DT stien, 10505   </t>
  </si>
  <si>
    <t xml:space="preserve">174,94/1000   </t>
  </si>
  <si>
    <t xml:space="preserve">430321414</t>
  </si>
  <si>
    <t xml:space="preserve">Schodiskové konštrukcie, betón železový tr. C 25/30   </t>
  </si>
  <si>
    <t xml:space="preserve">0,15*1,53*2,345   </t>
  </si>
  <si>
    <t xml:space="preserve">0,137*(2,345+1,53*2)   </t>
  </si>
  <si>
    <t xml:space="preserve">0,15*2,85*1,53   </t>
  </si>
  <si>
    <t xml:space="preserve">0,137*(2,85+1,53)   </t>
  </si>
  <si>
    <t xml:space="preserve">431351121</t>
  </si>
  <si>
    <t xml:space="preserve">Debnenie do 4 m výšky - podest a podstupňových dosiek pôdorysne priamočiarych zhotovenie   </t>
  </si>
  <si>
    <t xml:space="preserve">"SCH 1   </t>
  </si>
  <si>
    <t xml:space="preserve">0,15*(2,345*2+1,53*2)   "čelo podesty   </t>
  </si>
  <si>
    <t xml:space="preserve">2,345*1,53  "podesta zospodu   </t>
  </si>
  <si>
    <t xml:space="preserve">0,641*(2,345+1,53*2)  "schody zospodu   </t>
  </si>
  <si>
    <t xml:space="preserve">0,15566*(7,563+6,483+5,403)  "podstupnice   </t>
  </si>
  <si>
    <t xml:space="preserve">0,15*(2,85*2+1,53*2) "čelo podesty   </t>
  </si>
  <si>
    <t xml:space="preserve">2,85*1,53  "podesta zospodu   </t>
  </si>
  <si>
    <t xml:space="preserve">0,641*(2,85+1,53)  "schody zospodu   </t>
  </si>
  <si>
    <t xml:space="preserve">0,15566*(5,459+4,919+4,379)  "podstupnice   </t>
  </si>
  <si>
    <t xml:space="preserve">431351122</t>
  </si>
  <si>
    <t xml:space="preserve">Debnenie do 4 m výšky - podest a podstupňových dosiek pôdorysne priamočiarych odstránenie   </t>
  </si>
  <si>
    <t xml:space="preserve">564811110</t>
  </si>
  <si>
    <t xml:space="preserve">M+D Drenážny okapový chodník-kamenná drť jemná frakcia   </t>
  </si>
  <si>
    <t xml:space="preserve">"hr.300mm   </t>
  </si>
  <si>
    <t xml:space="preserve">0,6*0,3*(31,039+6,776+1,65+1,56+3,626+0,56+1,5+0,65+1,6+4,057)   </t>
  </si>
  <si>
    <t xml:space="preserve">56481111r</t>
  </si>
  <si>
    <t xml:space="preserve">M+D Lôžko pod okapový chodník-kamenná drť hrubá frakcia   </t>
  </si>
  <si>
    <t xml:space="preserve">"hr.600mm   </t>
  </si>
  <si>
    <t xml:space="preserve">0,6*0,6*(31,039+6,776+1,65+1,56+3,626+0,56+1,5+0,65+1,6+4,057)   </t>
  </si>
  <si>
    <t xml:space="preserve">564851111</t>
  </si>
  <si>
    <t xml:space="preserve">Podklad zo štrkodrviny s rozprestretím a zhutnením, po zhutnení hr. 150 mm   </t>
  </si>
  <si>
    <t xml:space="preserve">ASFn   </t>
  </si>
  <si>
    <t xml:space="preserve">57714425r</t>
  </si>
  <si>
    <t xml:space="preserve">Cestný asfalt podľa PN-EN 12591/13924/14023 liaty   </t>
  </si>
  <si>
    <t xml:space="preserve">"ASFn   </t>
  </si>
  <si>
    <t xml:space="preserve">120   </t>
  </si>
  <si>
    <t xml:space="preserve">ASFn</t>
  </si>
  <si>
    <t xml:space="preserve">57716441r</t>
  </si>
  <si>
    <t xml:space="preserve">Spodný asfaltový pás s exp.vrstvou   </t>
  </si>
  <si>
    <t xml:space="preserve">57716442r</t>
  </si>
  <si>
    <t xml:space="preserve">M+D Pretmelenie stykov nových a pôvodných betónových a ostatných plôch silikónovým tmelom, 1,5cm/3cm   </t>
  </si>
  <si>
    <t xml:space="preserve">70   </t>
  </si>
  <si>
    <t xml:space="preserve">612401391</t>
  </si>
  <si>
    <t xml:space="preserve">Omietka jednotlivých malých plôch vnútorných stien akoukoľvek maltou nad 0, 25 do 1 m2   </t>
  </si>
  <si>
    <t xml:space="preserve">"na zamurovky   </t>
  </si>
  <si>
    <t xml:space="preserve">"1.NP   </t>
  </si>
  <si>
    <t xml:space="preserve">"1.08,1.12   </t>
  </si>
  <si>
    <t xml:space="preserve">"1.20   </t>
  </si>
  <si>
    <t xml:space="preserve">"2NP   </t>
  </si>
  <si>
    <t xml:space="preserve">"208-209   </t>
  </si>
  <si>
    <t xml:space="preserve">"223   </t>
  </si>
  <si>
    <t xml:space="preserve">61246241r</t>
  </si>
  <si>
    <t xml:space="preserve">Vnútorná sanačná omietka stien paropriepustná s vysokým obsahom vzduchových pórov </t>
  </si>
  <si>
    <t xml:space="preserve">"san int   </t>
  </si>
  <si>
    <t xml:space="preserve">61246242r</t>
  </si>
  <si>
    <t xml:space="preserve">Vnútorná sanačná omietka stropov paropriepustná s vysokým obsahom vzduchových pórov   </t>
  </si>
  <si>
    <t xml:space="preserve">"san INTn   </t>
  </si>
  <si>
    <t xml:space="preserve">75*1   </t>
  </si>
  <si>
    <t xml:space="preserve">6124624410</t>
  </si>
  <si>
    <t xml:space="preserve">Vnútorná sanačná omietka stien, štuková jemná  </t>
  </si>
  <si>
    <t xml:space="preserve">6124624411</t>
  </si>
  <si>
    <t xml:space="preserve">Vnútorná sanačná omietka stropov, štuková jemná</t>
  </si>
  <si>
    <t xml:space="preserve">612465114</t>
  </si>
  <si>
    <t xml:space="preserve">Príprava vnútorného podkladu stien základný náter, Regulátor nasiakavosti  </t>
  </si>
  <si>
    <t xml:space="preserve">6124651360</t>
  </si>
  <si>
    <t xml:space="preserve">Vnútorná omietka stien, vápennocementová, vr. finálneho prehladenia   </t>
  </si>
  <si>
    <t xml:space="preserve">"na nové ytong murivo okolo 0.12a   </t>
  </si>
  <si>
    <t xml:space="preserve">4,23*(2,38+2,3)   </t>
  </si>
  <si>
    <t xml:space="preserve">-2,02*1   </t>
  </si>
  <si>
    <t xml:space="preserve">625250002</t>
  </si>
  <si>
    <t xml:space="preserve">Kontaktný zatepľovací systém stien-riešenie pre interiér, XPS hr. 50 mm, lepiaca stierka, výstuž.vrstva sklotext. mriežka, vr. p.ú.   </t>
  </si>
  <si>
    <t xml:space="preserve">"mč.012b   </t>
  </si>
  <si>
    <t xml:space="preserve">5*(1,5+2,18*2)   </t>
  </si>
  <si>
    <t xml:space="preserve">625250003</t>
  </si>
  <si>
    <t xml:space="preserve">Kontaktný zatepľovací systém stien-riešenie pre interiér, XPS hr. 160 mm, lepiaca stierka, výstuž.vrstva sklotext. mriežka, vr. p.ú.   </t>
  </si>
  <si>
    <t xml:space="preserve">5*(1,5)   </t>
  </si>
  <si>
    <t xml:space="preserve">-2,05*1   </t>
  </si>
  <si>
    <t xml:space="preserve">625252305r</t>
  </si>
  <si>
    <t xml:space="preserve">M+D Akustický obklad stien hr.150mm+75mm, kontaktná montáž tanierovými príchytkami podľa tech.predpisu výrobcu KZS, napr: Tektalan HS alebo ekvivalent   </t>
  </si>
  <si>
    <t xml:space="preserve">30   </t>
  </si>
  <si>
    <t xml:space="preserve">625252306r</t>
  </si>
  <si>
    <t xml:space="preserve">M+D Akustický obklad stien hr.150mm, kontaktná montáž tanierovými príchytkami podľa tech.predpisu výrobcu KZS, napr: Tektalan HS alebo ekvivalent   </t>
  </si>
  <si>
    <t xml:space="preserve">625252307r</t>
  </si>
  <si>
    <t xml:space="preserve">M+D Akustický obklad stropov hr.150mm+150mm, kontaktná montáž tanierovými príchytkami podľa tech.predpisu výrobcu KZS, napr: Tektalan HS  alebo ekvivalent </t>
  </si>
  <si>
    <t xml:space="preserve">631312611</t>
  </si>
  <si>
    <t xml:space="preserve">Mazanina z betónu prostého (m3) tr. C 16/20 hr.50 do 80 mm   </t>
  </si>
  <si>
    <t xml:space="preserve">"APO   </t>
  </si>
  <si>
    <t xml:space="preserve">6*0,05   </t>
  </si>
  <si>
    <t xml:space="preserve">"Pozn.:vrátane spádovania a dilatovania   </t>
  </si>
  <si>
    <t xml:space="preserve">631319151</t>
  </si>
  <si>
    <t xml:space="preserve">Príplatok za prehlad. povrchu betónovej mazaniny min. tr.C 8/10 oceľ. hlad. hr. 50-80 mm   </t>
  </si>
  <si>
    <t xml:space="preserve">631319171</t>
  </si>
  <si>
    <t xml:space="preserve">Príplatok za strhnutie povrchu mazaniny latou pre hr. obidvoch vrstiev mazaniny nad 50 do 80 mm   </t>
  </si>
  <si>
    <t xml:space="preserve">63134272r</t>
  </si>
  <si>
    <t xml:space="preserve">Mazanina z penobetónu hr. nad 50mm   </t>
  </si>
  <si>
    <t xml:space="preserve">"strecha VZT šachty   </t>
  </si>
  <si>
    <t xml:space="preserve">(2,5*2,2-1,5*1,2)*(0,12+0,05)/2   </t>
  </si>
  <si>
    <t xml:space="preserve">"Pozn.:vrátane spádovania   </t>
  </si>
  <si>
    <t xml:space="preserve">631362021</t>
  </si>
  <si>
    <t xml:space="preserve">Výstuž mazanín z betónov (z kameniva) a z ľahkých betónov zo zváraných sietí z drôtov typu KARI   </t>
  </si>
  <si>
    <t xml:space="preserve">"APo   </t>
  </si>
  <si>
    <t xml:space="preserve">6*3,03*1,15/1000   </t>
  </si>
  <si>
    <t xml:space="preserve">632477005</t>
  </si>
  <si>
    <t xml:space="preserve">Nivelačná stierka podlahová hrúbky 3 mm (vyrovnanie nerovností)   </t>
  </si>
  <si>
    <t xml:space="preserve">63262112r</t>
  </si>
  <si>
    <t xml:space="preserve">Hydrofóbny vláknami vystužený, špeciálny cement.
poter hr.min.20-30mm   </t>
  </si>
  <si>
    <t xml:space="preserve">80   </t>
  </si>
  <si>
    <t xml:space="preserve">916561111</t>
  </si>
  <si>
    <t xml:space="preserve">Osadenie záhon. obrubníka betón., do lôžka z bet. pros. tr. C 10/12,5 s bočnou oporou   </t>
  </si>
  <si>
    <t xml:space="preserve">"okolo okap.chodníka   </t>
  </si>
  <si>
    <t xml:space="preserve">(31,039+6,776+1,65+1,56+3,626+0,56+1,5+0,65+1,6+4,057)   </t>
  </si>
  <si>
    <t xml:space="preserve">5921745000</t>
  </si>
  <si>
    <t xml:space="preserve">Obrubník trávnikový zrezaný 100x30x8 cm   </t>
  </si>
  <si>
    <t xml:space="preserve">53,02*1,01   </t>
  </si>
  <si>
    <t xml:space="preserve">54   </t>
  </si>
  <si>
    <t xml:space="preserve">918101111</t>
  </si>
  <si>
    <t xml:space="preserve">Lôžko pod obrubníky, krajníky alebo obruby z dlažob. kociek z betónu prostého tr. C 10/12,5   </t>
  </si>
  <si>
    <t xml:space="preserve">(0,15-0,1)*0,25*53,02   </t>
  </si>
  <si>
    <t xml:space="preserve">919735112</t>
  </si>
  <si>
    <t xml:space="preserve">Rezanie existujúceho asfaltového krytu alebo podkladu hĺbky nad 50 do 100 mm   </t>
  </si>
  <si>
    <t xml:space="preserve">919735123</t>
  </si>
  <si>
    <t xml:space="preserve">Rezanie existujúceho betónového krytu alebo podkladu hĺbky nad 100 do 150 mm   </t>
  </si>
  <si>
    <t xml:space="preserve">46   </t>
  </si>
  <si>
    <t xml:space="preserve">93196111r</t>
  </si>
  <si>
    <t xml:space="preserve">Vložky do dilatačných škár zvislé, z polystyrénovej dosky hr. 20 mm   </t>
  </si>
  <si>
    <t xml:space="preserve">"medzi schodiskami a objektom   </t>
  </si>
  <si>
    <t xml:space="preserve">3,424*1,361   </t>
  </si>
  <si>
    <t xml:space="preserve">3,389*1,361   </t>
  </si>
  <si>
    <t xml:space="preserve">941955001</t>
  </si>
  <si>
    <t xml:space="preserve">Lešenie ľahké pracovné pomocné, s výškou lešeňovej podlahy do 1,20 m   </t>
  </si>
  <si>
    <t xml:space="preserve">"vonkajšie pomocné pod balkon a strechu nad vchodom   </t>
  </si>
  <si>
    <t xml:space="preserve">0,76*2,36+1,96*6,66   </t>
  </si>
  <si>
    <t xml:space="preserve">"ku komínu   </t>
  </si>
  <si>
    <t xml:space="preserve">1,5*(1,27*2+2,42*2)   </t>
  </si>
  <si>
    <t xml:space="preserve">"vnútorné   </t>
  </si>
  <si>
    <t xml:space="preserve">"1.PP   </t>
  </si>
  <si>
    <t xml:space="preserve">"k sanovaným obvodovým stenám   </t>
  </si>
  <si>
    <t xml:space="preserve">2*75   </t>
  </si>
  <si>
    <t xml:space="preserve">"012a   </t>
  </si>
  <si>
    <t xml:space="preserve">4,8   </t>
  </si>
  <si>
    <t xml:space="preserve">"k novým ytong stenám okolo 012a   </t>
  </si>
  <si>
    <t xml:space="preserve">1,5*(2,3+2,38)   </t>
  </si>
  <si>
    <t xml:space="preserve">"k výmene podhľadu   </t>
  </si>
  <si>
    <t xml:space="preserve">47   </t>
  </si>
  <si>
    <t xml:space="preserve">941955003</t>
  </si>
  <si>
    <t xml:space="preserve">Lešenie ľahké pracovné pomocné s výškou lešeňovej podlahy nad 1,90 do 2,50 m   </t>
  </si>
  <si>
    <t xml:space="preserve">"012b nad 4m   </t>
  </si>
  <si>
    <t xml:space="preserve">3,3   </t>
  </si>
  <si>
    <t xml:space="preserve">952901111</t>
  </si>
  <si>
    <t xml:space="preserve">Vyčistenie budov pri výške podlaží do 4m   </t>
  </si>
  <si>
    <t xml:space="preserve">"po prácach v interiéry   </t>
  </si>
  <si>
    <t xml:space="preserve">"1.PP uvažovaná polovica plochy   </t>
  </si>
  <si>
    <t xml:space="preserve">464,1/2   </t>
  </si>
  <si>
    <t xml:space="preserve">961043111</t>
  </si>
  <si>
    <t xml:space="preserve">Búranie základov z betónu prostého alebo preloženého kameňom,  -2,20000t   </t>
  </si>
  <si>
    <t xml:space="preserve">"KOM   </t>
  </si>
  <si>
    <t xml:space="preserve">4,5   </t>
  </si>
  <si>
    <t xml:space="preserve">"základy pod VSCH, predpokladaný rozmer   </t>
  </si>
  <si>
    <t xml:space="preserve">0,8*0,3*(3,02+2,8+3,576)   </t>
  </si>
  <si>
    <t xml:space="preserve">962032231</t>
  </si>
  <si>
    <t xml:space="preserve">Búranie muriva nadzákladového z tehál pálených, vápenopieskových,cementových na maltu,   </t>
  </si>
  <si>
    <t xml:space="preserve">"SSI   </t>
  </si>
  <si>
    <t xml:space="preserve">20   </t>
  </si>
  <si>
    <t xml:space="preserve">962032631</t>
  </si>
  <si>
    <t xml:space="preserve">Búranie komínov. muriva z tehál nad strechou na akúkoľvek maltu x,  -1,63300t   </t>
  </si>
  <si>
    <t xml:space="preserve">18,5   </t>
  </si>
  <si>
    <t xml:space="preserve">962052314</t>
  </si>
  <si>
    <t xml:space="preserve">Búranie muriva železobetonového pilierov,  -2,40000t   </t>
  </si>
  <si>
    <t xml:space="preserve">0,67   </t>
  </si>
  <si>
    <t xml:space="preserve">963051113</t>
  </si>
  <si>
    <t xml:space="preserve">Búranie železobetónových stropov doskových hr.nad 80 mm,  -2,40000t   </t>
  </si>
  <si>
    <t xml:space="preserve">2,5   </t>
  </si>
  <si>
    <t xml:space="preserve">"rímsa strechy   </t>
  </si>
  <si>
    <t xml:space="preserve">0,15*0,2*31,175*2   </t>
  </si>
  <si>
    <t xml:space="preserve">963053935</t>
  </si>
  <si>
    <t xml:space="preserve">Búranie železobetónových schodiskových ramien monolitických,  -0,39200t   </t>
  </si>
  <si>
    <t xml:space="preserve">"VSCH   </t>
  </si>
  <si>
    <t xml:space="preserve">4+3+5,8   </t>
  </si>
  <si>
    <t xml:space="preserve">965041341</t>
  </si>
  <si>
    <t xml:space="preserve">Búranie podkladov pod dlažby, liatych dlažieb a mazanín,škvarobetón hr.do 100 mm, plochy nad 4 m2 -1,60000t   </t>
  </si>
  <si>
    <t xml:space="preserve">"STR III   </t>
  </si>
  <si>
    <t xml:space="preserve">12*0,075   </t>
  </si>
  <si>
    <t xml:space="preserve">965041441</t>
  </si>
  <si>
    <t xml:space="preserve">Búranie podkladov pod dlažby, liatych dlažieb a mazanín,škvarobetón hr.nad 100 mm, plochy nad 4 m2 -1,60000t   </t>
  </si>
  <si>
    <t xml:space="preserve">"STR I   </t>
  </si>
  <si>
    <t xml:space="preserve">455*0,2   </t>
  </si>
  <si>
    <t xml:space="preserve">965042141</t>
  </si>
  <si>
    <t xml:space="preserve">Búranie podkladov pod dlažby, liatych dlažieb a mazanín,betón alebo liaty asfalt hr.do 100 mm, plochy nad 4 m2 -2,20000t   </t>
  </si>
  <si>
    <t xml:space="preserve">"STR II cementový poter v spáde 50-100mm   </t>
  </si>
  <si>
    <t xml:space="preserve">20*0,075   </t>
  </si>
  <si>
    <t xml:space="preserve">"BA bet. mazanina 50-80mm   </t>
  </si>
  <si>
    <t xml:space="preserve">3*(0,05+0,08)/2   </t>
  </si>
  <si>
    <t xml:space="preserve">"BA cement.poter   </t>
  </si>
  <si>
    <t xml:space="preserve">3*0,05   </t>
  </si>
  <si>
    <t xml:space="preserve">965081712</t>
  </si>
  <si>
    <t xml:space="preserve">Búranie dlažieb, bez podklad. lôžka z xylolit., alebo keramických dlaždíc hr. do 10 mm, vr. zosekania lepidla a presného zarezania -0,02000t   </t>
  </si>
  <si>
    <t xml:space="preserve">"SAN INT podlahy pás š.1m   </t>
  </si>
  <si>
    <t xml:space="preserve">"016,018   </t>
  </si>
  <si>
    <t xml:space="preserve">1*2,956   </t>
  </si>
  <si>
    <t xml:space="preserve">"003   </t>
  </si>
  <si>
    <t xml:space="preserve">1*2,873   </t>
  </si>
  <si>
    <t xml:space="preserve">"005   </t>
  </si>
  <si>
    <t xml:space="preserve">1*2,925   </t>
  </si>
  <si>
    <t xml:space="preserve">"007   </t>
  </si>
  <si>
    <t xml:space="preserve">1*2,9   </t>
  </si>
  <si>
    <t xml:space="preserve">965081812</t>
  </si>
  <si>
    <t xml:space="preserve">Búranie dlažieb, z kamen., cement., terazzových, čadičových alebo keram. dĺžky , hr.nad 10 mm,vr. zosekania zvyškov lepidla a presného zarezania  -0,06500t   </t>
  </si>
  <si>
    <t xml:space="preserve">"keramická dlažba na schodiskách VSCH   </t>
  </si>
  <si>
    <t xml:space="preserve">3   </t>
  </si>
  <si>
    <t xml:space="preserve">"SAN INT   </t>
  </si>
  <si>
    <t xml:space="preserve">"014   </t>
  </si>
  <si>
    <t xml:space="preserve">1*3,15   </t>
  </si>
  <si>
    <t xml:space="preserve">967031132r</t>
  </si>
  <si>
    <t xml:space="preserve">Vypílenie otvorov do int.dverných krídiel na stred nad spodný rám dv.krídla, 130x368mmx18,5mm pre osadenie vetracej mriežky, vr.začistenia otvoru - VMD   </t>
  </si>
  <si>
    <t xml:space="preserve">7   </t>
  </si>
  <si>
    <t xml:space="preserve">971033209</t>
  </si>
  <si>
    <t xml:space="preserve">Prierazy v stenách 200/100 hr. 150-400mm,cca 1 m3,zatesnenie PUR penou a akrylátovým tmelom,prearmovanie sklotext.mriežkou, polohy viď.pr.profesiu - ÚKs   </t>
  </si>
  <si>
    <t xml:space="preserve">971033210</t>
  </si>
  <si>
    <t xml:space="preserve">Otvory d50-120mm v stenách a priečkách hr.120-220mm, cca 1m3,zatesnenie silikonovým tmelom po osadení VZT mriežok,prearmovanie sklotext.mriežkou, polohy viď.pr.profesiu -VZT s   </t>
  </si>
  <si>
    <t xml:space="preserve">971033211</t>
  </si>
  <si>
    <t xml:space="preserve">Prierazy v stenách a strope cca 100/100mm, sh podľa ZT,hr.150-300mm,cca.1m3,zatesnenie PUR penou a akrylátovým tmelom,prearmovanie sklotext.mriežkou, polohy viď.pr.profesiu -ZTI s   </t>
  </si>
  <si>
    <t xml:space="preserve">971033212</t>
  </si>
  <si>
    <t xml:space="preserve">Drážky, ryhy v stenách a stropoch,50/50mm,drážky 50/50 na fasádach,prierazy pre prechodky na fasády a strechu,cca 1,5m3,vyplnenie tmelom,začistenie, prebrúsenie a prearmovanie sklotext.mriežkou, polohy viď.pr.profesiu -ELI s   </t>
  </si>
  <si>
    <t xml:space="preserve">971033561</t>
  </si>
  <si>
    <t xml:space="preserve">Vybúranie otvorov v murive tehl. plochy do 1 m2 hr.do 600 mm,  -1,87500t   </t>
  </si>
  <si>
    <t xml:space="preserve">"PRI   </t>
  </si>
  <si>
    <t xml:space="preserve">0,3*0,45*1   </t>
  </si>
  <si>
    <t xml:space="preserve">0,15*0,45*2,1   </t>
  </si>
  <si>
    <t xml:space="preserve">"PRII 160/1750/450mm   </t>
  </si>
  <si>
    <t xml:space="preserve">0,16*1,75*0,45*2   </t>
  </si>
  <si>
    <t xml:space="preserve">971055014</t>
  </si>
  <si>
    <t xml:space="preserve">Rezanie konštrukcií zo železobetónu hr.panelu 200mm stenovou pílou -0,02400t   </t>
  </si>
  <si>
    <t xml:space="preserve">"narezanie žb atiky   </t>
  </si>
  <si>
    <t xml:space="preserve">31,175*2   </t>
  </si>
  <si>
    <t xml:space="preserve">976071111</t>
  </si>
  <si>
    <t xml:space="preserve">Vybúranie kovových madiel a zábradlí   </t>
  </si>
  <si>
    <t xml:space="preserve">"ZIII   </t>
  </si>
  <si>
    <t xml:space="preserve">978011191</t>
  </si>
  <si>
    <t xml:space="preserve">Otlčenie omietok stropov vnútorných vápenných alebo vápennocementových v rozsahu do 100 %,  -0,05000t   </t>
  </si>
  <si>
    <t xml:space="preserve">"san int.   </t>
  </si>
  <si>
    <t xml:space="preserve">978013191</t>
  </si>
  <si>
    <t xml:space="preserve">Otlčenie omietok stien vnútorných vápenných alebo vápennocementových v rozsahu do 100 %,  -0,04600t   </t>
  </si>
  <si>
    <t xml:space="preserve">"steny   </t>
  </si>
  <si>
    <t xml:space="preserve">97802329r</t>
  </si>
  <si>
    <t xml:space="preserve">Prekrytie nefunkčných prieduchov porobetonou doskou hr.60mm,  vrátane utesnenia minerálnou vlnou, hydroizolácie a poplastovaným oplechovaním, romery  cca 500/500mm   </t>
  </si>
  <si>
    <t xml:space="preserve">348,875-1,013   </t>
  </si>
  <si>
    <t xml:space="preserve">1,013   </t>
  </si>
  <si>
    <t xml:space="preserve">711462301r</t>
  </si>
  <si>
    <t xml:space="preserve">M+D Tekutá asfalto-bentonitová stierka, hydroizolácia, lepenka, na ploche vodorovnej, vr. zvislého vytiahntia a príslušenstva HI systému, </t>
  </si>
  <si>
    <t xml:space="preserve">"vytiahnutie   </t>
  </si>
  <si>
    <t xml:space="preserve">0,15*(3+2)*2   </t>
  </si>
  <si>
    <t xml:space="preserve">711462302r</t>
  </si>
  <si>
    <t xml:space="preserve">M+D Hydroizolácia dvojzložková elastická rýchloschnúca cementová malta alt. tekutá guma   </t>
  </si>
  <si>
    <t xml:space="preserve">2,5*2,2   </t>
  </si>
  <si>
    <t xml:space="preserve">-1,5*1,2   </t>
  </si>
  <si>
    <t xml:space="preserve">711463301</t>
  </si>
  <si>
    <t xml:space="preserve">Izolácia proti povrchovej a podpovrchovej tlakovej vode, dvojzložková flexibilná hydroizolačná stierkahr. 2,5 mm na ploche zvislej   </t>
  </si>
  <si>
    <t xml:space="preserve">"SAN ext   </t>
  </si>
  <si>
    <t xml:space="preserve">75*4   </t>
  </si>
  <si>
    <t xml:space="preserve">71146330r</t>
  </si>
  <si>
    <t xml:space="preserve">M+D Dvojkomponentná bituménová hydroizolačná stierka z asfaltovej emulzie, modifikovanej polymérom, na ploche zvislej   </t>
  </si>
  <si>
    <t xml:space="preserve">"okolo šachty VZT   </t>
  </si>
  <si>
    <t xml:space="preserve">40   </t>
  </si>
  <si>
    <t xml:space="preserve">998711202</t>
  </si>
  <si>
    <t xml:space="preserve">Presun hmôt pre izoláciu proti vode v objektoch výšky nad 6 do 12 m   </t>
  </si>
  <si>
    <t xml:space="preserve">712300833</t>
  </si>
  <si>
    <t xml:space="preserve">Odstránenie povlakovej krytiny na strechách plochých 10° trojvrstvovej,  -0,01400t   </t>
  </si>
  <si>
    <t xml:space="preserve">455   </t>
  </si>
  <si>
    <t xml:space="preserve">712300841</t>
  </si>
  <si>
    <t xml:space="preserve">Odstránenie povlakovej krytiny na strechách plochých do 10° machu,  -0,00200t   </t>
  </si>
  <si>
    <t xml:space="preserve">712370360r</t>
  </si>
  <si>
    <t xml:space="preserve">Zhotovenie povlakovej krytiny striech plochých do 10° drenážnou fóliou  celoplošne lepenou do lepidla zub min. 6mm)   </t>
  </si>
  <si>
    <t xml:space="preserve">"S2   </t>
  </si>
  <si>
    <t xml:space="preserve">2830012090r</t>
  </si>
  <si>
    <t xml:space="preserve">Drenážna a separačná fólia napr Ditra alebo ekvivalent   </t>
  </si>
  <si>
    <t xml:space="preserve">13,87*1,15   </t>
  </si>
  <si>
    <t xml:space="preserve">713111125</t>
  </si>
  <si>
    <t xml:space="preserve">Montáž tepelnej izolácie stropov rovných minerálnou vlnou, spodkom prilepením   </t>
  </si>
  <si>
    <t xml:space="preserve">MV240</t>
  </si>
  <si>
    <t xml:space="preserve">63144001100r</t>
  </si>
  <si>
    <t xml:space="preserve">Tepelná izolácia pre stropy, minerálna vlna hr.240mm   </t>
  </si>
  <si>
    <t xml:space="preserve">MV240*1,1   </t>
  </si>
  <si>
    <t xml:space="preserve">713121111</t>
  </si>
  <si>
    <t xml:space="preserve">Montáž tepelnej izolácie podláh minerálnou vlnou, kladená voľne v jednej vrstve   </t>
  </si>
  <si>
    <t xml:space="preserve">631415059010</t>
  </si>
  <si>
    <t xml:space="preserve">Tepelná izolácia podlahy, minerálna izolácia hr.60mm, vr. okrajového dil.pásika   </t>
  </si>
  <si>
    <t xml:space="preserve">6*1,1   </t>
  </si>
  <si>
    <t xml:space="preserve">713170160</t>
  </si>
  <si>
    <t xml:space="preserve">Montáž spádového klinu z XPS na balkóny a terasy lepením   </t>
  </si>
  <si>
    <t xml:space="preserve">2837650010r</t>
  </si>
  <si>
    <t xml:space="preserve">Extrudovaný spádový polystyrén 80-50mm s armovanou hydroizolačnou úpravou   </t>
  </si>
  <si>
    <t xml:space="preserve">13,87*1,1   </t>
  </si>
  <si>
    <t xml:space="preserve">7131911210</t>
  </si>
  <si>
    <t xml:space="preserve">M+D Separačná Pe fólia-podlaha   </t>
  </si>
  <si>
    <t xml:space="preserve">76431182r</t>
  </si>
  <si>
    <t xml:space="preserve">Demontáž oplechovania konštrukcie SSI-strecha a bet. pergola, FeZn plech hr. 0,6mm, vr. príslušenstva-príponky, kotvy, drážky a pod. - KVII   </t>
  </si>
  <si>
    <t xml:space="preserve">7643132810</t>
  </si>
  <si>
    <t xml:space="preserve">Krytiny hladké z poplastovaného plechu (ref.alebo ekvivalent viplanyl),hr.0,6mm, sklon do 30°, vrátane podkladných plechov a príslušenstva - K8,K3   </t>
  </si>
  <si>
    <t xml:space="preserve">2,5*2,5   </t>
  </si>
  <si>
    <t xml:space="preserve">764351409</t>
  </si>
  <si>
    <t xml:space="preserve">Žľaby z poplastovaného plechu, pododkvapové štvorhranné, 50x50mm, farba biela, vrátane príslušenstva - K6   </t>
  </si>
  <si>
    <t xml:space="preserve">764351810</t>
  </si>
  <si>
    <t xml:space="preserve">Demontáž žľabov pododkvap. štvorhranných rovných, oblúkových, vr.hákov a príslušenstva   </t>
  </si>
  <si>
    <t xml:space="preserve">"K II   </t>
  </si>
  <si>
    <t xml:space="preserve">2*32   </t>
  </si>
  <si>
    <t xml:space="preserve">"KIII   </t>
  </si>
  <si>
    <t xml:space="preserve">"KVIII   </t>
  </si>
  <si>
    <t xml:space="preserve">4,41   </t>
  </si>
  <si>
    <t xml:space="preserve">764359810</t>
  </si>
  <si>
    <t xml:space="preserve">Demontáž kotlíka kónického, so sklonom žľabu do 30st.   </t>
  </si>
  <si>
    <t xml:space="preserve">"KIV   </t>
  </si>
  <si>
    <t xml:space="preserve">76443084r</t>
  </si>
  <si>
    <t xml:space="preserve">Demontáž oplechovania styku strešnej konštrukcie so zvislou stenou FeZn plech hr. 0,6mm, r.š.do 500mm, s príslušenstvom-príponky, kotvy a pod.- KV   </t>
  </si>
  <si>
    <t xml:space="preserve">764451408</t>
  </si>
  <si>
    <t xml:space="preserve">Zvodové rúry z poplastovaného plechu (ref.alebo ekvivalent viplanyl), štvorcové, 50x50mm, vrátane p.ú. a príslušenstva - K7   </t>
  </si>
  <si>
    <t xml:space="preserve">764359431</t>
  </si>
  <si>
    <t xml:space="preserve">Kotlík štvorhranný z poplastovaného plechu, pre pododkvapové žľaby 50/50   </t>
  </si>
  <si>
    <t xml:space="preserve">76432284e</t>
  </si>
  <si>
    <t xml:space="preserve">Demontáž oplechovania čela balk.konštrukcie FeZn plech hr.0,6mm, r.š.do 500mm s príslušenstvom  - KVI   </t>
  </si>
  <si>
    <t xml:space="preserve">764451804</t>
  </si>
  <si>
    <t xml:space="preserve">Demontáž odpadových rúr štvorcových so stranou od 120 do 150 mm,  -0,00418t   </t>
  </si>
  <si>
    <t xml:space="preserve">"KI   </t>
  </si>
  <si>
    <t xml:space="preserve">764454801</t>
  </si>
  <si>
    <t xml:space="preserve">Demontáž odpadových rúr kruhových, s priemerom 75 a 100 mm   </t>
  </si>
  <si>
    <t xml:space="preserve">"KIX   </t>
  </si>
  <si>
    <t xml:space="preserve">766421220</t>
  </si>
  <si>
    <t xml:space="preserve">M+D Drevený podhľad, lamely ako jestvujúci podhľad   </t>
  </si>
  <si>
    <t xml:space="preserve">"POn   </t>
  </si>
  <si>
    <t xml:space="preserve">47*0,2   </t>
  </si>
  <si>
    <t xml:space="preserve">76642182r</t>
  </si>
  <si>
    <t xml:space="preserve">Demontáž dreveného podhľadu, drevené lamely na podkonštrukcii, vrátane dočasného uskladnenia a opätovnej montáži   </t>
  </si>
  <si>
    <t xml:space="preserve">"POD   </t>
  </si>
  <si>
    <t xml:space="preserve">47*0,8   </t>
  </si>
  <si>
    <t xml:space="preserve">76642183r</t>
  </si>
  <si>
    <t xml:space="preserve">Demontáž dreveného podhľadu, drevené lamely na podkonštrukcii   </t>
  </si>
  <si>
    <t xml:space="preserve">767995001</t>
  </si>
  <si>
    <t xml:space="preserve">M+D Int. bezpečnostné oceľové dvere,900/1970mm,vyplnené sklenou vatou napr: Bedex Vario V3 alebo ekvivalent, 38-41dB,Rw37dB, vrátane oceľovej zárubne a kovania - D1P   </t>
  </si>
  <si>
    <t xml:space="preserve">76799511Z1</t>
  </si>
  <si>
    <t xml:space="preserve">M+D Plošina so schodiskom a zábradlím, oceľová konštrukcia, žiarové pozinkovanie,f.šedá,schodisko:š.1000mm,počet st. 8x184/270mm, zábradlie v.1000mm,OK plošiny 1295x3120mm na stojkách, v.1475mm,podlah. rošty lisované nosné s lem.pásmi,napr: .typ PERFO-LINEA-Z1 alebo ekvivalent</t>
  </si>
  <si>
    <t xml:space="preserve">76799511Z2</t>
  </si>
  <si>
    <t xml:space="preserve">M+D Oceľová rohož škrabák 700x1000mm, vrátane rámov pre osadenie škrabáka - Z2   </t>
  </si>
  <si>
    <t xml:space="preserve">76799511Z3</t>
  </si>
  <si>
    <t xml:space="preserve">M+D Zábradlie balk.v.1000mm,dl.4m,výplň z bezp. skla hr.8-10mm,číre,madlo 50/2,5,trubka z hlin.prímesí,stojka R10 v.900-1000mm,vr.kovetania, profilov, krycích líšt,krytiek a pod. - Z3   </t>
  </si>
  <si>
    <t xml:space="preserve">76799511Z5</t>
  </si>
  <si>
    <t xml:space="preserve">M+D Jednodielny požiarny rebrík, pozink. oceľ,v.8600mm,Al prevedenie 30x30mm,protišmyk. stupne,30mm oceľ.stupne,vonk. šírka 520mm, montovaný, vr. príslušenstva  - Z5   </t>
  </si>
  <si>
    <t xml:space="preserve">76799511Z6</t>
  </si>
  <si>
    <t xml:space="preserve">M+D Zábradlie rampy pre imob.v.900mm,dl.12m,výplň z bezp. skla hr.8-10mm,číre,madlo 50/2,5,trubka z hlin.prímesí,stojka R10 v.900-1000mm,profil obruby vo výške 100-300mm od HH rampy,vr.kovetania, profilov, krycích líšt,krytiek a pod. - Z6   </t>
  </si>
  <si>
    <t xml:space="preserve">76799511Z7</t>
  </si>
  <si>
    <t xml:space="preserve">M+D Šachtový poklop typ A4-H80MM,1200/1500mm,s krytom na zámok, bez komína,s tesnením, v. rámu 80mm, mat. poklopu oceľ.plech ryhovaný 3+1mm,slza 3+1mm,p.ú.zinkovanie, uzamykateľný, vr.príslušenstva v zmysle PD - Z7   </t>
  </si>
  <si>
    <t xml:space="preserve">767996891</t>
  </si>
  <si>
    <t xml:space="preserve">Demontáž a spätná montáž poštovej schránky, vr. očistenia od hrdze, odmatesnia, nový náter OK zariadenia U2081 Chemopur E, vrchná polyuretánová farba na kov,beton, drevo+U 7081 tvrdiaca prísada, vr.kotvenia(závit. tyč M20+napr: HILTI HY70 alebo ekvivalent)   </t>
  </si>
  <si>
    <t xml:space="preserve">767996892</t>
  </si>
  <si>
    <t xml:space="preserve">Demontáž a spätná montáž informačnej tabuľky, vr. očistenia od hrdze, odmatesnia, nový náter OK zariadenia U2081 Chemopur E, vrchná polyuretánová farba na kov,beton, drevo+U 7081 tvrdiaca prísada, vr.kotvenia(závit. tyč M20+ napr: HILTI HY70 alebo ekvivalent)  </t>
  </si>
  <si>
    <t xml:space="preserve">2+3   </t>
  </si>
  <si>
    <t xml:space="preserve">767996893</t>
  </si>
  <si>
    <t xml:space="preserve">Demontáž a spätná montáž hlásiča na fasáde, oceľové konštrukcie - očistenie od hrdze, odmatesnie, nový náter OK zariadenia U2081 Chemopur E, vrchná polyuretánová farba na kov,beton, drevo+U 7081 tvrdiaca prísada, vr.kotvenia(závit. tyč M20+ napr: HILTI HY70 alebo ekvivalent   </t>
  </si>
  <si>
    <t xml:space="preserve">767996894</t>
  </si>
  <si>
    <t xml:space="preserve">Demontáž a spätná montáž kamery,dočasné uskladnenie, nový náter OK zariadenia U2081 Chemopur E, vrchná polyuretánová farba na kov,beton, drevo+U 7081 tvrdiaca prísada, vr.kotvenia(závit. tyč M20+ napr:HILTI HY70 alebo ekvivalent   </t>
  </si>
  <si>
    <t xml:space="preserve">767996895</t>
  </si>
  <si>
    <t xml:space="preserve">Demontáž a spätná montáž vlajkonosičov, oceľové konštrukcie - očistenie od hrdze, odmatesnie,  nový náter OK zariadenia U2081 Chemopur E, vrchná polyuretánová farba na kov,beton, drevo+U 7081 tvrdiaca prísada, vr.kotvenia(závit. tyč M20+napr: HILTI HY70 alebo ekvivalent   </t>
  </si>
  <si>
    <t xml:space="preserve">767996896</t>
  </si>
  <si>
    <t xml:space="preserve">Demontáž a spätná montáž kamery na konzole, oceľové konštrukcie - očistenie od hrdze, odmatesnie, nový náter OK zariadenia U2081 Chemopur E, vrchná polyuretánová farba na kov,beton, drevo+U 7081 tvrdiaca prísada, vr.kotvenia(závit. tyč M20+ napr: HILTI HY70 alebo ekvivalent   </t>
  </si>
  <si>
    <t xml:space="preserve">7679968r1</t>
  </si>
  <si>
    <t xml:space="preserve">Demontáž a spätná montáž antény, satelitu, nový náter OK zariadenia U2081 Chemopur E, vrchná polyuretánová farba na kov,beton, drevo+U 7081 tvrdiaca prísada, vr.kotvenia(závit. tyč M20+ napr: HILTI HY70 alebo ekvivalent   </t>
  </si>
  <si>
    <t xml:space="preserve">7679968ZI</t>
  </si>
  <si>
    <t xml:space="preserve">Demontáž oceľovej konštrukcie plošiny v suteréne vr.schodov a zábradlia - ZI   </t>
  </si>
  <si>
    <t xml:space="preserve">7679968ZII</t>
  </si>
  <si>
    <t xml:space="preserve">Demontáž škrabiek na obuv, 600/900/30mm - ZII   </t>
  </si>
  <si>
    <t xml:space="preserve">7679968ZIV</t>
  </si>
  <si>
    <t xml:space="preserve">Demontáž rebríka na fasáde, vrátane odstránenia hrdze a pôvodného náteru, nový náter U 2081 v zmysle popisu viď.PD,kotvenie L60x6 10ks, opätovná montáž - ZIV,Z4   </t>
  </si>
  <si>
    <t xml:space="preserve">76908330r</t>
  </si>
  <si>
    <t xml:space="preserve">Demontáž FeZn VZT vetracích výustiek   </t>
  </si>
  <si>
    <t xml:space="preserve">76908331r</t>
  </si>
  <si>
    <t xml:space="preserve">Demontáž a opätovná montáž vetracích hlavíc pre sanitu a ostatné technológie,  nový náter OK zariadenia U2081 Chemopur E, vrchná polyuretánová farba na kov,beton, drevo+U 7081 tvrdiaca prísada   </t>
  </si>
  <si>
    <t xml:space="preserve">76908332r</t>
  </si>
  <si>
    <t xml:space="preserve">Demontáž VZT ventilátora-mriežka d 150mm na fasáde, vr. očistenia od hrdze, odmastenia,opätovná montáž, nový náter OK zariadenia U2081 Chemopur E, vrchná polyuretánová farba na kov,beton, drevo+U 7081 tvrdiaca prísada   </t>
  </si>
  <si>
    <t xml:space="preserve">998769203</t>
  </si>
  <si>
    <t xml:space="preserve">Presun hmôt pre montáž vzduchotechnických zariadení v stavbe (objekte) výšky nad 7 do 24 m   </t>
  </si>
  <si>
    <t xml:space="preserve">771415005</t>
  </si>
  <si>
    <t xml:space="preserve">Montáž soklíkov z obkladačiek do tmelu vodonepriepustného, mrazuvzdorného   </t>
  </si>
  <si>
    <t xml:space="preserve">"sokel BA   </t>
  </si>
  <si>
    <t xml:space="preserve">0,75*2+2,3*2-1,4   </t>
  </si>
  <si>
    <t xml:space="preserve">"sokel pri schodiskách   </t>
  </si>
  <si>
    <t xml:space="preserve">2,136+2,168+3,339-1,9+0,15566*6   </t>
  </si>
  <si>
    <t xml:space="preserve">"Pozn.:  vrátane všetkých potrebných profilov a špárovania, prípadného rezania vodným lúčom   </t>
  </si>
  <si>
    <t xml:space="preserve">771275302</t>
  </si>
  <si>
    <t xml:space="preserve">Montáž obkladov schodiskových stupňov dlaždicami do tmelu vodonepriepustného, mrazuvzdorného   </t>
  </si>
  <si>
    <t xml:space="preserve">3,479  "nástupnice   </t>
  </si>
  <si>
    <t xml:space="preserve">0,15566*(7,563+6,483+5,403) "podstupnice   </t>
  </si>
  <si>
    <t xml:space="preserve">2,656  "nástupnice   </t>
  </si>
  <si>
    <t xml:space="preserve">7715751000</t>
  </si>
  <si>
    <t xml:space="preserve">Montáž podláh z dlaždíc gresových do tmelu vodonepriepustného, mrazuvzdorného   </t>
  </si>
  <si>
    <t xml:space="preserve">"podesty schodísk   </t>
  </si>
  <si>
    <t xml:space="preserve">2,345*1,53+2,85*1,53   </t>
  </si>
  <si>
    <t xml:space="preserve">1,75*(2,19+6,51)   </t>
  </si>
  <si>
    <t xml:space="preserve">"1.23a   </t>
  </si>
  <si>
    <t xml:space="preserve">2,3*1,63   </t>
  </si>
  <si>
    <t xml:space="preserve">597865032010</t>
  </si>
  <si>
    <t xml:space="preserve">Dlaždice gresové,mrazuvzdorné, protišmykové R11 do exteriéru - podľa špecifikácie investora   </t>
  </si>
  <si>
    <t xml:space="preserve">(11,47+28,66)*1,02   </t>
  </si>
  <si>
    <t xml:space="preserve">11,38*0,15*1,03   </t>
  </si>
  <si>
    <t xml:space="preserve">771415004</t>
  </si>
  <si>
    <t xml:space="preserve">Montáž soklíkov z obkladačiek do tmelu   </t>
  </si>
  <si>
    <t xml:space="preserve">2*2+3*2-1*2   </t>
  </si>
  <si>
    <t xml:space="preserve">771575109</t>
  </si>
  <si>
    <t xml:space="preserve">Montáž podláh z dlaždíc keramických,gressových do tmelu   </t>
  </si>
  <si>
    <t xml:space="preserve">5978650320r</t>
  </si>
  <si>
    <t xml:space="preserve">Keramická dlažba hr.20mm - podľa špecifikácie investora   </t>
  </si>
  <si>
    <t xml:space="preserve">0,1*8*1,03   </t>
  </si>
  <si>
    <t xml:space="preserve">6*1,02   </t>
  </si>
  <si>
    <t xml:space="preserve">998771202</t>
  </si>
  <si>
    <t xml:space="preserve">Presun hmôt pre podlahy z dlaždíc v objektoch výšky nad 6 do 12 m   </t>
  </si>
  <si>
    <t xml:space="preserve">776511820</t>
  </si>
  <si>
    <t xml:space="preserve">Odstránenie povlakových podláh z nášľapnej plochy lepených, vrátane soklov a príp.zosekania lepidla a presného zarezania  -0,00100t   </t>
  </si>
  <si>
    <t xml:space="preserve">"SAN int   </t>
  </si>
  <si>
    <t xml:space="preserve">"020   </t>
  </si>
  <si>
    <t xml:space="preserve">1*3,05   </t>
  </si>
  <si>
    <t xml:space="preserve">"001   </t>
  </si>
  <si>
    <t xml:space="preserve">1*(5,44+2,088)   </t>
  </si>
  <si>
    <t xml:space="preserve">"006   </t>
  </si>
  <si>
    <t xml:space="preserve">1*8,9   </t>
  </si>
  <si>
    <t xml:space="preserve">"008   </t>
  </si>
  <si>
    <t xml:space="preserve">1*5,7   </t>
  </si>
  <si>
    <t xml:space="preserve">"009   </t>
  </si>
  <si>
    <t xml:space="preserve">1*3,057   </t>
  </si>
  <si>
    <t xml:space="preserve">776521100</t>
  </si>
  <si>
    <t xml:space="preserve">Lepenie povlakových podláh z PVC   </t>
  </si>
  <si>
    <t xml:space="preserve">"san Int   </t>
  </si>
  <si>
    <t xml:space="preserve">697000509t</t>
  </si>
  <si>
    <t xml:space="preserve">PVC podlaha-podľa špecifikácie investora   </t>
  </si>
  <si>
    <t xml:space="preserve">80*1,03   </t>
  </si>
  <si>
    <t xml:space="preserve">776521100r</t>
  </si>
  <si>
    <t xml:space="preserve">M+D Sokel v. 70mm k PVC podlahe   </t>
  </si>
  <si>
    <t xml:space="preserve">998776202</t>
  </si>
  <si>
    <t xml:space="preserve">Presun hmôt pre podlahy povlakové v objektoch výšky nad 6 do 12 m   </t>
  </si>
  <si>
    <t xml:space="preserve">78415222r</t>
  </si>
  <si>
    <t xml:space="preserve">Impregnácia podkladov stien a stropov akrylátovou emulziou 2x   </t>
  </si>
  <si>
    <t xml:space="preserve">"M   </t>
  </si>
  <si>
    <t xml:space="preserve">500   </t>
  </si>
  <si>
    <t xml:space="preserve">78415223r</t>
  </si>
  <si>
    <t xml:space="preserve">Oteruvzdorný náter akrylátový biely   </t>
  </si>
  <si>
    <t xml:space="preserve">78415221r</t>
  </si>
  <si>
    <t xml:space="preserve">Maľby z maliarskych zmesí trojnásobné, silikónová farba  biela   </t>
  </si>
  <si>
    <t xml:space="preserve">"SAN INTn   </t>
  </si>
  <si>
    <t xml:space="preserve">240   </t>
  </si>
  <si>
    <t xml:space="preserve">"stropy   </t>
  </si>
  <si>
    <t xml:space="preserve">784452271r</t>
  </si>
  <si>
    <t xml:space="preserve">Náter stien, stropov na báze vápenného hydrátu biely, dvojnásobný   </t>
  </si>
  <si>
    <t xml:space="preserve">"AO   </t>
  </si>
  <si>
    <t xml:space="preserve">"AO 1 a AO2   </t>
  </si>
  <si>
    <t xml:space="preserve">30+10   </t>
  </si>
  <si>
    <t xml:space="preserve">optimalizované pre tlač zostáv vo formáte A4 - na výšku</t>
  </si>
  <si>
    <t xml:space="preserve">&gt;&gt;  skryté stĺpce  &lt;&lt;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KRPZ</t>
  </si>
  <si>
    <t xml:space="preserve">NITRA KRPZ - RÁZUSOVA 7, REKONŠTRUKCIA A MODERNIZÁCIA OBJEKTU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O DPH:</t>
  </si>
  <si>
    <t xml:space="preserve">Projektant: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v</t>
  </si>
  <si>
    <t xml:space="preserve">Spracovateľ</t>
  </si>
  <si>
    <t xml:space="preserve">Dátum a podpis:</t>
  </si>
  <si>
    <t xml:space="preserve">REKAPITULÁCIA OBJEKTOV STAVBY</t>
  </si>
  <si>
    <t xml:space="preserve">Informatívne údaje z listov zákaziek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u</t>
  </si>
  <si>
    <t xml:space="preserve">/</t>
  </si>
  <si>
    <t xml:space="preserve">SO.01.1.4.1</t>
  </si>
  <si>
    <t xml:space="preserve">Oprávnené výdavky ZTI</t>
  </si>
  <si>
    <t xml:space="preserve">Percent. zadanie
[% nákladov rozpočtu]</t>
  </si>
  <si>
    <t xml:space="preserve">Zaradenie nákladov</t>
  </si>
  <si>
    <t xml:space="preserve">Celkové náklady za stavbu 1) </t>
  </si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{cc645cda-b9a8-4b63-95d7-6e73e54cf69e}</t>
  </si>
  <si>
    <t xml:space="preserve">0</t>
  </si>
  <si>
    <t xml:space="preserve">False</t>
  </si>
  <si>
    <t xml:space="preserve">Objekt:</t>
  </si>
  <si>
    <t xml:space="preserve">SO.01.1.4.1 - Oprávnené výdavky ZTI</t>
  </si>
  <si>
    <t xml:space="preserve">Náklady z rozpočtu</t>
  </si>
  <si>
    <t xml:space="preserve">Kód - Popis</t>
  </si>
  <si>
    <t xml:space="preserve">Cena celkom [EUR]</t>
  </si>
  <si>
    <t xml:space="preserve">-1</t>
  </si>
  <si>
    <t xml:space="preserve">HSV - Práce a dodávky HSV</t>
  </si>
  <si>
    <t xml:space="preserve">    1 - Zemné práce</t>
  </si>
  <si>
    <t xml:space="preserve">    4 - Vodorovné konštrukcie</t>
  </si>
  <si>
    <t xml:space="preserve">    5 - Komuniká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3 - Zdravotechnika - plynovod</t>
  </si>
  <si>
    <t xml:space="preserve">    725 - Zdravotechnika - zariaď. predmety</t>
  </si>
  <si>
    <t xml:space="preserve">2) Ostatné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86</t>
  </si>
  <si>
    <t xml:space="preserve">K</t>
  </si>
  <si>
    <t xml:space="preserve">Vytýčenie jestvujúcich podzemných vedení</t>
  </si>
  <si>
    <t xml:space="preserve">81</t>
  </si>
  <si>
    <t xml:space="preserve">113307123</t>
  </si>
  <si>
    <t xml:space="preserve">Odstránenie podkladu v ploche do 200 m2 z kameniva hrubého drveného, hr.200 do 300 mm,  -0,40000t</t>
  </si>
  <si>
    <t xml:space="preserve">83</t>
  </si>
  <si>
    <t xml:space="preserve">113307131</t>
  </si>
  <si>
    <t xml:space="preserve">Odstránenie podkladu v ploche do 200 m2 z betónu prostého, hr. vrstvy do 150 mm,  -0,22500t</t>
  </si>
  <si>
    <t xml:space="preserve">82</t>
  </si>
  <si>
    <t xml:space="preserve">113307142</t>
  </si>
  <si>
    <t xml:space="preserve">Odstránenie podkladu asfaltového v ploche do 200 m2, hr.nad 50 do 100 mm,  -0,18100t</t>
  </si>
  <si>
    <t xml:space="preserve">62</t>
  </si>
  <si>
    <t xml:space="preserve">132201201</t>
  </si>
  <si>
    <t xml:space="preserve">Výkop ryhy šírky 600-2000mm horn.3 do 100m3</t>
  </si>
  <si>
    <t xml:space="preserve">63</t>
  </si>
  <si>
    <t xml:space="preserve">132201209</t>
  </si>
  <si>
    <t xml:space="preserve">Príplatok k cenám za lepivosť pri hĺbení rýh š. nad 600 do 2 000 mm zapaž. i nezapažených, s urovnaním dna v hornine 3</t>
  </si>
  <si>
    <t xml:space="preserve">64</t>
  </si>
  <si>
    <t xml:space="preserve">151101101</t>
  </si>
  <si>
    <t xml:space="preserve">Paženie a rozopretie stien rýh pre podzemné vedenie, príložné do 2 m</t>
  </si>
  <si>
    <t xml:space="preserve">65</t>
  </si>
  <si>
    <t xml:space="preserve">151101111</t>
  </si>
  <si>
    <t xml:space="preserve">Odstránenie paženia rýh pre podzemné vedenie, príložné hĺbky do 2 m</t>
  </si>
  <si>
    <t xml:space="preserve">67</t>
  </si>
  <si>
    <t xml:space="preserve">162501102</t>
  </si>
  <si>
    <t xml:space="preserve">Vodorovné premiestnenie výkopku  po spevnenej ceste z  horniny tr.1-4, do 100 m3 na vzdialenosť do 3000 m</t>
  </si>
  <si>
    <t xml:space="preserve">68</t>
  </si>
  <si>
    <t xml:space="preserve">167101101</t>
  </si>
  <si>
    <t xml:space="preserve">Nakladanie neuľahnutého výkopku z hornín tr.1-4 do 100 m3</t>
  </si>
  <si>
    <t xml:space="preserve">69</t>
  </si>
  <si>
    <t xml:space="preserve">171201201</t>
  </si>
  <si>
    <t xml:space="preserve">Uloženie sypaniny na skládky do 100 m3</t>
  </si>
  <si>
    <t xml:space="preserve">70</t>
  </si>
  <si>
    <t xml:space="preserve">171209002</t>
  </si>
  <si>
    <t xml:space="preserve">Poplatok za skladovanie - zemina a kamenivo (17 05) ostatné</t>
  </si>
  <si>
    <t xml:space="preserve">71</t>
  </si>
  <si>
    <t xml:space="preserve">174101001</t>
  </si>
  <si>
    <t xml:space="preserve">Zásyp sypaninou so zhutnením jám, šachiet, rýh, zárezov alebo okolo objektov do 100 m3</t>
  </si>
  <si>
    <t xml:space="preserve">72</t>
  </si>
  <si>
    <t xml:space="preserve">M</t>
  </si>
  <si>
    <t xml:space="preserve">5833743700</t>
  </si>
  <si>
    <t xml:space="preserve">Štrkopiesok preddrvený 0-16 n</t>
  </si>
  <si>
    <t xml:space="preserve">73</t>
  </si>
  <si>
    <t xml:space="preserve">175101102</t>
  </si>
  <si>
    <t xml:space="preserve">Obsyp potrubia sypaninou z vhodných hornín 1 až 4 s prehodením sypaniny</t>
  </si>
  <si>
    <t xml:space="preserve">30</t>
  </si>
  <si>
    <t xml:space="preserve">66</t>
  </si>
  <si>
    <t xml:space="preserve">451573111</t>
  </si>
  <si>
    <t xml:space="preserve">Lôžko pod potrubie, stoky a drobné objekty, v otvorenom výkope z piesku a štrkopiesku do 63 mm</t>
  </si>
  <si>
    <t xml:space="preserve">32</t>
  </si>
  <si>
    <t xml:space="preserve">140</t>
  </si>
  <si>
    <t xml:space="preserve">566901111</t>
  </si>
  <si>
    <t xml:space="preserve">Upravenie podkladu po prekopoch pre inž. siete so zhutnením kamenivom ťaženým alebo štrkopieskom</t>
  </si>
  <si>
    <t xml:space="preserve">34</t>
  </si>
  <si>
    <t xml:space="preserve">78</t>
  </si>
  <si>
    <t xml:space="preserve">566902262</t>
  </si>
  <si>
    <t xml:space="preserve">Vyspravenie podkladu po prekopoch inžinierskych sietí plochy nad 15 m2 podkladovým betónom PB I tr. C 20/25 hr. 150 mm</t>
  </si>
  <si>
    <t xml:space="preserve">36</t>
  </si>
  <si>
    <t xml:space="preserve">85</t>
  </si>
  <si>
    <t xml:space="preserve">5729521121</t>
  </si>
  <si>
    <t xml:space="preserve">Vyspravenie krytu vozovky po prekopoch pre inžinier. siete asfaltovým betónom po zhutnení hr. 50- 80 mm</t>
  </si>
  <si>
    <t xml:space="preserve">38</t>
  </si>
  <si>
    <t xml:space="preserve">141</t>
  </si>
  <si>
    <t xml:space="preserve">871266000</t>
  </si>
  <si>
    <t xml:space="preserve">Montáž kanalizačného PVC-U potrubia hladkého DN 110</t>
  </si>
  <si>
    <t xml:space="preserve">-344131698</t>
  </si>
  <si>
    <t xml:space="preserve">47</t>
  </si>
  <si>
    <t xml:space="preserve">2861100200</t>
  </si>
  <si>
    <t xml:space="preserve">Kanalizačné rúry PVC-U hladké s hrdlom 110x 3.0x1000mm</t>
  </si>
  <si>
    <t xml:space="preserve">42</t>
  </si>
  <si>
    <t xml:space="preserve">48</t>
  </si>
  <si>
    <t xml:space="preserve">892311000</t>
  </si>
  <si>
    <t xml:space="preserve">Skúška tesnosti kanalizácie do D 150</t>
  </si>
  <si>
    <t xml:space="preserve">44</t>
  </si>
  <si>
    <t xml:space="preserve">49</t>
  </si>
  <si>
    <t xml:space="preserve">28611007001</t>
  </si>
  <si>
    <t xml:space="preserve">Lapač strešných splavenín HL 600/2 DN110 + montáž</t>
  </si>
  <si>
    <t xml:space="preserve">46</t>
  </si>
  <si>
    <t xml:space="preserve">50</t>
  </si>
  <si>
    <t xml:space="preserve">28611007002</t>
  </si>
  <si>
    <t xml:space="preserve">Sieťka do žľabov napr.ELWA NN420 + montáž, alebo ekvivalent</t>
  </si>
  <si>
    <t xml:space="preserve">51</t>
  </si>
  <si>
    <t xml:space="preserve">899721111</t>
  </si>
  <si>
    <t xml:space="preserve">Vyhľadávací vodič na potrubí PVC DN do 150 mm</t>
  </si>
  <si>
    <t xml:space="preserve">52</t>
  </si>
  <si>
    <t xml:space="preserve">899721132</t>
  </si>
  <si>
    <t xml:space="preserve">Označenie kanalizačného potrubia hnedou výstražnou fóliou</t>
  </si>
  <si>
    <t xml:space="preserve">80</t>
  </si>
  <si>
    <t xml:space="preserve">919735126</t>
  </si>
  <si>
    <t xml:space="preserve">Rezanie existujúceho betónového krytu alebo podkladu hĺbky nad 250 do 300 mm</t>
  </si>
  <si>
    <t xml:space="preserve">54</t>
  </si>
  <si>
    <t xml:space="preserve">87</t>
  </si>
  <si>
    <t xml:space="preserve">979084216</t>
  </si>
  <si>
    <t xml:space="preserve">Vodorovná doprava vybúraných hmôt po suchu bez naloženia, ale so zložením na vzdialenosť do 5 km</t>
  </si>
  <si>
    <t xml:space="preserve">56</t>
  </si>
  <si>
    <t xml:space="preserve">88</t>
  </si>
  <si>
    <t xml:space="preserve">979084219</t>
  </si>
  <si>
    <t xml:space="preserve">Príplatok k cene za každých ďalších aj začatých 5 km nad 5 km</t>
  </si>
  <si>
    <t xml:space="preserve">58</t>
  </si>
  <si>
    <t xml:space="preserve">89</t>
  </si>
  <si>
    <t xml:space="preserve">979087212</t>
  </si>
  <si>
    <t xml:space="preserve">Nakladanie na dopravné prostriedky pre vodorovnú dopravu sutiny</t>
  </si>
  <si>
    <t xml:space="preserve">60</t>
  </si>
  <si>
    <t xml:space="preserve">90</t>
  </si>
  <si>
    <t xml:space="preserve">Poplatok za skladovanie - betón, tehly, dlaždice (17 01 ), ostatné</t>
  </si>
  <si>
    <t xml:space="preserve">53</t>
  </si>
  <si>
    <t xml:space="preserve">998276101</t>
  </si>
  <si>
    <t xml:space="preserve">Presun hmôt pre rúrové vedenie hĺbené z rúr z plast., hmôt alebo sklolamin. v otvorenom výkope</t>
  </si>
  <si>
    <t xml:space="preserve">713482121</t>
  </si>
  <si>
    <t xml:space="preserve">Montáž trubíc z PE, hr.15-20 mm,vnút.priemer do 38</t>
  </si>
  <si>
    <t xml:space="preserve">2837741540</t>
  </si>
  <si>
    <t xml:space="preserve">PE 22 x 13 izolácia-samolepiaca trubica so vzrastajúcou hrúbkou izolácie</t>
  </si>
  <si>
    <t xml:space="preserve">57</t>
  </si>
  <si>
    <t xml:space="preserve">2837741553</t>
  </si>
  <si>
    <t xml:space="preserve">PE 28 x 13 izolácia-samolepiaca trubica so vzrastajúcou hrúbkou izolácie</t>
  </si>
  <si>
    <t xml:space="preserve">2837741529</t>
  </si>
  <si>
    <t xml:space="preserve">PE 18 x 20 izolácia-samolepiaca trubica so vzrastajúcou hrúbkou izolácie</t>
  </si>
  <si>
    <t xml:space="preserve">74</t>
  </si>
  <si>
    <t xml:space="preserve">59</t>
  </si>
  <si>
    <t xml:space="preserve">2837741542</t>
  </si>
  <si>
    <t xml:space="preserve">PE 22 x 20 izolácia-samolepiaca trubica so vzrastajúcou hrúbkou izolácie</t>
  </si>
  <si>
    <t xml:space="preserve">76</t>
  </si>
  <si>
    <t xml:space="preserve">2837741555</t>
  </si>
  <si>
    <t xml:space="preserve">PE 28 x 20 izolácia-samolepiaca trubica so vzrastajúcou hrúbkou izolácie</t>
  </si>
  <si>
    <t xml:space="preserve">61</t>
  </si>
  <si>
    <t xml:space="preserve">Presun hmôt pre izolácie tepelné v objektoch výšky nad 6 m do 12 m</t>
  </si>
  <si>
    <t xml:space="preserve">7211709091</t>
  </si>
  <si>
    <t xml:space="preserve">Oprava odpadového potrubia novodurového vsadenie odbočky do potrubia</t>
  </si>
  <si>
    <t xml:space="preserve">97</t>
  </si>
  <si>
    <t xml:space="preserve">721180936</t>
  </si>
  <si>
    <t xml:space="preserve">Oprava odpadového potrubia zaslepenie potrubia</t>
  </si>
  <si>
    <t xml:space="preserve">84</t>
  </si>
  <si>
    <t xml:space="preserve">721173204</t>
  </si>
  <si>
    <t xml:space="preserve">Potrubie z PVC - U odpadné pripájacie D 40x1, 8</t>
  </si>
  <si>
    <t xml:space="preserve">721173205</t>
  </si>
  <si>
    <t xml:space="preserve">Potrubie z PVC - U odpadné pripájacie D 50x1, 8</t>
  </si>
  <si>
    <t xml:space="preserve">98</t>
  </si>
  <si>
    <t xml:space="preserve">721290111</t>
  </si>
  <si>
    <t xml:space="preserve">Ostatné - skúška tesnosti kanalizácie v objektoch vodou do DN 125</t>
  </si>
  <si>
    <t xml:space="preserve">96</t>
  </si>
  <si>
    <t xml:space="preserve">998721202</t>
  </si>
  <si>
    <t xml:space="preserve">Presun hmôt pre vnútornú kanalizáciu v objektoch výšky nad 6 do 12 m</t>
  </si>
  <si>
    <t xml:space="preserve">7211809361</t>
  </si>
  <si>
    <t xml:space="preserve">100</t>
  </si>
  <si>
    <t xml:space="preserve">7221309161</t>
  </si>
  <si>
    <t xml:space="preserve">Oprava vodovodného potrubia závitového prerezanie oceľovej rúrky</t>
  </si>
  <si>
    <t xml:space="preserve">102</t>
  </si>
  <si>
    <t xml:space="preserve">7221709141</t>
  </si>
  <si>
    <t xml:space="preserve">Oprava vodovodného potrubia z PE rúrok vsadenie odbočky do potrubia</t>
  </si>
  <si>
    <t xml:space="preserve">104</t>
  </si>
  <si>
    <t xml:space="preserve">722172601</t>
  </si>
  <si>
    <t xml:space="preserve">Potrubie z rúr REHAU, rúrka univerzálna RAUTITAN stabil DN 16,2x2,6 v kotúčoch - tepla voda</t>
  </si>
  <si>
    <t xml:space="preserve">106</t>
  </si>
  <si>
    <t xml:space="preserve">722172602</t>
  </si>
  <si>
    <t xml:space="preserve">Potrubie z rúr REHAU, rúrka univerzálna RAUTITAN stabil DN 20,0x2,9 v kotúčoch - teplá voda</t>
  </si>
  <si>
    <t xml:space="preserve">110</t>
  </si>
  <si>
    <t xml:space="preserve">7221726021</t>
  </si>
  <si>
    <t xml:space="preserve">Potrubie z rúr REHAU, rúrka univerzálna RAUTITAN stabil DN 20,0x2,9 v kotúčoch - studená voda</t>
  </si>
  <si>
    <t xml:space="preserve">112</t>
  </si>
  <si>
    <t xml:space="preserve">722172603</t>
  </si>
  <si>
    <t xml:space="preserve">Potrubie z rúr REHAU, rúrka univerzálna RAUTITAN stabil DN 25,0x3,7 v kotúčoch - teplá voda</t>
  </si>
  <si>
    <t xml:space="preserve">114</t>
  </si>
  <si>
    <t xml:space="preserve">7221726031</t>
  </si>
  <si>
    <t xml:space="preserve">Potrubie z rúr REHAU, rúrka univerzálna RAUTITAN stabil DN 25,0x3,7 v kotúčoch - studená voda</t>
  </si>
  <si>
    <t xml:space="preserve">116</t>
  </si>
  <si>
    <t xml:space="preserve">33</t>
  </si>
  <si>
    <t xml:space="preserve">722229101</t>
  </si>
  <si>
    <t xml:space="preserve">Montáž ventilu výtok., plavák.,vypúšť.,odvodňov.,kohút.plniaceho,vypúšťacieho PN 0.6, ventilov G 1/2</t>
  </si>
  <si>
    <t xml:space="preserve">118</t>
  </si>
  <si>
    <t xml:space="preserve">551245481250</t>
  </si>
  <si>
    <t xml:space="preserve">Guľový kohút 1/2" vypúštací</t>
  </si>
  <si>
    <t xml:space="preserve">120</t>
  </si>
  <si>
    <t xml:space="preserve">29</t>
  </si>
  <si>
    <t xml:space="preserve">722231043</t>
  </si>
  <si>
    <t xml:space="preserve">Montáž armatúry s dvoma závitmi, posúvač klinový G 1</t>
  </si>
  <si>
    <t xml:space="preserve">122</t>
  </si>
  <si>
    <t xml:space="preserve">5512441870</t>
  </si>
  <si>
    <t xml:space="preserve">Oceľový guľový kohút na horúcu vodu -vypúšťací kohút pre navrtávaciu súpravu DN 25/ PN 40, vonk. závit x navar.</t>
  </si>
  <si>
    <t xml:space="preserve">124</t>
  </si>
  <si>
    <t xml:space="preserve">55125212425824</t>
  </si>
  <si>
    <t xml:space="preserve">Guľový ventil 1“ FF</t>
  </si>
  <si>
    <t xml:space="preserve">126</t>
  </si>
  <si>
    <t xml:space="preserve">37</t>
  </si>
  <si>
    <t xml:space="preserve">722239103</t>
  </si>
  <si>
    <t xml:space="preserve">Montáž ventilu priameho, spätného,pod omietku,poistného,redukčného,šikmého G 1</t>
  </si>
  <si>
    <t xml:space="preserve">128</t>
  </si>
  <si>
    <t xml:space="preserve">4225070600</t>
  </si>
  <si>
    <t xml:space="preserve">Ventil poistný D   25 mm   P 10-237-606 PN 6</t>
  </si>
  <si>
    <t xml:space="preserve">130</t>
  </si>
  <si>
    <t xml:space="preserve">35</t>
  </si>
  <si>
    <t xml:space="preserve">891185321</t>
  </si>
  <si>
    <t xml:space="preserve">Montáž spätnej klapky DN 25</t>
  </si>
  <si>
    <t xml:space="preserve">132</t>
  </si>
  <si>
    <t xml:space="preserve">4228058000</t>
  </si>
  <si>
    <t xml:space="preserve">Klapka spätná L 10-117-616 P2, D  25 mm</t>
  </si>
  <si>
    <t xml:space="preserve">134</t>
  </si>
  <si>
    <t xml:space="preserve">41</t>
  </si>
  <si>
    <t xml:space="preserve">998722202</t>
  </si>
  <si>
    <t xml:space="preserve">Presun hmôt pre vnútorný vodovod v objektoch výšky nad 6 do 12 m</t>
  </si>
  <si>
    <t xml:space="preserve">136</t>
  </si>
  <si>
    <t xml:space="preserve">39</t>
  </si>
  <si>
    <t xml:space="preserve">722290234</t>
  </si>
  <si>
    <t xml:space="preserve">Prepláchnutie a dezinfekcia vodovodného potrubia do DN 80</t>
  </si>
  <si>
    <t xml:space="preserve">138</t>
  </si>
  <si>
    <t xml:space="preserve">40</t>
  </si>
  <si>
    <t xml:space="preserve">733191301</t>
  </si>
  <si>
    <t xml:space="preserve">Tlaková skúška plastového potrubia do 32 mm</t>
  </si>
  <si>
    <t xml:space="preserve">723120202</t>
  </si>
  <si>
    <t xml:space="preserve">Potrubie z oceľových rúrok závitových čiernych spájaných zvarovaním - akosť 11 353.0 DN 15</t>
  </si>
  <si>
    <t xml:space="preserve">142</t>
  </si>
  <si>
    <t xml:space="preserve">723120204</t>
  </si>
  <si>
    <t xml:space="preserve">Potrubie z oceľových rúrok závitových čiernych spájaných zvarovaním - akosť 11 353.0 DN 25</t>
  </si>
  <si>
    <t xml:space="preserve">144</t>
  </si>
  <si>
    <t xml:space="preserve">723120205</t>
  </si>
  <si>
    <t xml:space="preserve">Potrubie z oceľových rúrok závitových čiernych spájaných zvarovaním - akosť 11 353.0 DN 32</t>
  </si>
  <si>
    <t xml:space="preserve">146</t>
  </si>
  <si>
    <t xml:space="preserve">95</t>
  </si>
  <si>
    <t xml:space="preserve">723160205</t>
  </si>
  <si>
    <t xml:space="preserve">Prípojka k plynomeru spojená na závit bez obchádzky G 5/4</t>
  </si>
  <si>
    <t xml:space="preserve">súb.</t>
  </si>
  <si>
    <t xml:space="preserve">150</t>
  </si>
  <si>
    <t xml:space="preserve">723160335</t>
  </si>
  <si>
    <t xml:space="preserve">Prípojka k plynomeru zvarená, rozpierka prípojky do G 5/4</t>
  </si>
  <si>
    <t xml:space="preserve">152</t>
  </si>
  <si>
    <t xml:space="preserve">723239101</t>
  </si>
  <si>
    <t xml:space="preserve">Montáž armatúry závitovej s dvoma závitmi, kohútik priamy,solenoidový ventil G 1/2</t>
  </si>
  <si>
    <t xml:space="preserve">154</t>
  </si>
  <si>
    <t xml:space="preserve">5518000002</t>
  </si>
  <si>
    <t xml:space="preserve">Guľový uzáver plyn Futurgas, 1/2", FF, páčka, niklovaná mosadz OT 58, obj.č. 80010012</t>
  </si>
  <si>
    <t xml:space="preserve">156</t>
  </si>
  <si>
    <t xml:space="preserve">723239103</t>
  </si>
  <si>
    <t xml:space="preserve">Montáž armatúry závitovej s dvoma závitmi, kohútik priamy,solenoidový ventil G 1</t>
  </si>
  <si>
    <t xml:space="preserve">158</t>
  </si>
  <si>
    <t xml:space="preserve">5518000004</t>
  </si>
  <si>
    <t xml:space="preserve">Guľový uzáver plyn Futurgas, 1", FF, páčka, niklovaná mosadz OT 58, obj.č. 80010100</t>
  </si>
  <si>
    <t xml:space="preserve">160</t>
  </si>
  <si>
    <t xml:space="preserve">723239104</t>
  </si>
  <si>
    <t xml:space="preserve">Montáž armatúry závitovej s dvoma závitmi, kohútik priamy,solenoidový ventil G 5/4</t>
  </si>
  <si>
    <t xml:space="preserve">162</t>
  </si>
  <si>
    <t xml:space="preserve">5518000005</t>
  </si>
  <si>
    <t xml:space="preserve">Guľový uzáver plyn Futurgas, 5/4", FF, páčka, niklovaná mosadz OT 58, obj.č. 80010114</t>
  </si>
  <si>
    <t xml:space="preserve">164</t>
  </si>
  <si>
    <t xml:space="preserve">733190217</t>
  </si>
  <si>
    <t xml:space="preserve">Tlaková skúška potrubia z oceľových rúrok do priem. 89/5</t>
  </si>
  <si>
    <t xml:space="preserve">166</t>
  </si>
  <si>
    <t xml:space="preserve">998723202</t>
  </si>
  <si>
    <t xml:space="preserve">Presun hmôt pre vnútorný plynovod v objektoch výšky nad 6 do 12 m</t>
  </si>
  <si>
    <t xml:space="preserve">168</t>
  </si>
  <si>
    <t xml:space="preserve">91</t>
  </si>
  <si>
    <t xml:space="preserve">725869381</t>
  </si>
  <si>
    <t xml:space="preserve">Montáž zápachovej uzávierky pre zariaďovacie predmety, ostatných typov do D 40</t>
  </si>
  <si>
    <t xml:space="preserve">234</t>
  </si>
  <si>
    <t xml:space="preserve">92</t>
  </si>
  <si>
    <t xml:space="preserve">72586938011</t>
  </si>
  <si>
    <t xml:space="preserve">Lievik pre odvod kondentu HL 21</t>
  </si>
  <si>
    <t xml:space="preserve">236</t>
  </si>
  <si>
    <t xml:space="preserve">93</t>
  </si>
  <si>
    <t xml:space="preserve">111HL136N</t>
  </si>
  <si>
    <t xml:space="preserve">Kondenzačný zápachový uzáver DN 40, pre odvod kondenzátu HL 136N</t>
  </si>
  <si>
    <t xml:space="preserve">238</t>
  </si>
  <si>
    <t xml:space="preserve">7323510001</t>
  </si>
  <si>
    <t xml:space="preserve">Montáž tepelného čerpadla pre prípravu teplej vody do 400 l</t>
  </si>
  <si>
    <t xml:space="preserve">240</t>
  </si>
  <si>
    <t xml:space="preserve">45</t>
  </si>
  <si>
    <t xml:space="preserve">73235100010</t>
  </si>
  <si>
    <t xml:space="preserve">Tepelné čerpadlo pre prípravu teplej vody napr. TATRAMAT, V = 220 l, typ TEC220TM; alebo ekvivalent</t>
  </si>
  <si>
    <t xml:space="preserve">242</t>
  </si>
  <si>
    <t xml:space="preserve">998725202</t>
  </si>
  <si>
    <t xml:space="preserve">Presun hmôt pre zariaďovacie predmety v objektoch výšky nad 6 do 12 m</t>
  </si>
  <si>
    <t xml:space="preserve">244</t>
  </si>
  <si>
    <t xml:space="preserve">KRYCÍ LIST ROZPOČTU SO.01.1.4.2</t>
  </si>
  <si>
    <t xml:space="preserve">Nitra KR PZ, Rázusova 7, rekonštrukcia a modernizácia objektu</t>
  </si>
  <si>
    <t xml:space="preserve">SO.01 Administratívna budova</t>
  </si>
  <si>
    <t xml:space="preserve">Profesia</t>
  </si>
  <si>
    <t xml:space="preserve">Vykurovanie</t>
  </si>
  <si>
    <t xml:space="preserve">Nitra</t>
  </si>
  <si>
    <t xml:space="preserve">MV SR, Pribinova 2, 812 72 Bratislava   </t>
  </si>
  <si>
    <t xml:space="preserve">GZS   </t>
  </si>
  <si>
    <t xml:space="preserve">Rozpočtová rezerva 15 % z r.23</t>
  </si>
  <si>
    <t xml:space="preserve">Cena s DPH 20 %</t>
  </si>
  <si>
    <t xml:space="preserve">REKAPITULÁCIA ROZPOČTU SO.01.1.4.2</t>
  </si>
  <si>
    <t xml:space="preserve">Stavba    : Nitra KR PZ, Rázusova 7, rekonštrukcia a modernizácia objektu</t>
  </si>
  <si>
    <t xml:space="preserve">Objekt     : SO.01 Administratívna budova</t>
  </si>
  <si>
    <t xml:space="preserve">Profesia : Vykurovanie</t>
  </si>
  <si>
    <t xml:space="preserve">Objednávateľ:   MV SR, Pribinova 2, 812 72 Bratislava</t>
  </si>
  <si>
    <t xml:space="preserve">Miesto:  Nitra</t>
  </si>
  <si>
    <t xml:space="preserve">Dodávka</t>
  </si>
  <si>
    <t xml:space="preserve">731</t>
  </si>
  <si>
    <t xml:space="preserve">Ústredné kúrenie, kotolne   </t>
  </si>
  <si>
    <t xml:space="preserve">732</t>
  </si>
  <si>
    <t xml:space="preserve">Ústredné kúrenie, strojovne   </t>
  </si>
  <si>
    <t xml:space="preserve">733</t>
  </si>
  <si>
    <t xml:space="preserve">Ústredné kúrenie, rozvodné potrubie   </t>
  </si>
  <si>
    <t xml:space="preserve">734</t>
  </si>
  <si>
    <t xml:space="preserve">Ústredné kúrenie, armatúry.   </t>
  </si>
  <si>
    <t xml:space="preserve">735</t>
  </si>
  <si>
    <t xml:space="preserve">Ústredné kúrenie, vykurovacie telesá   </t>
  </si>
  <si>
    <t xml:space="preserve">Hodinové zúčtovacie sadzby   </t>
  </si>
  <si>
    <t xml:space="preserve">ROZPOČET SO.01.1.4.2</t>
  </si>
  <si>
    <t xml:space="preserve">Objekt    : SO.01 Administratívna budova</t>
  </si>
  <si>
    <t xml:space="preserve">979089312</t>
  </si>
  <si>
    <t xml:space="preserve">Poplatok za skladovanie - kovy (meď, bronz, mosadz atď.) (17 04 ), ostatné   </t>
  </si>
  <si>
    <t xml:space="preserve">979089412</t>
  </si>
  <si>
    <t xml:space="preserve">Poplatok za skladovanie - izolačné materiály a materiály obsahujúce azbest (17 06), ostatné   </t>
  </si>
  <si>
    <t xml:space="preserve">713400811</t>
  </si>
  <si>
    <t xml:space="preserve">Odstránenie tepelnej izolácie potrubia povrchové úpravy oplechovanie potrubie,  -0,00510t   </t>
  </si>
  <si>
    <t xml:space="preserve">713411121</t>
  </si>
  <si>
    <t xml:space="preserve">Montáž izolácie tepelnej potrubia a ohybov pásmi LSP pripevnenými oceľovým drôtom jednovrstvová   </t>
  </si>
  <si>
    <t xml:space="preserve">631470000700</t>
  </si>
  <si>
    <t xml:space="preserve">Lamelovo skružovaný pás napr.NOBASIL LMF AluR (LSP 35), 40x1000x5000 mm, technická čadičová minerálna izolácia s AluR fóliou, do 100°C, alebo ekvivalent</t>
  </si>
  <si>
    <t xml:space="preserve">Montáž trubíc z PE, hr.20 mm,vnút.priemer do 38 mm   </t>
  </si>
  <si>
    <t xml:space="preserve">713482131</t>
  </si>
  <si>
    <t xml:space="preserve">Montáž trubíc z PE, hr.30 mm,vnút.priemer do 38 mm   </t>
  </si>
  <si>
    <t xml:space="preserve">283310004500</t>
  </si>
  <si>
    <t xml:space="preserve">Izolačná PE trubica DG 15x20 mm (d potrubia x hr. izolácie), nadrezaná, napr. AZ FLEX , alebo ekvivalent  </t>
  </si>
  <si>
    <t xml:space="preserve">283310004600</t>
  </si>
  <si>
    <t xml:space="preserve">Izolačná PE trubica DG 18x20 mm (d potrubia x hr. izolácie), nadrezaná, napr. AZ FLEX , alebo ekvivalent  </t>
  </si>
  <si>
    <t xml:space="preserve">283310004700</t>
  </si>
  <si>
    <t xml:space="preserve">Izolačná PE trubica DG 22x20 mm (d potrubia x hr. izolácie), nadrezaná, napr. AZ FLEX , alebo ekvivalent     </t>
  </si>
  <si>
    <t xml:space="preserve">283310006300</t>
  </si>
  <si>
    <t xml:space="preserve">Izolačná PE trubica DG 28x30 mm (d potrubia x hr. izolácie), rozrezaná, napr. AZ FLEX , alebo ekvivalent  </t>
  </si>
  <si>
    <t xml:space="preserve">283310006400</t>
  </si>
  <si>
    <t xml:space="preserve">Izolačná PE trubica DG 35x30 mm (d potrubia x hr. izolácie), rozrezaná, napr. AZ FLEX , alebo ekvivalent  </t>
  </si>
  <si>
    <t xml:space="preserve">731100831</t>
  </si>
  <si>
    <t xml:space="preserve">Demontáž kotla liatinového Viadrus G100, 7-článkového   </t>
  </si>
  <si>
    <t xml:space="preserve">731391812</t>
  </si>
  <si>
    <t xml:space="preserve">Vypúšťanie vody z kotla do kanalizácie samospádom o v. pl.kotla nad 5 do 10 m2   </t>
  </si>
  <si>
    <t xml:space="preserve">731890801</t>
  </si>
  <si>
    <t xml:space="preserve">Vnútrostaveniskové premiestnenie demontovaných kotolní vodorovne 100 m umiestnených vo výške (hlbke) do 6 m   </t>
  </si>
  <si>
    <t xml:space="preserve">731261070</t>
  </si>
  <si>
    <t xml:space="preserve">Montáž plynového kotla nástenného kondenzačného vykurovacieho bez zásobníka   </t>
  </si>
  <si>
    <t xml:space="preserve">Závesný plynový kondenzačný turbokotol napr. BUDERUS Logamax plus GB192-50 (alebo ekvivalent)   </t>
  </si>
  <si>
    <t xml:space="preserve">Vypúšťací lievik so sifonom G-TA   </t>
  </si>
  <si>
    <t xml:space="preserve">Sada guľových kohútov HKA   </t>
  </si>
  <si>
    <t xml:space="preserve">43</t>
  </si>
  <si>
    <t xml:space="preserve">Regulácia napr. Logamatic 4121 + modul FM444   alebo ekvivalent</t>
  </si>
  <si>
    <t xml:space="preserve">Rozdelovač pre 2 vykurovacie okruhy HKV2/32/40   </t>
  </si>
  <si>
    <t xml:space="preserve">Rýchlomontážna čerpadlová skupina HSM32/7.5   </t>
  </si>
  <si>
    <t xml:space="preserve">WMS2 držiak rýchlomontážnych skupín   </t>
  </si>
  <si>
    <t xml:space="preserve">Hydraulická výhybka WHY120/80   </t>
  </si>
  <si>
    <t xml:space="preserve">Dymovod, koleno koncentrické revízne DN80/125 PP/AL   </t>
  </si>
  <si>
    <t xml:space="preserve">Dymovod, rúra koncentrická DN80/125, 1000mm, PP/oceľ   </t>
  </si>
  <si>
    <t xml:space="preserve">Dymovod, koleno koncentrické s podpernou lištou DN80/125   </t>
  </si>
  <si>
    <t xml:space="preserve">Dymovod, rúra koncentrická DN80/125, 2000mm, PP/oceľ   </t>
  </si>
  <si>
    <t xml:space="preserve">Dymovod, komínová koncovka DN80/125 PP/nerez   </t>
  </si>
  <si>
    <t xml:space="preserve">55</t>
  </si>
  <si>
    <t xml:space="preserve">Dymovod, rozperný držiak DN125   </t>
  </si>
  <si>
    <t xml:space="preserve">Dymovod, krycia blenda DN125   </t>
  </si>
  <si>
    <t xml:space="preserve">Plynové tepelné čerpadlo, vonkajšia jednotka napr. AXGP224E1-N(F)WEA (alebo ekvivalent)   </t>
  </si>
  <si>
    <t xml:space="preserve">Plynové tepelné čerpadlo, vnútorná jednotka napr. AWS8HP-E1 (alebo ekvivalent)   </t>
  </si>
  <si>
    <t xml:space="preserve">Doprava plynového tepelného čerpadla   </t>
  </si>
  <si>
    <t xml:space="preserve">Oživenie plynového tepelného čerpadla   </t>
  </si>
  <si>
    <t xml:space="preserve">Doprava servisného technika   </t>
  </si>
  <si>
    <t xml:space="preserve">Silentbloky PAF 12   </t>
  </si>
  <si>
    <t xml:space="preserve">998731101</t>
  </si>
  <si>
    <t xml:space="preserve">Presun hmôt pre kotolne umiestnené vo výške (hĺbke) do 6 m   </t>
  </si>
  <si>
    <t xml:space="preserve">732110812</t>
  </si>
  <si>
    <t xml:space="preserve">Demontáž telesa rozdeľovača a zberača nad DN 100 do 200,  -0,09358t   </t>
  </si>
  <si>
    <t xml:space="preserve">732211815</t>
  </si>
  <si>
    <t xml:space="preserve">Demontáž ohrievača zásobníkového ležatého objemu nad 630 do 1600 l,  -0,70920t   </t>
  </si>
  <si>
    <t xml:space="preserve">732213814</t>
  </si>
  <si>
    <t xml:space="preserve">Demontáž ohrievača zásobníkového, rozrezanie demontovaného ohrievača objemu nad 630 do 1600 l   </t>
  </si>
  <si>
    <t xml:space="preserve">732214815</t>
  </si>
  <si>
    <t xml:space="preserve">Demontáž ohrievača zásobníkového, vypustenie vody z ohrievača objemu nad 630 do 1600 l   </t>
  </si>
  <si>
    <t xml:space="preserve">732320814</t>
  </si>
  <si>
    <t xml:space="preserve">Demontáž nádrže beztlakovej alebo tlakovej, odpojenie od rozvodov potrubia nádrže objemu do 500 l   </t>
  </si>
  <si>
    <t xml:space="preserve">732324814</t>
  </si>
  <si>
    <t xml:space="preserve">Demontáž nádrže beztlakovej alebo tlakovej, vypúšťanie vody z nádrže objemu nad 200 do 500 l   </t>
  </si>
  <si>
    <t xml:space="preserve">732420812</t>
  </si>
  <si>
    <t xml:space="preserve">Demontáž čerpadla obehového špirálového (do potrubia) DN 40,  -0,02100t   </t>
  </si>
  <si>
    <t xml:space="preserve">732420813</t>
  </si>
  <si>
    <t xml:space="preserve">Demontáž čerpadla obehového špirálového (do potrubia) DN 50,  -0,02200t   </t>
  </si>
  <si>
    <t xml:space="preserve">732482811</t>
  </si>
  <si>
    <t xml:space="preserve">Demontáž merača kondenzátu, vodomera skrutkového vertilálneho DN 50,  -0,02800t   </t>
  </si>
  <si>
    <t xml:space="preserve">732890801</t>
  </si>
  <si>
    <t xml:space="preserve">Vnútrostaveniskové premiestnenie vybúraných hmôt strojovní vodorovne 100 m z objektov výšky do 6 m   </t>
  </si>
  <si>
    <t xml:space="preserve">Tlaková expanzná nádoba s membránou napr. Reflex NG12, 3bar (alebo ekvivalent)   </t>
  </si>
  <si>
    <t xml:space="preserve">Tlaková expanzná nádoba s membránou napr. Reflex NG50, 3bar (alebo ekvivalent)   </t>
  </si>
  <si>
    <t xml:space="preserve">Úprava vody demineralizáciou napr. Reflex Fillsoft I (alebo ekvivalent)   </t>
  </si>
  <si>
    <t xml:space="preserve">Patrona do úpravne vody napr. Reflex Fillsoft Zero cartridge (alebo ekvivalent)   </t>
  </si>
  <si>
    <t xml:space="preserve">NEUTRAKON zariadenie - neutralizácia kondenzátu   </t>
  </si>
  <si>
    <t xml:space="preserve">733110806</t>
  </si>
  <si>
    <t xml:space="preserve">Demontáž potrubia z oceľových rúrok závitových nad 15 do DN 32,  -0,00320t   </t>
  </si>
  <si>
    <t xml:space="preserve">733110808</t>
  </si>
  <si>
    <t xml:space="preserve">Demontáž potrubia z oceľových rúrok závitových nad 32 do DN 50,  -0,00532t   </t>
  </si>
  <si>
    <t xml:space="preserve">733120826</t>
  </si>
  <si>
    <t xml:space="preserve">Demontáž potrubia z oceľových rúrok hladkých nad 60, 3 do D 89,  -0,00841t   </t>
  </si>
  <si>
    <t xml:space="preserve">733120832</t>
  </si>
  <si>
    <t xml:space="preserve">Demontáž potrubia z oceľových rúrok hladkých nad 89 do D 133,  -0,01384t   </t>
  </si>
  <si>
    <t xml:space="preserve">733190801</t>
  </si>
  <si>
    <t xml:space="preserve">Demontáž príslušenstva potrubia, odrezanie objímky dvojitej do DN 50 -0,00072t   </t>
  </si>
  <si>
    <t xml:space="preserve">733191828</t>
  </si>
  <si>
    <t xml:space="preserve">Odrezanie strmeňového držiaka do priem. 108 -0,00068t   </t>
  </si>
  <si>
    <t xml:space="preserve">733890801</t>
  </si>
  <si>
    <t xml:space="preserve">Vnútrostav. premiestnenie vybúraných hmôt rozvodov potrubia vodorovne do 100 m z obj. výš. do 6 m   </t>
  </si>
  <si>
    <t xml:space="preserve">733125003</t>
  </si>
  <si>
    <t xml:space="preserve">Potrubie z uhlíkovej ocele spájané lisovaním 15x1,2   </t>
  </si>
  <si>
    <t xml:space="preserve">733125006</t>
  </si>
  <si>
    <t xml:space="preserve">Potrubie z uhlíkovej ocele spájané lisovaním 18x1,2   </t>
  </si>
  <si>
    <t xml:space="preserve">733125009</t>
  </si>
  <si>
    <t xml:space="preserve">Potrubie z uhlíkovej ocele spájané lisovaním 22x1,5   </t>
  </si>
  <si>
    <t xml:space="preserve">733125012</t>
  </si>
  <si>
    <t xml:space="preserve">Potrubie z uhlíkovej ocele spájané lisovaním 28x1,5   </t>
  </si>
  <si>
    <t xml:space="preserve">733125015</t>
  </si>
  <si>
    <t xml:space="preserve">Potrubie z uhlíkovej ocele spájané lisovaním 35x1,5   </t>
  </si>
  <si>
    <t xml:space="preserve">733125018</t>
  </si>
  <si>
    <t xml:space="preserve">Potrubie z uhlíkovej ocele spájané lisovaním 42x1,5   </t>
  </si>
  <si>
    <t xml:space="preserve">733190107</t>
  </si>
  <si>
    <t xml:space="preserve">Tlaková skúška potrubia z oceľových rúrok závitových   </t>
  </si>
  <si>
    <t xml:space="preserve">733151000</t>
  </si>
  <si>
    <t xml:space="preserve">Potrubie z medených rúrok d9,5mm - chladivo kvapalina   </t>
  </si>
  <si>
    <t xml:space="preserve">733151006</t>
  </si>
  <si>
    <t xml:space="preserve">Potrubie z medených rúrok d19,1mm - chladivo plyn   </t>
  </si>
  <si>
    <t xml:space="preserve">734100812</t>
  </si>
  <si>
    <t xml:space="preserve">Demontáž armatúry prírubovej s dvomi prírubami nad 50 do DN 100,  -0,03900t   </t>
  </si>
  <si>
    <t xml:space="preserve">734200811</t>
  </si>
  <si>
    <t xml:space="preserve">Demontáž armatúry závitovej s jedným závitom do G 1/2 -0,00045t   </t>
  </si>
  <si>
    <t xml:space="preserve">734200821</t>
  </si>
  <si>
    <t xml:space="preserve">Demontáž armatúry závitovej s dvomi závitmi do G 1/2 -0,00045t   </t>
  </si>
  <si>
    <t xml:space="preserve">734200822</t>
  </si>
  <si>
    <t xml:space="preserve">Demontáž armatúry závitovej s dvomi závitmi nad 1/2 do G 1,  -0,00110t   </t>
  </si>
  <si>
    <t xml:space="preserve">734200823</t>
  </si>
  <si>
    <t xml:space="preserve">Demontáž armatúry závitovej s dvomi závitmi nad 1 do G 6/4,  -0,00200t   </t>
  </si>
  <si>
    <t xml:space="preserve">734290815</t>
  </si>
  <si>
    <t xml:space="preserve">Demontáž armatúry zmiešavacej trojcestnej "Mix A" DN 50,  -0,00436t   </t>
  </si>
  <si>
    <t xml:space="preserve">734890801</t>
  </si>
  <si>
    <t xml:space="preserve">Vnútrostaveniskové premiestnenie vybúraných hmôt armatúr do 6m   </t>
  </si>
  <si>
    <t xml:space="preserve">734251123</t>
  </si>
  <si>
    <t xml:space="preserve">Ventil poistný závitový nízkozdvižný pružinový DN15   </t>
  </si>
  <si>
    <t xml:space="preserve">734251125</t>
  </si>
  <si>
    <t xml:space="preserve">Ventil poistný závitový nízkozdvižný pružinový DN20   </t>
  </si>
  <si>
    <t xml:space="preserve">734251140</t>
  </si>
  <si>
    <t xml:space="preserve">Ventil poistný do expanzomatov závitový, typ PV18, 60/70st. C na membránu G 1   </t>
  </si>
  <si>
    <t xml:space="preserve">734252110</t>
  </si>
  <si>
    <t xml:space="preserve">Montáž ventilu poistného rohového G 1/2   </t>
  </si>
  <si>
    <t xml:space="preserve">734252120</t>
  </si>
  <si>
    <t xml:space="preserve">Montáž ventilu poistného rohového G 3/4   </t>
  </si>
  <si>
    <t xml:space="preserve">734209101</t>
  </si>
  <si>
    <t xml:space="preserve">Montáž závitovej armatúry s 1 závitom do G 1/2   </t>
  </si>
  <si>
    <t xml:space="preserve">734209112</t>
  </si>
  <si>
    <t xml:space="preserve">Montáž závitovej armatúry s 2 závitmi do G 1/2   </t>
  </si>
  <si>
    <t xml:space="preserve">734209114</t>
  </si>
  <si>
    <t xml:space="preserve">Montáž závitovej armatúry s 2 závitmi G 3/4   </t>
  </si>
  <si>
    <t xml:space="preserve">734209117</t>
  </si>
  <si>
    <t xml:space="preserve">Montáž závitovej armatúry s 2 závitmi G 6/4   </t>
  </si>
  <si>
    <t xml:space="preserve">734213250</t>
  </si>
  <si>
    <t xml:space="preserve">Montáž ventilu odvzdušňovacieho závitového automatického G 1/2   </t>
  </si>
  <si>
    <t xml:space="preserve">734223010</t>
  </si>
  <si>
    <t xml:space="preserve">Montáž ventilu závitového regulačného do G 3/4 stupačkového   </t>
  </si>
  <si>
    <t xml:space="preserve">734223120</t>
  </si>
  <si>
    <t xml:space="preserve">Montáž ventilu závitového termostatického+spiatočkového  G 1/2   </t>
  </si>
  <si>
    <t xml:space="preserve">734223208</t>
  </si>
  <si>
    <t xml:space="preserve">Montáž termostatickej hlavice kvapalinovej jednoduchej   </t>
  </si>
  <si>
    <t xml:space="preserve">734291113</t>
  </si>
  <si>
    <t xml:space="preserve">Ostané armatúry, kohútik plniaci a vypúšťací normy 13 7061, PN 1,0/100st. C G 1/2   </t>
  </si>
  <si>
    <t xml:space="preserve">734411130</t>
  </si>
  <si>
    <t xml:space="preserve">Teplomer technický dvojkovový príložný DTP II   </t>
  </si>
  <si>
    <t xml:space="preserve">734493111</t>
  </si>
  <si>
    <t xml:space="preserve">Ostatné meracie armatúry, ochranná jamka so závitom do G 1   </t>
  </si>
  <si>
    <t xml:space="preserve">734494121</t>
  </si>
  <si>
    <t xml:space="preserve">Návarok s metrickým závitom akosť mat.11 416.1 M 20x1, 5 dĺžky do 220 mm   </t>
  </si>
  <si>
    <t xml:space="preserve">734421160</t>
  </si>
  <si>
    <t xml:space="preserve">Tlakomer deformačný kruhový B 0-10 MPa č.03322 priem. 100   </t>
  </si>
  <si>
    <t xml:space="preserve">734424912</t>
  </si>
  <si>
    <t xml:space="preserve">Kohútik čapový K 70-181-716 M 20 x 1, 5   </t>
  </si>
  <si>
    <t xml:space="preserve">734424933</t>
  </si>
  <si>
    <t xml:space="preserve">Prípojka tlakomera s metrickým závitom DN 15   </t>
  </si>
  <si>
    <t xml:space="preserve">Guľový uzatvárací kohút závitový DN15   </t>
  </si>
  <si>
    <t xml:space="preserve">Guľový uzatvárací kohút závitový DN20   </t>
  </si>
  <si>
    <t xml:space="preserve">Guľový uzatvárací kohút závitový DN40   </t>
  </si>
  <si>
    <t xml:space="preserve">Spätná klapka závitová DN15   </t>
  </si>
  <si>
    <t xml:space="preserve">31</t>
  </si>
  <si>
    <t xml:space="preserve">Termostatický ventil napr. OVENTROP-AV9 priamy DN15 (alebo ekvivalent)   </t>
  </si>
  <si>
    <t xml:space="preserve">Spiatočkový ventil napr. OVENTROP-Combi4 priamy DN15 (alebo ekvivalent)   </t>
  </si>
  <si>
    <t xml:space="preserve">Termostatická hlavica napr. OVENTROP UNI LH (alebo ekvivalent)   </t>
  </si>
  <si>
    <t xml:space="preserve">Slučkový regulačný ventil napr. OVENTROP Hydrocontrol VTR DN15 (alebo ekvivalent)   </t>
  </si>
  <si>
    <t xml:space="preserve">Slučkový regulačný ventil napr. OVENTROP Hydrocontrol VTR DN20 (alebo ekvivalent)   </t>
  </si>
  <si>
    <t xml:space="preserve">Meracie ventily SET2   </t>
  </si>
  <si>
    <t xml:space="preserve">Nastavenie radiátorového termostatického ventilu   </t>
  </si>
  <si>
    <t xml:space="preserve">Nastavenie stupačkového regulačného ventilu do DN20   </t>
  </si>
  <si>
    <t xml:space="preserve">735111810</t>
  </si>
  <si>
    <t xml:space="preserve">Demontáž radiátorov článkových liatinových,  -0,02380t   </t>
  </si>
  <si>
    <t xml:space="preserve">735291800</t>
  </si>
  <si>
    <t xml:space="preserve">Demontáž konzol alebo držiakov vykurovacieho telesa, registra, konvektora do odpadu   </t>
  </si>
  <si>
    <t xml:space="preserve">735494811</t>
  </si>
  <si>
    <t xml:space="preserve">Vypúšťanie vody z vykurovacích sústav o v. pl. vykurovacích telies   </t>
  </si>
  <si>
    <t xml:space="preserve">735890801</t>
  </si>
  <si>
    <t xml:space="preserve">Vnútrostaveniskové premiestnenie vybúraných hmôt vykurovacích telies do 6m   </t>
  </si>
  <si>
    <t xml:space="preserve">735154040</t>
  </si>
  <si>
    <t xml:space="preserve">Montáž vykurovacieho telesa panelového jednoradového 600 mm/ dĺžky 400-600 mm   </t>
  </si>
  <si>
    <t xml:space="preserve">735154140</t>
  </si>
  <si>
    <t xml:space="preserve">Montáž vykurovacieho telesa panelového dvojradového výšky 600 mm/ dĺžky 400-600 mm   </t>
  </si>
  <si>
    <t xml:space="preserve">735154141</t>
  </si>
  <si>
    <t xml:space="preserve">Montáž vykurovacieho telesa panelového dvojradového výšky 600 mm/ dĺžky 700-900 mm   </t>
  </si>
  <si>
    <t xml:space="preserve">735154142</t>
  </si>
  <si>
    <t xml:space="preserve">Montáž vykurovacieho telesa panelového dvojradového výšky 600 mm/ dĺžky 1000-1200 mm   </t>
  </si>
  <si>
    <t xml:space="preserve">735154143</t>
  </si>
  <si>
    <t xml:space="preserve">Montáž vykurovacieho telesa panelového dvojradového výšky 600 mm/ dĺžky 1400-1800 mm   </t>
  </si>
  <si>
    <t xml:space="preserve">735154150</t>
  </si>
  <si>
    <t xml:space="preserve">Montáž vykurovacieho telesa panelového dvojradového výšky 900 mm/ dĺžky 400-600 mm   </t>
  </si>
  <si>
    <t xml:space="preserve">735154152</t>
  </si>
  <si>
    <t xml:space="preserve">Montáž vykurovacieho telesa panelového dvojradového výšky 900 mm/ dĺžky 1000-1200 mm   </t>
  </si>
  <si>
    <t xml:space="preserve">735158110</t>
  </si>
  <si>
    <t xml:space="preserve">Vykurovacie telesá panelové, tlaková skúška telesa vodou jednoradového   </t>
  </si>
  <si>
    <t xml:space="preserve">735158120</t>
  </si>
  <si>
    <t xml:space="preserve">Vykurovacie telesá panelové, tlaková skúška telesa vodou dvojradového   </t>
  </si>
  <si>
    <t xml:space="preserve">998735101</t>
  </si>
  <si>
    <t xml:space="preserve">Presun hmôt pre vykurovacie telesá v objektoch výšky do 6 m   </t>
  </si>
  <si>
    <t xml:space="preserve">998735193</t>
  </si>
  <si>
    <t xml:space="preserve">Vykurovacie telesá, prípl.za presun nad vymedz. najväčšiu dopr. vzdial. do 500 m   </t>
  </si>
  <si>
    <t xml:space="preserve">Oceľové doskové vykurovacie teleso napr. KORADO Radik Klasik (alebo ekvivalent) 11-600/600   </t>
  </si>
  <si>
    <t xml:space="preserve">Oceľové doskové vykurovacie teleso napr. KORADO Radik Klasik (alebo ekvivalent) 21-600/600   </t>
  </si>
  <si>
    <t xml:space="preserve">Oceľové doskové vykurovacie teleso napr. KORADO Radik Klasik (alebo ekvivalent) 21-600/700   </t>
  </si>
  <si>
    <t xml:space="preserve">Oceľové doskové vykurovacie teleso napr. KORADO Radik Klasik (alebo ekvivalent) 21-600/1000   </t>
  </si>
  <si>
    <t xml:space="preserve">Oceľové doskové vykurovacie teleso napr. KORADO Radik Klasik (alebo ekvivalent) 21-600/1100   </t>
  </si>
  <si>
    <t xml:space="preserve">Oceľové doskové vykurovacie teleso napr. KORADO Radik Klasik (alebo ekvivalent) 22-600/700   </t>
  </si>
  <si>
    <t xml:space="preserve">Oceľové doskové vykurovacie teleso napr. KORADO Radik Klasik (alebo ekvivalent) 22-600/800   </t>
  </si>
  <si>
    <t xml:space="preserve">Oceľové doskové vykurovacie teleso napr. KORADO Radik Klasik (alebo ekvivalent) 22-600/900   </t>
  </si>
  <si>
    <t xml:space="preserve">Oceľové doskové vykurovacie teleso napr. KORADO Radik Klasik (alebo ekvivalent) 22-600/1000   </t>
  </si>
  <si>
    <t xml:space="preserve">Oceľové doskové vykurovacie teleso napr. KORADO Radik Klasik (alebo ekvivalent) 22-600/1100   </t>
  </si>
  <si>
    <t xml:space="preserve">Oceľové doskové vykurovacie teleso napr. KORADO Radik Klasik (alebo ekvivalent) 22-600/1200   </t>
  </si>
  <si>
    <t xml:space="preserve">Oceľové doskové vykurovacie teleso napr. KORADO Radik Klasik (alebo ekvivalent) 22-600/1400   </t>
  </si>
  <si>
    <t xml:space="preserve">Oceľové doskové vykurovacie teleso napr. KORADO Radik Klasik (alebo ekvivalent) 22-900/500   </t>
  </si>
  <si>
    <t xml:space="preserve">Oceľové doskové vykurovacie teleso napr. KORADO Radik Klasik (alebo ekvivalent) 22-900/1100   </t>
  </si>
  <si>
    <t xml:space="preserve">HZS000113</t>
  </si>
  <si>
    <t xml:space="preserve">Vykurovacie skúšky 24 hodín nepretržite   </t>
  </si>
  <si>
    <t xml:space="preserve">hod</t>
  </si>
  <si>
    <t xml:space="preserve">Stavba:Nitra KRPZ-Rázusova 7,rekonštrukcia a modernizácia objektu"</t>
  </si>
  <si>
    <t xml:space="preserve">Profesia:SO.01.1.4.3 Elektroinštalácie,bleskozvod</t>
  </si>
  <si>
    <t xml:space="preserve">Rozpočet SO.01.1.4.3,Vypracoval:                       </t>
  </si>
  <si>
    <t xml:space="preserve">€    </t>
  </si>
  <si>
    <t xml:space="preserve">Pol.</t>
  </si>
  <si>
    <t xml:space="preserve">Popis práce a materálu podľa  VC - 21M 1989  x  index</t>
  </si>
  <si>
    <t xml:space="preserve">množstvo</t>
  </si>
  <si>
    <t xml:space="preserve">mj</t>
  </si>
  <si>
    <t xml:space="preserve">  j.c.montáž</t>
  </si>
  <si>
    <t xml:space="preserve">  mont.spolu</t>
  </si>
  <si>
    <t xml:space="preserve">j.c.mater.</t>
  </si>
  <si>
    <t xml:space="preserve">materiál spolu</t>
  </si>
  <si>
    <t xml:space="preserve">mont.+ mat.sp.</t>
  </si>
  <si>
    <t xml:space="preserve">poznámka</t>
  </si>
  <si>
    <t xml:space="preserve">SVIETIDLO napr. MODUS AREL 4000RM2KWM 39W alebo ekvivalent</t>
  </si>
  <si>
    <t xml:space="preserve">SVIETIDLO napr. MODUS BRSB_KO480V3, 35W alebo ekvivalent</t>
  </si>
  <si>
    <t xml:space="preserve">BRSB, 8x12 LED, 4000 K, kryt opál PMMA, IP44</t>
  </si>
  <si>
    <t xml:space="preserve">SVIETIDLO NÚDZOVÉ ECOMOMIC LED </t>
  </si>
  <si>
    <t xml:space="preserve">Soumrakový světelný spínač SOU-3 ELEZ</t>
  </si>
  <si>
    <t xml:space="preserve">Svietidlo vonkajšie STL4000P3ND</t>
  </si>
  <si>
    <t xml:space="preserve">Lišta L20/20</t>
  </si>
  <si>
    <t xml:space="preserve">Snimač kvality vzduchu QPA84</t>
  </si>
  <si>
    <t xml:space="preserve">Regulator otačok  INTER 3P</t>
  </si>
  <si>
    <t xml:space="preserve">Vyhotovenie drážky pre kábel-hadicu PH     30x30</t>
  </si>
  <si>
    <t xml:space="preserve">Prestup -otvor cez stenu pre káb.trasu  (tehla)</t>
  </si>
  <si>
    <t xml:space="preserve">Vyhotovenie otvoru pre KO 68 a KP 68+osadenie</t>
  </si>
  <si>
    <t xml:space="preserve">Vodič CY 2,5 -montáž</t>
  </si>
  <si>
    <t xml:space="preserve">CYKY 3 J x 2,5 mm2   </t>
  </si>
  <si>
    <t xml:space="preserve">CYKY 3 J x 1,5 mm2   </t>
  </si>
  <si>
    <t xml:space="preserve">Ukončenie šnúry-kábla.do 5x2,5</t>
  </si>
  <si>
    <t xml:space="preserve">Ukonč.vodiča v rozv.do 2,5 mm   </t>
  </si>
  <si>
    <t xml:space="preserve">Spínač pod om.vrát.zapoj.č.1TANGO</t>
  </si>
  <si>
    <t xml:space="preserve">DEVI Rohož DTIR-150 6m / 450W</t>
  </si>
  <si>
    <t xml:space="preserve">DEVI Termostat DEVIreg™ Touch</t>
  </si>
  <si>
    <t xml:space="preserve">Úprava rozvádzača R1</t>
  </si>
  <si>
    <t xml:space="preserve">Úprava rozvádzača R0 02</t>
  </si>
  <si>
    <t xml:space="preserve">Úprava rozvádzača R2</t>
  </si>
  <si>
    <t xml:space="preserve">Úprava rozvádzača RH</t>
  </si>
  <si>
    <t xml:space="preserve">Svorka bleskozvodu do 2 skrutiek</t>
  </si>
  <si>
    <t xml:space="preserve">Svorka bleskozvodu do 4 skrutiek</t>
  </si>
  <si>
    <t xml:space="preserve">Zvodový vodič vrátane montáže podpier ALMgSI</t>
  </si>
  <si>
    <t xml:space="preserve">DEHiso púzdro RD16</t>
  </si>
  <si>
    <t xml:space="preserve">Objímka D48-60 NITRO-2</t>
  </si>
  <si>
    <t xml:space="preserve">DEHiso výložník RD16 L 1030 NITRO-2</t>
  </si>
  <si>
    <t xml:space="preserve">Izolovaný tyč GFK/AI L 2000Al</t>
  </si>
  <si>
    <t xml:space="preserve">RÚRKA 1250HFPP L50</t>
  </si>
  <si>
    <t xml:space="preserve">Demontáž FeZn 10</t>
  </si>
  <si>
    <t xml:space="preserve">KUZ-V</t>
  </si>
  <si>
    <t xml:space="preserve">Odborná skúška a prehliadka</t>
  </si>
  <si>
    <t xml:space="preserve">sada</t>
  </si>
  <si>
    <t xml:space="preserve">Demontáže existujúcich svietidiel</t>
  </si>
  <si>
    <t xml:space="preserve">Likvidácie existujúcich svietidiel</t>
  </si>
  <si>
    <t xml:space="preserve">Demontáž bleskozvodu</t>
  </si>
  <si>
    <t xml:space="preserve">Likvidácia existujúceho bleskozvodu </t>
  </si>
  <si>
    <t xml:space="preserve">Dodávka elektro spolu bez DPH</t>
  </si>
  <si>
    <t xml:space="preserve">€</t>
  </si>
  <si>
    <t xml:space="preserve">DPH 20% </t>
  </si>
  <si>
    <t xml:space="preserve">Dodávka elektro spolu vrátane DPH:</t>
  </si>
  <si>
    <t xml:space="preserve"> €</t>
  </si>
  <si>
    <t xml:space="preserve">Vypracované e mail:</t>
  </si>
  <si>
    <t xml:space="preserve">Rozvádzač HR</t>
  </si>
  <si>
    <t xml:space="preserve">PREPAŤOVÁ OCHRANA  V25B+C</t>
  </si>
  <si>
    <t xml:space="preserve">Podružný materiál</t>
  </si>
  <si>
    <t xml:space="preserve">Materiál</t>
  </si>
  <si>
    <t xml:space="preserve">Demontáž montáž</t>
  </si>
  <si>
    <t xml:space="preserve">SPOLU</t>
  </si>
  <si>
    <t xml:space="preserve">Vypracované</t>
  </si>
  <si>
    <t xml:space="preserve">Rozvádzač R1</t>
  </si>
  <si>
    <t xml:space="preserve">VYPINAČ IS63</t>
  </si>
  <si>
    <t xml:space="preserve">ISTIČ LSN B32 3</t>
  </si>
  <si>
    <t xml:space="preserve">ISTIC LSN B10/1</t>
  </si>
  <si>
    <t xml:space="preserve">CHRANIC 16/1/30 Ma</t>
  </si>
  <si>
    <t xml:space="preserve">Rozvádzač R0 02</t>
  </si>
  <si>
    <t xml:space="preserve">ISTIČ LSN B16 3</t>
  </si>
  <si>
    <t xml:space="preserve">Vypracované </t>
  </si>
  <si>
    <t xml:space="preserve">Rozvádzač R2</t>
  </si>
  <si>
    <t xml:space="preserve">Rozvádzač R3</t>
  </si>
  <si>
    <t xml:space="preserve">Profesia:SO.01.1.4.4 MaR</t>
  </si>
  <si>
    <t xml:space="preserve">Rozpočet SO.01.1.4.4,Vypracoval:                   </t>
  </si>
  <si>
    <t xml:space="preserve">časť vzduchotechnika</t>
  </si>
  <si>
    <t xml:space="preserve">Názov stavby :</t>
  </si>
  <si>
    <t xml:space="preserve">"Nitra KRPZ-Rázusova 7,rekonštrukcia a modernizácia objektu"</t>
  </si>
  <si>
    <t xml:space="preserve">Investor :</t>
  </si>
  <si>
    <t xml:space="preserve">MV SR, Pribinova 8, 812 72  Bratislava</t>
  </si>
  <si>
    <t xml:space="preserve">Miesto stavby:</t>
  </si>
  <si>
    <t xml:space="preserve">Rozpočet</t>
  </si>
  <si>
    <t xml:space="preserve">Profesia:SO.01.1.4.5 VZDUCHOTECHNIKA</t>
  </si>
  <si>
    <t xml:space="preserve">NÁZOV</t>
  </si>
  <si>
    <t xml:space="preserve">Jed. cena</t>
  </si>
  <si>
    <t xml:space="preserve">CELKOM</t>
  </si>
  <si>
    <t xml:space="preserve">Dverová mriežka NOVA D -1-225x125 mm</t>
  </si>
  <si>
    <t xml:space="preserve">8 ks</t>
  </si>
  <si>
    <t xml:space="preserve">Stenová mriežka 1225x225 mm</t>
  </si>
  <si>
    <t xml:space="preserve">1 ks</t>
  </si>
  <si>
    <t xml:space="preserve">Pružná vložka 1400x800 mm</t>
  </si>
  <si>
    <t xml:space="preserve">Koleno 1400x800/90°</t>
  </si>
  <si>
    <t xml:space="preserve">Prechod 1400x800/800x800 mm</t>
  </si>
  <si>
    <t xml:space="preserve">Potrubie 800x800 / 1000 mm</t>
  </si>
  <si>
    <t xml:space="preserve">2 ks</t>
  </si>
  <si>
    <t xml:space="preserve">Potrubie 800x800 / 500 mm VP</t>
  </si>
  <si>
    <t xml:space="preserve">Koleno 800x800 / 90°</t>
  </si>
  <si>
    <t xml:space="preserve">Protidažďová žalúzia PZZN-S-800x800 mm</t>
  </si>
  <si>
    <t xml:space="preserve">Protidažďová žalúzia PZZN-S-400x400 mm</t>
  </si>
  <si>
    <t xml:space="preserve">Ventilátor K 125 XL</t>
  </si>
  <si>
    <t xml:space="preserve">Výfuková žalúzia VK 12</t>
  </si>
  <si>
    <t xml:space="preserve">Ventil odvodný BALANCE E 125 + rámik</t>
  </si>
  <si>
    <t xml:space="preserve">3 ks</t>
  </si>
  <si>
    <t xml:space="preserve">Potrubie kruhové D125 / 1000 mm</t>
  </si>
  <si>
    <t xml:space="preserve">7 ks</t>
  </si>
  <si>
    <t xml:space="preserve">T kus D125/D125/D125</t>
  </si>
  <si>
    <t xml:space="preserve">Flexo hadica D125 hliníková</t>
  </si>
  <si>
    <t xml:space="preserve">10 bm</t>
  </si>
  <si>
    <t xml:space="preserve">Izolácia potrubia hr. 50 mm s hliníkovou foliou</t>
  </si>
  <si>
    <t xml:space="preserve">50 m2</t>
  </si>
  <si>
    <t xml:space="preserve">Dodávka - celkom</t>
  </si>
  <si>
    <t xml:space="preserve">Montáž zariadení 20 % z dodávky</t>
  </si>
  <si>
    <t xml:space="preserve">Doprava materiálu</t>
  </si>
  <si>
    <t xml:space="preserve">Spustenie + zaregulovanie systému</t>
  </si>
  <si>
    <t xml:space="preserve">SPOLU CELKOM</t>
  </si>
  <si>
    <t xml:space="preserve">SO 01.2 Neoprávnené náklady</t>
  </si>
  <si>
    <r>
      <rPr>
        <b val="true"/>
        <sz val="9"/>
        <rFont val="Arial"/>
        <family val="2"/>
        <charset val="238"/>
      </rPr>
      <t xml:space="preserve">Stavba:   </t>
    </r>
    <r>
      <rPr>
        <sz val="9"/>
        <rFont val="Arial"/>
        <family val="2"/>
        <charset val="238"/>
      </rPr>
      <t xml:space="preserve">Nitra KRPZ - Rázusova 7, rekonštrukcia a modernizácia objektu</t>
    </r>
  </si>
  <si>
    <t xml:space="preserve">Objekt:   SO 01.2 Neoprávnené náklady</t>
  </si>
  <si>
    <t xml:space="preserve">Izolácie tepelné</t>
  </si>
  <si>
    <t xml:space="preserve">Zdravotech. vnútorná kanalizácia</t>
  </si>
  <si>
    <t xml:space="preserve">Zdravotechnika - vnútorný vodovod</t>
  </si>
  <si>
    <t xml:space="preserve">Zdravotechnika - plynovod</t>
  </si>
  <si>
    <t xml:space="preserve">Zdravotechnika - zariaď. predmety</t>
  </si>
  <si>
    <t xml:space="preserve">763</t>
  </si>
  <si>
    <t xml:space="preserve">Konštrukcie - drevostavby   </t>
  </si>
  <si>
    <t xml:space="preserve">781</t>
  </si>
  <si>
    <t xml:space="preserve">Obklady   </t>
  </si>
  <si>
    <t xml:space="preserve">783</t>
  </si>
  <si>
    <t xml:space="preserve">Dokončovacie práce - nátery   </t>
  </si>
  <si>
    <t xml:space="preserve">Nenosný preklad ref. Napr.YTONG šírky 150 mm, výšky 249 mm, dĺžky 1250 mm ,alebo ekvivalent </t>
  </si>
  <si>
    <t xml:space="preserve">"PR3,3a   </t>
  </si>
  <si>
    <t xml:space="preserve">Priečky z porobetonových tvárnic hr. 150 mm, ref. napr.YTONG, alebo ekvivalent</t>
  </si>
  <si>
    <t xml:space="preserve">2,75*3   </t>
  </si>
  <si>
    <t xml:space="preserve">1,2*8   </t>
  </si>
  <si>
    <t xml:space="preserve">"1.19 NO   </t>
  </si>
  <si>
    <t xml:space="preserve">"1.29 NO   </t>
  </si>
  <si>
    <t xml:space="preserve">612421421</t>
  </si>
  <si>
    <t xml:space="preserve">Oprava vnútorných vápenných omietok stien, v množstve opravenej plochy nad 30 do 50 % hladkých   </t>
  </si>
  <si>
    <t xml:space="preserve">"1.29 nad olejovým náterom   </t>
  </si>
  <si>
    <t xml:space="preserve">(2,9-1,55)*(2,1*2+6,451*2)   </t>
  </si>
  <si>
    <t xml:space="preserve">-(2,62-1,55)*1,025   </t>
  </si>
  <si>
    <t xml:space="preserve">-(2,02-1,55)*0,9*4   </t>
  </si>
  <si>
    <t xml:space="preserve">-(2-1,55)*1,38   </t>
  </si>
  <si>
    <t xml:space="preserve">612465136x</t>
  </si>
  <si>
    <t xml:space="preserve">Vyspravenie povrchu pod obklad   </t>
  </si>
  <si>
    <t xml:space="preserve">KO   </t>
  </si>
  <si>
    <t xml:space="preserve">625250004</t>
  </si>
  <si>
    <t xml:space="preserve">Kontaktný zatepľovací systém stien-riešenie pre interiér, XPS hr. 20 mm, lepiaca stierka, výstuž.vrstva sklotext. mriežka, vr. p.ú.tenkovrstvová omietka s oteruvzdorným náterom akrylátovým bielym 3x   </t>
  </si>
  <si>
    <t xml:space="preserve">"FA2   </t>
  </si>
  <si>
    <t xml:space="preserve">"v mieste bud.wc pre imobilných   </t>
  </si>
  <si>
    <t xml:space="preserve">"1.14,1.15   </t>
  </si>
  <si>
    <t xml:space="preserve">3,55+3,1   </t>
  </si>
  <si>
    <t xml:space="preserve">978059531</t>
  </si>
  <si>
    <t xml:space="preserve">Odsekanie a odobratie stien z obkladačiek vnútorných nad 2 m2,  -0,06800t   </t>
  </si>
  <si>
    <t xml:space="preserve">"budúce WC pre imobilných   </t>
  </si>
  <si>
    <t xml:space="preserve">"1.14   </t>
  </si>
  <si>
    <t xml:space="preserve">1,53*(1,6*2+2,206*2)-1,53*0,8   </t>
  </si>
  <si>
    <t xml:space="preserve">"1.15   </t>
  </si>
  <si>
    <t xml:space="preserve">1,53*(1,6*2+1,616*2)   </t>
  </si>
  <si>
    <t xml:space="preserve">-1,53*0,8*2   </t>
  </si>
  <si>
    <t xml:space="preserve">"1NP   </t>
  </si>
  <si>
    <t xml:space="preserve">"1.29,1.30, 1.13-1.15, 1.23 neoprávnený náklad   </t>
  </si>
  <si>
    <t xml:space="preserve">13,45+2,1+3,55+3,1+9,1   </t>
  </si>
  <si>
    <t xml:space="preserve">"po prácach v interiéry(zamurovky, nové obklady, podlahy,omietky), uvažovaná 1/3 plochy,   </t>
  </si>
  <si>
    <t xml:space="preserve">473,9/3   </t>
  </si>
  <si>
    <t xml:space="preserve">476,67/3   </t>
  </si>
  <si>
    <t xml:space="preserve">962031132</t>
  </si>
  <si>
    <t xml:space="preserve">Búranie priečok z tehál pálených, plných alebo dutých hr. do 150 mm,  -0,19600t   </t>
  </si>
  <si>
    <t xml:space="preserve">"PR   </t>
  </si>
  <si>
    <t xml:space="preserve">2,8*10   </t>
  </si>
  <si>
    <t xml:space="preserve">"PRIII   </t>
  </si>
  <si>
    <t xml:space="preserve">2,86*5   </t>
  </si>
  <si>
    <t xml:space="preserve">968061125</t>
  </si>
  <si>
    <t xml:space="preserve">Vyvesenie dreveného dverného krídla do suti plochy do 2 m2, -0,02400t   </t>
  </si>
  <si>
    <t xml:space="preserve">"DI   </t>
  </si>
  <si>
    <t xml:space="preserve">1+2+1+1+4   </t>
  </si>
  <si>
    <t xml:space="preserve">"DII   </t>
  </si>
  <si>
    <t xml:space="preserve">968062455</t>
  </si>
  <si>
    <t xml:space="preserve">Vybúranie drevených dverových zárubní plochy do 2 m2,  -0,08800t   </t>
  </si>
  <si>
    <t xml:space="preserve">0,9*2,02*1   </t>
  </si>
  <si>
    <t xml:space="preserve">968062558</t>
  </si>
  <si>
    <t xml:space="preserve">Vybúranie drevených vrát plochy do 5 m2,  -0,06000t   </t>
  </si>
  <si>
    <t xml:space="preserve">1,8*2,2   </t>
  </si>
  <si>
    <t xml:space="preserve">"DI NO   </t>
  </si>
  <si>
    <t xml:space="preserve">0,9*2,02*8   </t>
  </si>
  <si>
    <t xml:space="preserve">7631350PO1</t>
  </si>
  <si>
    <t xml:space="preserve">M+D Podhľad v hygienickom zariadení napr:  Armstrong basic alebo ekvivalent 600/600mm, hr.12mm, závesný systém, obruba, ukončovací profil, vr. príslušenstva   </t>
  </si>
  <si>
    <t xml:space="preserve">"PO1   </t>
  </si>
  <si>
    <t xml:space="preserve">998763403</t>
  </si>
  <si>
    <t xml:space="preserve">Presun hmôt pre sádrokartónové konštrukcie v stavbách(objektoch )výšky od 7 do 24 m   </t>
  </si>
  <si>
    <t xml:space="preserve">76642184r</t>
  </si>
  <si>
    <t xml:space="preserve">Demontáž DTD priečky   </t>
  </si>
  <si>
    <t xml:space="preserve">3,2*2,7   </t>
  </si>
  <si>
    <t xml:space="preserve">767510110r</t>
  </si>
  <si>
    <t xml:space="preserve">M+D Sklápacie madlo na stenu, dlhé, vr.kotvenia a príslušenstva   </t>
  </si>
  <si>
    <t xml:space="preserve">767510111r</t>
  </si>
  <si>
    <t xml:space="preserve">M+D Pevné madlo na stenu, krátke, vr.kotvenia a príslušenstva   </t>
  </si>
  <si>
    <t xml:space="preserve">767995003</t>
  </si>
  <si>
    <t xml:space="preserve">M+D Int. Al dvere, ref.D50 Slovaktual,dvojkrídlové, 1920/2100mm+nadsvetlík 520mm,izol.2-sklo, bezpečnostné napr. CONNEX, bezprahové,2xobojstranné madlo - D2P , alebo ekvivalent  </t>
  </si>
  <si>
    <t xml:space="preserve">767995004</t>
  </si>
  <si>
    <t xml:space="preserve">M+D Int. Al dvere, ref.D50 Slovaktual,jednokrídlové, 1025/2100mm+nadsvetlík 520mm,izol.2-sklo, bezpečnostné napr.CONNEX, bezprahové,2xobojstranné madlo - D2L, alebo ekvivalent   </t>
  </si>
  <si>
    <t xml:space="preserve">"1.29,1.30   </t>
  </si>
  <si>
    <t xml:space="preserve">6,48*2+2,1*2-0,9*4-1,025-1,35   </t>
  </si>
  <si>
    <t xml:space="preserve">"1.23   </t>
  </si>
  <si>
    <t xml:space="preserve">2,68*2+4,22*2-1,9*2   </t>
  </si>
  <si>
    <t xml:space="preserve">13,45   </t>
  </si>
  <si>
    <t xml:space="preserve">"1.13-1.15   </t>
  </si>
  <si>
    <t xml:space="preserve">2,1+3,55+3,1   </t>
  </si>
  <si>
    <t xml:space="preserve">9,1   </t>
  </si>
  <si>
    <t xml:space="preserve">5978650321r</t>
  </si>
  <si>
    <t xml:space="preserve">Gressová dlažba protišmyková R10 - podľa špecifikácie investora   </t>
  </si>
  <si>
    <t xml:space="preserve">"1.29,1.30 sokel   </t>
  </si>
  <si>
    <t xml:space="preserve">11,19*0,1*1,03   </t>
  </si>
  <si>
    <t xml:space="preserve">"1.29,1.30 podlaha   </t>
  </si>
  <si>
    <t xml:space="preserve">13,45*1,02   </t>
  </si>
  <si>
    <t xml:space="preserve">"1.23 sokel   </t>
  </si>
  <si>
    <t xml:space="preserve">10*0,15*1,03   </t>
  </si>
  <si>
    <t xml:space="preserve">"1.23 podlaha   </t>
  </si>
  <si>
    <t xml:space="preserve">9,1*1,02   </t>
  </si>
  <si>
    <t xml:space="preserve">5978650322r</t>
  </si>
  <si>
    <t xml:space="preserve">Keramická dlažba protišmyková R10 - podľa špecifikácie investora   </t>
  </si>
  <si>
    <t xml:space="preserve">(2,1+3,55+3,1)*1,02   </t>
  </si>
  <si>
    <t xml:space="preserve">781441021r</t>
  </si>
  <si>
    <t xml:space="preserve">Montáž obkladov vnútor. stien z obkladačiek keramických   </t>
  </si>
  <si>
    <t xml:space="preserve">"1.13   </t>
  </si>
  <si>
    <t xml:space="preserve">2,4*(1,5*2+1,35*2+1,5+0,739*2+0,45)   </t>
  </si>
  <si>
    <t xml:space="preserve">0,15*(1,5+1,35+0,739)   </t>
  </si>
  <si>
    <t xml:space="preserve">-2,02*0,8*2   </t>
  </si>
  <si>
    <t xml:space="preserve">2,4*(2,2*2+1,6*2)   </t>
  </si>
  <si>
    <t xml:space="preserve">0,15*1,6   </t>
  </si>
  <si>
    <t xml:space="preserve">-2,02*0,9   </t>
  </si>
  <si>
    <t xml:space="preserve">2,4*1,6*4   </t>
  </si>
  <si>
    <t xml:space="preserve">-2,002*0,9*3   </t>
  </si>
  <si>
    <t xml:space="preserve">KO</t>
  </si>
  <si>
    <t xml:space="preserve">"Pozn.:  vrátane všetkých potrebných profilov a špárovania   </t>
  </si>
  <si>
    <t xml:space="preserve">597640002300</t>
  </si>
  <si>
    <t xml:space="preserve">Obkladačky keramické - podľa špecifikácie investora   </t>
  </si>
  <si>
    <t xml:space="preserve">45,83*1,02   </t>
  </si>
  <si>
    <t xml:space="preserve">998781202</t>
  </si>
  <si>
    <t xml:space="preserve">Presun hmôt pre obklady keramické v objektoch výšky nad 6 do 12 m   </t>
  </si>
  <si>
    <t xml:space="preserve">783812100</t>
  </si>
  <si>
    <t xml:space="preserve">Nátery olejové farby bielej omietok stien, vrátane prípravy podkladu, prípadného odstránenia nesúdržných vrstiev   </t>
  </si>
  <si>
    <t xml:space="preserve">"1.29   </t>
  </si>
  <si>
    <t xml:space="preserve">(1,55)*(2,1*2+6,451*2)   </t>
  </si>
  <si>
    <t xml:space="preserve">-(1,55)*1,025   </t>
  </si>
  <si>
    <t xml:space="preserve">-(1,55)*0,9*4   </t>
  </si>
  <si>
    <t xml:space="preserve">-1,55*1,38   </t>
  </si>
  <si>
    <t xml:space="preserve">SO.01.2 - Neoprávnené výdavky ZTI</t>
  </si>
  <si>
    <t xml:space="preserve">909778651</t>
  </si>
  <si>
    <t xml:space="preserve">2837741528</t>
  </si>
  <si>
    <t xml:space="preserve">izolácia z penového polyethylénu  18 x 13 izolácia-trubica </t>
  </si>
  <si>
    <t xml:space="preserve">1505757556</t>
  </si>
  <si>
    <t xml:space="preserve">1305639932</t>
  </si>
  <si>
    <t xml:space="preserve">7211711091</t>
  </si>
  <si>
    <t xml:space="preserve">Potrubie z PVC - U odpadové pripojovacie hrdlové D 110x2, 2</t>
  </si>
  <si>
    <t xml:space="preserve">1065568031</t>
  </si>
  <si>
    <t xml:space="preserve">721220801</t>
  </si>
  <si>
    <t xml:space="preserve">Demontáž zápachovej uzávierky do DN 70,  -0,00310t</t>
  </si>
  <si>
    <t xml:space="preserve">-1859927138</t>
  </si>
  <si>
    <t xml:space="preserve">721220802</t>
  </si>
  <si>
    <t xml:space="preserve">Demontáž zápachovej uzávierky DN 100,  -0,00420t</t>
  </si>
  <si>
    <t xml:space="preserve">-158045183</t>
  </si>
  <si>
    <t xml:space="preserve">-2124490595</t>
  </si>
  <si>
    <t xml:space="preserve">-1042462354</t>
  </si>
  <si>
    <t xml:space="preserve">7221726011</t>
  </si>
  <si>
    <t xml:space="preserve">Potrubie z rúr , rúrka univerzálna DN 16,2x2,6 v kotúčoch - studená voda</t>
  </si>
  <si>
    <t xml:space="preserve">-1205102017</t>
  </si>
  <si>
    <t xml:space="preserve">-1450861183</t>
  </si>
  <si>
    <t xml:space="preserve">-1433357002</t>
  </si>
  <si>
    <t xml:space="preserve">723150801</t>
  </si>
  <si>
    <t xml:space="preserve">Demontáž potrubia zvarovaného z oceľových rúrok hladkých do DN 32,  -0,00254t</t>
  </si>
  <si>
    <t xml:space="preserve">1103077082</t>
  </si>
  <si>
    <t xml:space="preserve">725110811</t>
  </si>
  <si>
    <t xml:space="preserve">Demontáž záchoda splachovacieho s nádržou alebo s tlakovým splachovačom,  -0,01933t</t>
  </si>
  <si>
    <t xml:space="preserve">-1644802322</t>
  </si>
  <si>
    <t xml:space="preserve">725119410</t>
  </si>
  <si>
    <t xml:space="preserve">Montáž záchodovej misy zavesenej s rovným odpadom</t>
  </si>
  <si>
    <t xml:space="preserve">62493860</t>
  </si>
  <si>
    <t xml:space="preserve">6427250012</t>
  </si>
  <si>
    <t xml:space="preserve">WC misa DURAVIT STARCK3 VITAL - 2203090000</t>
  </si>
  <si>
    <t xml:space="preserve">-1915505716</t>
  </si>
  <si>
    <t xml:space="preserve">867250014</t>
  </si>
  <si>
    <t xml:space="preserve">Sedátko DURAVIT STARCK 3 - 0062620000</t>
  </si>
  <si>
    <t xml:space="preserve">573181830</t>
  </si>
  <si>
    <t xml:space="preserve">55130056521</t>
  </si>
  <si>
    <t xml:space="preserve">Ovládacie tlačidlo </t>
  </si>
  <si>
    <t xml:space="preserve">-474071302</t>
  </si>
  <si>
    <t xml:space="preserve">725119711</t>
  </si>
  <si>
    <t xml:space="preserve">Montáž predstenového systému záchodov do kombinovaných stien </t>
  </si>
  <si>
    <t xml:space="preserve">249531146</t>
  </si>
  <si>
    <t xml:space="preserve">5513005458</t>
  </si>
  <si>
    <t xml:space="preserve">Duofix pre závesné WC, H112, Sigma 12 cm</t>
  </si>
  <si>
    <t xml:space="preserve">-913502102</t>
  </si>
  <si>
    <t xml:space="preserve">725210821</t>
  </si>
  <si>
    <t xml:space="preserve">Demontáž umývadiel alebo umývadielok bez výtokovej armatúry,  -0,01946t</t>
  </si>
  <si>
    <t xml:space="preserve">1040823983</t>
  </si>
  <si>
    <t xml:space="preserve">725219401</t>
  </si>
  <si>
    <t xml:space="preserve">Montáž umývadla bez výtokovej armatúry z bieleho diturvitu na skrutky do muriva</t>
  </si>
  <si>
    <t xml:space="preserve">1688468141</t>
  </si>
  <si>
    <t xml:space="preserve">6420135940</t>
  </si>
  <si>
    <t xml:space="preserve">Umývadlo keramické , 600x470x200 mm, biela</t>
  </si>
  <si>
    <t xml:space="preserve">1336743833</t>
  </si>
  <si>
    <t xml:space="preserve">725240811</t>
  </si>
  <si>
    <t xml:space="preserve">Demontáž sprchovej kabíny a misy bez výtokových armatúr kabín,  -0,08800t</t>
  </si>
  <si>
    <t xml:space="preserve">991604419</t>
  </si>
  <si>
    <t xml:space="preserve">725291114</t>
  </si>
  <si>
    <t xml:space="preserve">Montáž doplnkov zariadení kúpeľní a záchodov, madlá</t>
  </si>
  <si>
    <t xml:space="preserve">-574978515</t>
  </si>
  <si>
    <t xml:space="preserve">55146771901</t>
  </si>
  <si>
    <t xml:space="preserve">Nerezové madlo pevné </t>
  </si>
  <si>
    <t xml:space="preserve">344730116</t>
  </si>
  <si>
    <t xml:space="preserve">55146771902</t>
  </si>
  <si>
    <t xml:space="preserve">Nerezové madlo sklopné CNTX70B</t>
  </si>
  <si>
    <t xml:space="preserve">520459445</t>
  </si>
  <si>
    <t xml:space="preserve">725333360</t>
  </si>
  <si>
    <t xml:space="preserve">Montáž výlevky keramickej voľne stojacej bez výtokovej armatúry</t>
  </si>
  <si>
    <t xml:space="preserve">-856468127</t>
  </si>
  <si>
    <t xml:space="preserve">6420144360</t>
  </si>
  <si>
    <t xml:space="preserve">Výlevka, 425x500x450 mm, keramika, plastová mreža, biela</t>
  </si>
  <si>
    <t xml:space="preserve">10033695</t>
  </si>
  <si>
    <t xml:space="preserve">725810811</t>
  </si>
  <si>
    <t xml:space="preserve">Demontáž výtokového ventilu nástenných,  -0,00049t</t>
  </si>
  <si>
    <t xml:space="preserve">-766845405</t>
  </si>
  <si>
    <t xml:space="preserve">725819401</t>
  </si>
  <si>
    <t xml:space="preserve">Montáž ventilu rohového s pripojovacou rúrkou G 1/2</t>
  </si>
  <si>
    <t xml:space="preserve">-1959667367</t>
  </si>
  <si>
    <t xml:space="preserve">5510124100</t>
  </si>
  <si>
    <t xml:space="preserve">Ventil rohový RDL 80 1/2"</t>
  </si>
  <si>
    <t xml:space="preserve">24333170</t>
  </si>
  <si>
    <t xml:space="preserve">725819402</t>
  </si>
  <si>
    <t xml:space="preserve">Montáž ventilu bez pripojovacej rúrky G 1/2</t>
  </si>
  <si>
    <t xml:space="preserve">18798385</t>
  </si>
  <si>
    <t xml:space="preserve">5514100500</t>
  </si>
  <si>
    <t xml:space="preserve">Ventil pre hygienické a zdravotnické zariadenia rohový mosadzný T 66 A 1/2" s vrškom T 13</t>
  </si>
  <si>
    <t xml:space="preserve">-1937895888</t>
  </si>
  <si>
    <t xml:space="preserve">725820810</t>
  </si>
  <si>
    <t xml:space="preserve">Demontáž batérie drezovej, umývadlovej nástennej,  -0,0026t</t>
  </si>
  <si>
    <t xml:space="preserve">-1325356319</t>
  </si>
  <si>
    <t xml:space="preserve">725829201</t>
  </si>
  <si>
    <t xml:space="preserve">Montáž batérie výlevkovej nástennej pákovej, alebo klasickej</t>
  </si>
  <si>
    <t xml:space="preserve">939537962</t>
  </si>
  <si>
    <t xml:space="preserve">5514671040</t>
  </si>
  <si>
    <t xml:space="preserve">Výlevková nástenná batéria  DN 15 379240575</t>
  </si>
  <si>
    <t xml:space="preserve">363626316</t>
  </si>
  <si>
    <t xml:space="preserve">725829301</t>
  </si>
  <si>
    <t xml:space="preserve">Montáž batérie umývadlovej stojankovej s mechanickým ovládaním G 1/2</t>
  </si>
  <si>
    <t xml:space="preserve">1150364439</t>
  </si>
  <si>
    <t xml:space="preserve">55143149001</t>
  </si>
  <si>
    <t xml:space="preserve">Umývadlová stojánková páková batéria</t>
  </si>
  <si>
    <t xml:space="preserve">164132648</t>
  </si>
  <si>
    <t xml:space="preserve">725840870</t>
  </si>
  <si>
    <t xml:space="preserve">Demontáž batérie vaňovej, sprchovej nástennej,  -0,00225t</t>
  </si>
  <si>
    <t xml:space="preserve">-1221521104</t>
  </si>
  <si>
    <t xml:space="preserve">725840873</t>
  </si>
  <si>
    <t xml:space="preserve">Demontáž príslušenstva pre sprchové batérie, držiak na sprchu,  -0,00113t</t>
  </si>
  <si>
    <t xml:space="preserve">-896442588</t>
  </si>
  <si>
    <t xml:space="preserve">725869302</t>
  </si>
  <si>
    <t xml:space="preserve">Montáž zápachovej uzávierky pre zariaďovacie predmety, umývadlová do D 50 (podomietková)</t>
  </si>
  <si>
    <t xml:space="preserve">1263149758</t>
  </si>
  <si>
    <t xml:space="preserve">28631202641</t>
  </si>
  <si>
    <t xml:space="preserve">Umývadlový sifón HL134</t>
  </si>
  <si>
    <t xml:space="preserve">513065833</t>
  </si>
  <si>
    <t xml:space="preserve">725869351</t>
  </si>
  <si>
    <t xml:space="preserve">Montáž zápachovej uzávierky pre zariaďovacie predmety, výlevkovej do D 50</t>
  </si>
  <si>
    <t xml:space="preserve">1717365431</t>
  </si>
  <si>
    <t xml:space="preserve">HL513-100G/50</t>
  </si>
  <si>
    <t xml:space="preserve">Zápachový uzáver 70mm ku keramickým výlevkám(s otvorom 60-65mm), s krytkou z ušľachtilej ocele pr. 86mm ozn.HL513-100G/50</t>
  </si>
  <si>
    <t xml:space="preserve">1807841633</t>
  </si>
  <si>
    <t xml:space="preserve">13887502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E_U_R_-;\-* #,##0.00\ _E_U_R_-;_-* \-??\ _E_U_R_-;_-@_-"/>
    <numFmt numFmtId="166" formatCode="@"/>
    <numFmt numFmtId="167" formatCode="[$-409]#,##0_);\(#,##0\)"/>
    <numFmt numFmtId="168" formatCode="#,##0_*&quot;EUR&quot;;\-#,##0_*&quot;EUR&quot;"/>
    <numFmt numFmtId="169" formatCode="[$-409]#,##0.00_);\(#,##0.00\)"/>
    <numFmt numFmtId="170" formatCode="0.00"/>
    <numFmt numFmtId="171" formatCode="####;\-####"/>
    <numFmt numFmtId="172" formatCode="0.00%;\-0.00%"/>
    <numFmt numFmtId="173" formatCode="#,##0.000;\-#,##0.000"/>
    <numFmt numFmtId="174" formatCode="[$-409]m/d/yyyy"/>
    <numFmt numFmtId="175" formatCode="#,##0.00"/>
    <numFmt numFmtId="176" formatCode="#,##0.00%"/>
    <numFmt numFmtId="177" formatCode="General"/>
    <numFmt numFmtId="178" formatCode="dd\.mm\.yyyy"/>
    <numFmt numFmtId="179" formatCode="#,##0.00000"/>
    <numFmt numFmtId="180" formatCode="#,##0.000"/>
    <numFmt numFmtId="181" formatCode="0.0"/>
    <numFmt numFmtId="182" formatCode="0"/>
    <numFmt numFmtId="183" formatCode="_-* #,##0.00;\-* #,##0.00;_-* \-??;_@_-"/>
    <numFmt numFmtId="184" formatCode="0%"/>
    <numFmt numFmtId="185" formatCode="_-* #,##0\ _S_k_-;\-* #,##0\ _S_k_-;_-* &quot;- &quot;_S_k_-;_-@_-"/>
    <numFmt numFmtId="186" formatCode="_-* #,##0.00&quot; Sk&quot;_-;\-* #,##0.00&quot; Sk&quot;_-;_-* \-??&quot; Sk&quot;_-;_-@_-"/>
    <numFmt numFmtId="187" formatCode="_-* #,##0.00\ _S_k_-;\-* #,##0.00\ _S_k_-;_-* \-??\ _S_k_-;_-@_-"/>
    <numFmt numFmtId="188" formatCode="_-* #,##0.00\ _€_-;\-* #,##0.00\ _€_-;_-* \-??\ _€_-;_-@_-"/>
    <numFmt numFmtId="189" formatCode="#,##0"/>
    <numFmt numFmtId="190" formatCode="#,##0\ [$€-1]"/>
  </numFmts>
  <fonts count="10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1"/>
    </font>
    <font>
      <b val="true"/>
      <sz val="8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sz val="9"/>
      <name val="Trebuchet MS"/>
      <family val="2"/>
      <charset val="238"/>
    </font>
    <font>
      <sz val="10"/>
      <color rgb="FF333333"/>
      <name val="Trebuchet MS"/>
      <family val="0"/>
    </font>
    <font>
      <sz val="10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66CC"/>
      <name val="Wingdings 2"/>
      <family val="0"/>
    </font>
    <font>
      <u val="single"/>
      <sz val="11"/>
      <color rgb="FF0066CC"/>
      <name val="Calibri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66CC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i val="true"/>
      <sz val="8"/>
      <color rgb="FF0000FF"/>
      <name val="Trebuchet MS"/>
      <family val="0"/>
      <charset val="238"/>
    </font>
    <font>
      <i val="true"/>
      <sz val="8"/>
      <name val="Trebuchet MS"/>
      <family val="2"/>
      <charset val="238"/>
    </font>
    <font>
      <sz val="8"/>
      <color rgb="FFFF0000"/>
      <name val="Arial CE"/>
      <family val="0"/>
      <charset val="238"/>
    </font>
    <font>
      <sz val="14"/>
      <name val="Bodoni MT Condensed"/>
      <family val="1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11"/>
      <name val="Calibri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CE"/>
      <family val="2"/>
      <charset val="238"/>
    </font>
    <font>
      <sz val="12"/>
      <name val="Arial Narrow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8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5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2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7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7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6" xfId="2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8" fillId="0" borderId="56" xfId="2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8" fillId="0" borderId="56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9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1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5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7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7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6" xfId="2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8" fillId="0" borderId="56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8" fillId="0" borderId="5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9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3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2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7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7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6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8" fillId="0" borderId="5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8" fillId="0" borderId="5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5" fillId="0" borderId="0" xfId="2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9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7" fillId="0" borderId="0" xfId="2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7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6" xfId="2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8" fillId="0" borderId="56" xfId="2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8" fillId="0" borderId="56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2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9" fillId="0" borderId="0" xfId="2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9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2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8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5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83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3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8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3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6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8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8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9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0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1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1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91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8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6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72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3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3" fillId="0" borderId="5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5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3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8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4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9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0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0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0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0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2" fontId="10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0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9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9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0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0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0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0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2" fontId="10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6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6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6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6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6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2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2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56" xfId="2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3" fillId="0" borderId="56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53" fillId="0" borderId="56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0" xfId="2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9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59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1"/>
    <cellStyle name="Normálna 3" xfId="22"/>
    <cellStyle name="Normálne 2" xfId="23"/>
    <cellStyle name="Normálne 2 2" xfId="24"/>
    <cellStyle name="Normálne 3" xfId="25"/>
    <cellStyle name="Normálne 4" xfId="26"/>
    <cellStyle name="Normálne 5" xfId="27"/>
    <cellStyle name="Normálne 6" xfId="28"/>
    <cellStyle name="Čiarka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tejovic2732279/AppData/Local/Microsoft/Windows/Temporary%20Internet%20Files/Content.Outlook/8322WIXS/Rozpo&#269;et%20CD/Diel&#269;ie%20rozpo&#269;ty_profesie/SO.01.1.4.1_Zdravotechnika/Rozpo&#269;et%20ZTI%20&#8211;%20upraven&#233;%20rozpo&#269;t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.01.1.4.1 - Oprávnené v..."/>
    </sheetNames>
    <sheetDataSet>
      <sheetData sheetId="0">
        <row r="6">
          <cell r="K6" t="str">
            <v>NITRA KRPZ - RÁZUSOVA 7, REKONŠTRUKCIA A MODERNIZÁCIA OBJEKTU</v>
          </cell>
        </row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>
        <row r="28">
          <cell r="M28">
            <v>0</v>
          </cell>
        </row>
        <row r="32">
          <cell r="H32">
            <v>0</v>
          </cell>
        </row>
        <row r="32">
          <cell r="M32">
            <v>0</v>
          </cell>
        </row>
        <row r="33">
          <cell r="H33">
            <v>14428.61</v>
          </cell>
        </row>
        <row r="33">
          <cell r="M33">
            <v>2885.72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0</v>
          </cell>
        </row>
        <row r="35">
          <cell r="M35">
            <v>0</v>
          </cell>
        </row>
        <row r="36">
          <cell r="H36">
            <v>0</v>
          </cell>
        </row>
        <row r="122">
          <cell r="W122">
            <v>0.68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2" activePane="bottomLeft" state="frozen"/>
      <selection pane="topLeft" activeCell="A1" activeCellId="0" sqref="A1"/>
      <selection pane="bottomLeft" activeCell="R32" activeCellId="0" sqref="R32:R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4</v>
      </c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5</v>
      </c>
      <c r="F15" s="16"/>
      <c r="G15" s="33"/>
      <c r="H15" s="16" t="s">
        <v>16</v>
      </c>
      <c r="I15" s="16"/>
      <c r="J15" s="16"/>
      <c r="K15" s="16" t="s">
        <v>17</v>
      </c>
      <c r="L15" s="16"/>
      <c r="M15" s="16"/>
      <c r="N15" s="16"/>
      <c r="O15" s="16"/>
      <c r="P15" s="16" t="s">
        <v>18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/>
      <c r="I16" s="41"/>
      <c r="J16" s="16"/>
      <c r="K16" s="40"/>
      <c r="L16" s="40"/>
      <c r="M16" s="40"/>
      <c r="N16" s="16"/>
      <c r="O16" s="16"/>
      <c r="P16" s="16" t="s">
        <v>19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0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1</v>
      </c>
      <c r="B19" s="52"/>
      <c r="C19" s="52"/>
      <c r="D19" s="53"/>
      <c r="E19" s="54" t="s">
        <v>22</v>
      </c>
      <c r="F19" s="53"/>
      <c r="G19" s="54" t="s">
        <v>23</v>
      </c>
      <c r="H19" s="52"/>
      <c r="I19" s="55"/>
      <c r="J19" s="56" t="s">
        <v>22</v>
      </c>
      <c r="K19" s="53"/>
      <c r="L19" s="54" t="s">
        <v>24</v>
      </c>
      <c r="M19" s="52"/>
      <c r="N19" s="52"/>
      <c r="O19" s="57"/>
      <c r="P19" s="53"/>
      <c r="Q19" s="54" t="s">
        <v>25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6</v>
      </c>
      <c r="F21" s="48"/>
      <c r="G21" s="48"/>
      <c r="H21" s="48"/>
      <c r="I21" s="69" t="s">
        <v>27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28</v>
      </c>
      <c r="B22" s="73"/>
      <c r="C22" s="74" t="s">
        <v>29</v>
      </c>
      <c r="D22" s="75"/>
      <c r="E22" s="75"/>
      <c r="F22" s="76"/>
      <c r="G22" s="72" t="s">
        <v>30</v>
      </c>
      <c r="H22" s="73"/>
      <c r="I22" s="74" t="s">
        <v>31</v>
      </c>
      <c r="J22" s="75"/>
      <c r="K22" s="77"/>
      <c r="L22" s="72" t="s">
        <v>32</v>
      </c>
      <c r="M22" s="73"/>
      <c r="N22" s="74" t="s">
        <v>33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4</v>
      </c>
      <c r="B23" s="80" t="s">
        <v>35</v>
      </c>
      <c r="C23" s="81"/>
      <c r="D23" s="82" t="s">
        <v>36</v>
      </c>
      <c r="E23" s="83"/>
      <c r="F23" s="84"/>
      <c r="G23" s="79" t="s">
        <v>37</v>
      </c>
      <c r="H23" s="85" t="s">
        <v>38</v>
      </c>
      <c r="I23" s="86"/>
      <c r="J23" s="87"/>
      <c r="K23" s="84"/>
      <c r="L23" s="79" t="s">
        <v>39</v>
      </c>
      <c r="M23" s="88" t="s">
        <v>40</v>
      </c>
      <c r="N23" s="89"/>
      <c r="O23" s="57"/>
      <c r="P23" s="90"/>
      <c r="Q23" s="86"/>
      <c r="R23" s="83"/>
      <c r="S23" s="84"/>
    </row>
    <row r="24" s="1" customFormat="true" ht="27" hidden="false" customHeight="true" outlineLevel="0" collapsed="false">
      <c r="A24" s="79" t="s">
        <v>41</v>
      </c>
      <c r="B24" s="91"/>
      <c r="C24" s="92"/>
      <c r="D24" s="82" t="s">
        <v>42</v>
      </c>
      <c r="E24" s="83"/>
      <c r="F24" s="84"/>
      <c r="G24" s="79" t="s">
        <v>43</v>
      </c>
      <c r="H24" s="85" t="s">
        <v>44</v>
      </c>
      <c r="I24" s="86"/>
      <c r="J24" s="87"/>
      <c r="K24" s="84"/>
      <c r="L24" s="79" t="s">
        <v>45</v>
      </c>
      <c r="M24" s="88" t="s">
        <v>46</v>
      </c>
      <c r="N24" s="89"/>
      <c r="O24" s="57"/>
      <c r="P24" s="89"/>
      <c r="Q24" s="86"/>
      <c r="R24" s="83"/>
      <c r="S24" s="84"/>
    </row>
    <row r="25" s="1" customFormat="true" ht="27" hidden="false" customHeight="true" outlineLevel="0" collapsed="false">
      <c r="A25" s="79" t="s">
        <v>47</v>
      </c>
      <c r="B25" s="80" t="s">
        <v>48</v>
      </c>
      <c r="C25" s="81"/>
      <c r="D25" s="82" t="s">
        <v>36</v>
      </c>
      <c r="E25" s="83"/>
      <c r="F25" s="84"/>
      <c r="G25" s="79" t="s">
        <v>49</v>
      </c>
      <c r="H25" s="85" t="s">
        <v>50</v>
      </c>
      <c r="I25" s="86"/>
      <c r="J25" s="87"/>
      <c r="K25" s="84"/>
      <c r="L25" s="79" t="s">
        <v>51</v>
      </c>
      <c r="M25" s="88" t="s">
        <v>52</v>
      </c>
      <c r="N25" s="89"/>
      <c r="O25" s="57"/>
      <c r="P25" s="89"/>
      <c r="Q25" s="86"/>
      <c r="R25" s="83"/>
      <c r="S25" s="84"/>
    </row>
    <row r="26" s="1" customFormat="true" ht="27" hidden="false" customHeight="true" outlineLevel="0" collapsed="false">
      <c r="A26" s="79" t="s">
        <v>53</v>
      </c>
      <c r="B26" s="91"/>
      <c r="C26" s="92"/>
      <c r="D26" s="82" t="s">
        <v>42</v>
      </c>
      <c r="E26" s="83"/>
      <c r="F26" s="84"/>
      <c r="G26" s="79" t="s">
        <v>54</v>
      </c>
      <c r="H26" s="85"/>
      <c r="I26" s="86"/>
      <c r="J26" s="87"/>
      <c r="K26" s="84"/>
      <c r="L26" s="79" t="s">
        <v>55</v>
      </c>
      <c r="M26" s="93" t="s">
        <v>56</v>
      </c>
      <c r="N26" s="89"/>
      <c r="O26" s="57"/>
      <c r="P26" s="89"/>
      <c r="Q26" s="86"/>
      <c r="R26" s="83"/>
      <c r="S26" s="84"/>
    </row>
    <row r="27" s="1" customFormat="true" ht="27" hidden="false" customHeight="true" outlineLevel="0" collapsed="false">
      <c r="A27" s="79" t="s">
        <v>57</v>
      </c>
      <c r="B27" s="80" t="s">
        <v>58</v>
      </c>
      <c r="C27" s="81"/>
      <c r="D27" s="82" t="s">
        <v>36</v>
      </c>
      <c r="E27" s="83"/>
      <c r="F27" s="84"/>
      <c r="G27" s="94"/>
      <c r="H27" s="95"/>
      <c r="I27" s="86"/>
      <c r="J27" s="87"/>
      <c r="K27" s="84"/>
      <c r="L27" s="79" t="s">
        <v>59</v>
      </c>
      <c r="M27" s="88" t="s">
        <v>60</v>
      </c>
      <c r="N27" s="89"/>
      <c r="O27" s="57"/>
      <c r="P27" s="89"/>
      <c r="Q27" s="96"/>
      <c r="R27" s="83"/>
      <c r="S27" s="84"/>
    </row>
    <row r="28" s="1" customFormat="true" ht="23.25" hidden="false" customHeight="true" outlineLevel="0" collapsed="false">
      <c r="A28" s="79" t="s">
        <v>61</v>
      </c>
      <c r="B28" s="91"/>
      <c r="C28" s="92"/>
      <c r="D28" s="82" t="s">
        <v>42</v>
      </c>
      <c r="E28" s="83"/>
      <c r="F28" s="84"/>
      <c r="G28" s="94"/>
      <c r="H28" s="95"/>
      <c r="I28" s="86"/>
      <c r="J28" s="87"/>
      <c r="K28" s="84"/>
      <c r="L28" s="79" t="s">
        <v>62</v>
      </c>
      <c r="M28" s="88" t="s">
        <v>63</v>
      </c>
      <c r="N28" s="89"/>
      <c r="O28" s="57"/>
      <c r="P28" s="89"/>
      <c r="Q28" s="86"/>
      <c r="R28" s="83"/>
      <c r="S28" s="84"/>
    </row>
    <row r="29" s="1" customFormat="true" ht="21.75" hidden="false" customHeight="true" outlineLevel="0" collapsed="false">
      <c r="A29" s="79" t="s">
        <v>64</v>
      </c>
      <c r="B29" s="97" t="s">
        <v>65</v>
      </c>
      <c r="C29" s="97"/>
      <c r="D29" s="97"/>
      <c r="E29" s="83"/>
      <c r="F29" s="84"/>
      <c r="G29" s="79" t="s">
        <v>66</v>
      </c>
      <c r="H29" s="98" t="s">
        <v>67</v>
      </c>
      <c r="I29" s="86"/>
      <c r="J29" s="87"/>
      <c r="K29" s="84"/>
      <c r="L29" s="79" t="s">
        <v>68</v>
      </c>
      <c r="M29" s="98" t="s">
        <v>69</v>
      </c>
      <c r="N29" s="89"/>
      <c r="O29" s="57"/>
      <c r="P29" s="89"/>
      <c r="Q29" s="86"/>
      <c r="R29" s="83"/>
      <c r="S29" s="84"/>
    </row>
    <row r="30" s="1" customFormat="true" ht="21.75" hidden="false" customHeight="true" outlineLevel="0" collapsed="false">
      <c r="A30" s="99" t="s">
        <v>70</v>
      </c>
      <c r="B30" s="100" t="s">
        <v>71</v>
      </c>
      <c r="C30" s="60"/>
      <c r="D30" s="63"/>
      <c r="E30" s="101"/>
      <c r="F30" s="67"/>
      <c r="G30" s="99" t="s">
        <v>72</v>
      </c>
      <c r="H30" s="100" t="s">
        <v>73</v>
      </c>
      <c r="I30" s="63"/>
      <c r="J30" s="101"/>
      <c r="K30" s="67"/>
      <c r="L30" s="99" t="s">
        <v>74</v>
      </c>
      <c r="M30" s="100"/>
      <c r="N30" s="60"/>
      <c r="O30" s="49"/>
      <c r="P30" s="60"/>
      <c r="Q30" s="63"/>
      <c r="R30" s="101"/>
      <c r="S30" s="67"/>
    </row>
    <row r="31" s="1" customFormat="true" ht="21.75" hidden="false" customHeight="true" outlineLevel="0" collapsed="false">
      <c r="A31" s="102" t="s">
        <v>11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5</v>
      </c>
      <c r="M31" s="53"/>
      <c r="N31" s="74" t="s">
        <v>76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77</v>
      </c>
      <c r="M32" s="85" t="s">
        <v>78</v>
      </c>
      <c r="N32" s="89"/>
      <c r="O32" s="57"/>
      <c r="P32" s="89"/>
      <c r="Q32" s="86"/>
      <c r="R32" s="83"/>
      <c r="S32" s="84"/>
    </row>
    <row r="33" s="1" customFormat="true" ht="21.75" hidden="false" customHeight="true" outlineLevel="0" collapsed="false">
      <c r="A33" s="113" t="s">
        <v>79</v>
      </c>
      <c r="B33" s="57"/>
      <c r="C33" s="57"/>
      <c r="D33" s="57"/>
      <c r="E33" s="57"/>
      <c r="F33" s="92"/>
      <c r="G33" s="114" t="s">
        <v>80</v>
      </c>
      <c r="H33" s="115"/>
      <c r="I33" s="57"/>
      <c r="J33" s="57"/>
      <c r="K33" s="116"/>
      <c r="L33" s="79" t="s">
        <v>81</v>
      </c>
      <c r="M33" s="117" t="s">
        <v>82</v>
      </c>
      <c r="N33" s="118" t="n">
        <v>20</v>
      </c>
      <c r="O33" s="119" t="s">
        <v>83</v>
      </c>
      <c r="P33" s="120" t="n">
        <f aca="false">R32</f>
        <v>0</v>
      </c>
      <c r="Q33" s="121"/>
      <c r="R33" s="122"/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9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4</v>
      </c>
      <c r="M35" s="70" t="s">
        <v>85</v>
      </c>
      <c r="N35" s="70"/>
      <c r="O35" s="70"/>
      <c r="P35" s="70"/>
      <c r="Q35" s="70"/>
      <c r="R35" s="131"/>
      <c r="S35" s="67"/>
    </row>
    <row r="36" s="1" customFormat="true" ht="33" hidden="false" customHeight="true" outlineLevel="0" collapsed="false">
      <c r="A36" s="113" t="s">
        <v>79</v>
      </c>
      <c r="B36" s="57"/>
      <c r="C36" s="57"/>
      <c r="D36" s="57"/>
      <c r="E36" s="57"/>
      <c r="F36" s="92"/>
      <c r="G36" s="114" t="s">
        <v>80</v>
      </c>
      <c r="H36" s="57"/>
      <c r="I36" s="57"/>
      <c r="J36" s="57"/>
      <c r="K36" s="116"/>
      <c r="L36" s="72" t="s">
        <v>86</v>
      </c>
      <c r="M36" s="53"/>
      <c r="N36" s="74" t="s">
        <v>87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2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88</v>
      </c>
      <c r="M37" s="85" t="s">
        <v>89</v>
      </c>
      <c r="N37" s="89"/>
      <c r="O37" s="57"/>
      <c r="P37" s="89"/>
      <c r="Q37" s="86"/>
      <c r="R37" s="83"/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0</v>
      </c>
      <c r="M38" s="85" t="s">
        <v>91</v>
      </c>
      <c r="N38" s="89"/>
      <c r="O38" s="57"/>
      <c r="P38" s="89"/>
      <c r="Q38" s="86"/>
      <c r="R38" s="83"/>
      <c r="S38" s="84"/>
    </row>
    <row r="39" s="1" customFormat="true" ht="21.75" hidden="false" customHeight="true" outlineLevel="0" collapsed="false">
      <c r="A39" s="133" t="s">
        <v>79</v>
      </c>
      <c r="B39" s="49"/>
      <c r="C39" s="49"/>
      <c r="D39" s="49"/>
      <c r="E39" s="49"/>
      <c r="F39" s="134"/>
      <c r="G39" s="135" t="s">
        <v>80</v>
      </c>
      <c r="H39" s="49"/>
      <c r="I39" s="49"/>
      <c r="J39" s="49"/>
      <c r="K39" s="136"/>
      <c r="L39" s="99" t="s">
        <v>92</v>
      </c>
      <c r="M39" s="100" t="s">
        <v>93</v>
      </c>
      <c r="N39" s="60"/>
      <c r="O39" s="49"/>
      <c r="P39" s="60"/>
      <c r="Q39" s="63"/>
      <c r="R39" s="101"/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0.5" zeroHeight="false" outlineLevelRow="0" outlineLevelCol="0"/>
  <cols>
    <col collapsed="false" customWidth="true" hidden="false" outlineLevel="0" max="1" min="1" style="363" width="15.49"/>
    <col collapsed="false" customWidth="true" hidden="false" outlineLevel="0" max="2" min="2" style="363" width="50.82"/>
    <col collapsed="false" customWidth="true" hidden="false" outlineLevel="0" max="3" min="3" style="363" width="21.49"/>
    <col collapsed="false" customWidth="true" hidden="false" outlineLevel="0" max="5" min="4" style="363" width="19.65"/>
    <col collapsed="false" customWidth="false" hidden="false" outlineLevel="0" max="257" min="6" style="364" width="10.65"/>
  </cols>
  <sheetData>
    <row r="1" s="363" customFormat="true" ht="18" hidden="false" customHeight="false" outlineLevel="0" collapsed="false">
      <c r="A1" s="365" t="s">
        <v>139</v>
      </c>
      <c r="B1" s="365"/>
      <c r="C1" s="365"/>
      <c r="D1" s="365"/>
      <c r="E1" s="365"/>
    </row>
    <row r="2" s="363" customFormat="true" ht="12" hidden="false" customHeight="false" outlineLevel="0" collapsed="false">
      <c r="A2" s="366" t="s">
        <v>140</v>
      </c>
      <c r="B2" s="366"/>
      <c r="C2" s="366"/>
      <c r="D2" s="366"/>
      <c r="E2" s="366"/>
    </row>
    <row r="3" s="363" customFormat="true" ht="12" hidden="false" customHeight="false" outlineLevel="0" collapsed="false">
      <c r="A3" s="366" t="s">
        <v>587</v>
      </c>
      <c r="B3" s="366"/>
      <c r="C3" s="366"/>
      <c r="D3" s="366"/>
      <c r="E3" s="366"/>
    </row>
    <row r="4" s="363" customFormat="true" ht="12" hidden="false" customHeight="false" outlineLevel="0" collapsed="false">
      <c r="A4" s="367"/>
      <c r="B4" s="367"/>
      <c r="C4" s="366"/>
      <c r="D4" s="366"/>
      <c r="E4" s="366"/>
    </row>
    <row r="5" s="363" customFormat="true" ht="11.25" hidden="false" customHeight="false" outlineLevel="0" collapsed="false">
      <c r="A5" s="368"/>
      <c r="B5" s="368"/>
      <c r="C5" s="368"/>
      <c r="D5" s="368"/>
      <c r="E5" s="368"/>
    </row>
    <row r="6" s="363" customFormat="true" ht="12" hidden="false" customHeight="false" outlineLevel="0" collapsed="false">
      <c r="A6" s="369" t="s">
        <v>142</v>
      </c>
      <c r="B6" s="369"/>
      <c r="C6" s="370" t="s">
        <v>98</v>
      </c>
      <c r="D6" s="371"/>
      <c r="E6" s="371"/>
    </row>
    <row r="7" s="363" customFormat="true" ht="12" hidden="false" customHeight="false" outlineLevel="0" collapsed="false">
      <c r="A7" s="369" t="s">
        <v>144</v>
      </c>
      <c r="B7" s="369"/>
      <c r="C7" s="370" t="s">
        <v>145</v>
      </c>
      <c r="D7" s="368"/>
      <c r="E7" s="368"/>
    </row>
    <row r="8" s="363" customFormat="true" ht="12" hidden="false" customHeight="false" outlineLevel="0" collapsed="false">
      <c r="A8" s="369" t="s">
        <v>146</v>
      </c>
      <c r="B8" s="369"/>
      <c r="C8" s="372"/>
      <c r="D8" s="372"/>
      <c r="E8" s="372"/>
    </row>
    <row r="9" s="363" customFormat="true" ht="10.5" hidden="false" customHeight="false" outlineLevel="0" collapsed="false">
      <c r="A9" s="373"/>
      <c r="B9" s="373"/>
      <c r="C9" s="373"/>
      <c r="D9" s="373"/>
      <c r="E9" s="373"/>
    </row>
    <row r="10" s="363" customFormat="true" ht="11.25" hidden="false" customHeight="false" outlineLevel="0" collapsed="false">
      <c r="A10" s="374" t="s">
        <v>102</v>
      </c>
      <c r="B10" s="374" t="s">
        <v>147</v>
      </c>
      <c r="C10" s="374" t="s">
        <v>148</v>
      </c>
      <c r="D10" s="374" t="s">
        <v>149</v>
      </c>
      <c r="E10" s="374" t="s">
        <v>150</v>
      </c>
    </row>
    <row r="11" s="363" customFormat="true" ht="11.25" hidden="false" customHeight="false" outlineLevel="0" collapsed="false">
      <c r="A11" s="374" t="s">
        <v>34</v>
      </c>
      <c r="B11" s="374" t="s">
        <v>41</v>
      </c>
      <c r="C11" s="375" t="s">
        <v>47</v>
      </c>
      <c r="D11" s="375" t="s">
        <v>53</v>
      </c>
      <c r="E11" s="375" t="s">
        <v>57</v>
      </c>
    </row>
    <row r="12" s="363" customFormat="true" ht="10.5" hidden="false" customHeight="false" outlineLevel="0" collapsed="false">
      <c r="A12" s="376"/>
      <c r="B12" s="376"/>
      <c r="C12" s="373"/>
      <c r="D12" s="373"/>
      <c r="E12" s="373"/>
    </row>
    <row r="13" s="363" customFormat="true" ht="15" hidden="false" customHeight="false" outlineLevel="0" collapsed="false">
      <c r="A13" s="377" t="s">
        <v>35</v>
      </c>
      <c r="B13" s="378" t="s">
        <v>151</v>
      </c>
      <c r="C13" s="379"/>
      <c r="D13" s="379"/>
      <c r="E13" s="379"/>
    </row>
    <row r="14" s="363" customFormat="true" ht="12.75" hidden="false" customHeight="false" outlineLevel="0" collapsed="false">
      <c r="A14" s="380" t="s">
        <v>61</v>
      </c>
      <c r="B14" s="381" t="s">
        <v>153</v>
      </c>
      <c r="C14" s="382"/>
      <c r="D14" s="382"/>
      <c r="E14" s="382"/>
    </row>
    <row r="15" s="363" customFormat="true" ht="12.75" hidden="false" customHeight="false" outlineLevel="0" collapsed="false">
      <c r="A15" s="380" t="s">
        <v>43</v>
      </c>
      <c r="B15" s="381" t="s">
        <v>154</v>
      </c>
      <c r="C15" s="382"/>
      <c r="D15" s="382"/>
      <c r="E15" s="382"/>
      <c r="P15" s="383"/>
    </row>
    <row r="16" s="363" customFormat="true" ht="12.75" hidden="false" customHeight="false" outlineLevel="0" collapsed="false">
      <c r="A16" s="380" t="s">
        <v>155</v>
      </c>
      <c r="B16" s="381" t="s">
        <v>156</v>
      </c>
      <c r="C16" s="382"/>
      <c r="D16" s="382"/>
      <c r="E16" s="382"/>
    </row>
    <row r="17" s="363" customFormat="true" ht="15" hidden="false" customHeight="false" outlineLevel="0" collapsed="false">
      <c r="A17" s="377" t="s">
        <v>48</v>
      </c>
      <c r="B17" s="378" t="s">
        <v>157</v>
      </c>
      <c r="C17" s="379"/>
      <c r="D17" s="379"/>
      <c r="E17" s="379"/>
    </row>
    <row r="18" s="363" customFormat="true" ht="12.75" hidden="false" customHeight="false" outlineLevel="0" collapsed="false">
      <c r="A18" s="380" t="s">
        <v>160</v>
      </c>
      <c r="B18" s="381" t="s">
        <v>161</v>
      </c>
      <c r="C18" s="382"/>
      <c r="D18" s="382"/>
      <c r="E18" s="382"/>
    </row>
    <row r="19" s="363" customFormat="true" ht="12.75" hidden="false" customHeight="false" outlineLevel="0" collapsed="false">
      <c r="A19" s="380" t="s">
        <v>445</v>
      </c>
      <c r="B19" s="381" t="s">
        <v>446</v>
      </c>
      <c r="C19" s="382"/>
      <c r="D19" s="382"/>
      <c r="E19" s="382"/>
    </row>
    <row r="20" s="363" customFormat="true" ht="12.75" hidden="false" customHeight="false" outlineLevel="0" collapsed="false">
      <c r="A20" s="380" t="s">
        <v>588</v>
      </c>
      <c r="B20" s="381" t="s">
        <v>589</v>
      </c>
      <c r="C20" s="382"/>
      <c r="D20" s="382"/>
      <c r="E20" s="382"/>
    </row>
    <row r="21" s="363" customFormat="true" ht="12.75" hidden="false" customHeight="false" outlineLevel="0" collapsed="false">
      <c r="A21" s="380" t="s">
        <v>447</v>
      </c>
      <c r="B21" s="381" t="s">
        <v>448</v>
      </c>
      <c r="C21" s="382"/>
      <c r="D21" s="382"/>
      <c r="E21" s="382"/>
    </row>
    <row r="22" s="363" customFormat="true" ht="12.75" hidden="false" customHeight="false" outlineLevel="0" collapsed="false">
      <c r="A22" s="380" t="s">
        <v>590</v>
      </c>
      <c r="B22" s="381" t="s">
        <v>591</v>
      </c>
      <c r="C22" s="382"/>
      <c r="D22" s="382"/>
      <c r="E22" s="382"/>
    </row>
    <row r="23" s="363" customFormat="true" ht="15" hidden="false" customHeight="false" outlineLevel="0" collapsed="false">
      <c r="A23" s="384"/>
      <c r="B23" s="385" t="s">
        <v>162</v>
      </c>
      <c r="C23" s="386"/>
      <c r="D23" s="386"/>
      <c r="E23" s="386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5" activeCellId="0" sqref="H25"/>
    </sheetView>
  </sheetViews>
  <sheetFormatPr defaultColWidth="10.5" defaultRowHeight="10.5" zeroHeight="false" outlineLevelRow="0" outlineLevelCol="0"/>
  <cols>
    <col collapsed="false" customWidth="true" hidden="false" outlineLevel="0" max="1" min="1" style="294" width="8.32"/>
    <col collapsed="false" customWidth="true" hidden="false" outlineLevel="0" max="2" min="2" style="295" width="14.15"/>
    <col collapsed="false" customWidth="true" hidden="false" outlineLevel="0" max="3" min="3" style="295" width="49.15"/>
    <col collapsed="false" customWidth="true" hidden="false" outlineLevel="0" max="4" min="4" style="295" width="4.65"/>
    <col collapsed="false" customWidth="true" hidden="false" outlineLevel="0" max="6" min="5" style="296" width="10.82"/>
    <col collapsed="false" customWidth="true" hidden="false" outlineLevel="0" max="7" min="7" style="296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97" t="s">
        <v>163</v>
      </c>
      <c r="B1" s="297"/>
      <c r="C1" s="297"/>
      <c r="D1" s="297"/>
      <c r="E1" s="297"/>
      <c r="F1" s="297"/>
      <c r="G1" s="297"/>
    </row>
    <row r="2" s="1" customFormat="true" ht="12" hidden="false" customHeight="false" outlineLevel="0" collapsed="false">
      <c r="A2" s="141" t="s">
        <v>140</v>
      </c>
      <c r="B2" s="298"/>
      <c r="C2" s="298"/>
      <c r="D2" s="298"/>
      <c r="E2" s="298"/>
      <c r="F2" s="298"/>
      <c r="G2" s="298"/>
      <c r="H2" s="298"/>
      <c r="I2" s="2"/>
    </row>
    <row r="3" s="1" customFormat="true" ht="12" hidden="false" customHeight="false" outlineLevel="0" collapsed="false">
      <c r="A3" s="141" t="s">
        <v>587</v>
      </c>
      <c r="B3" s="298"/>
      <c r="C3" s="298"/>
      <c r="D3" s="298"/>
      <c r="E3" s="298"/>
      <c r="F3" s="298"/>
      <c r="G3" s="298"/>
      <c r="H3" s="298"/>
      <c r="I3" s="2"/>
    </row>
    <row r="4" s="1" customFormat="true" ht="12" hidden="false" customHeight="false" outlineLevel="0" collapsed="false">
      <c r="A4" s="299"/>
      <c r="B4" s="141"/>
      <c r="C4" s="299"/>
      <c r="D4" s="300"/>
      <c r="E4" s="300"/>
      <c r="F4" s="300"/>
      <c r="G4" s="300"/>
      <c r="H4" s="300"/>
      <c r="I4" s="2"/>
    </row>
    <row r="5" s="1" customFormat="true" ht="11.25" hidden="false" customHeight="false" outlineLevel="0" collapsed="false">
      <c r="A5" s="301"/>
      <c r="B5" s="302"/>
      <c r="C5" s="302"/>
      <c r="D5" s="302"/>
      <c r="E5" s="303"/>
      <c r="F5" s="303"/>
      <c r="G5" s="303"/>
      <c r="H5" s="303"/>
      <c r="I5" s="2"/>
    </row>
    <row r="6" s="1" customFormat="true" ht="12" hidden="false" customHeight="false" outlineLevel="0" collapsed="false">
      <c r="A6" s="298" t="s">
        <v>142</v>
      </c>
      <c r="B6" s="298"/>
      <c r="C6" s="298"/>
      <c r="D6" s="298"/>
      <c r="E6" s="298"/>
      <c r="F6" s="298"/>
      <c r="G6" s="298"/>
      <c r="H6" s="298"/>
      <c r="I6" s="2"/>
    </row>
    <row r="7" s="1" customFormat="true" ht="12" hidden="false" customHeight="false" outlineLevel="0" collapsed="false">
      <c r="A7" s="298" t="s">
        <v>164</v>
      </c>
      <c r="B7" s="298"/>
      <c r="C7" s="298"/>
      <c r="D7" s="298"/>
      <c r="E7" s="298" t="s">
        <v>143</v>
      </c>
      <c r="F7" s="298"/>
      <c r="G7" s="298"/>
      <c r="H7" s="298"/>
      <c r="I7" s="2"/>
    </row>
    <row r="8" s="1" customFormat="true" ht="12" hidden="false" customHeight="false" outlineLevel="0" collapsed="false">
      <c r="A8" s="304" t="s">
        <v>146</v>
      </c>
      <c r="B8" s="304"/>
      <c r="C8" s="304"/>
      <c r="D8" s="305"/>
      <c r="E8" s="298" t="s">
        <v>145</v>
      </c>
      <c r="F8" s="306"/>
      <c r="G8" s="298"/>
      <c r="H8" s="306"/>
      <c r="I8" s="2"/>
    </row>
    <row r="9" s="1" customFormat="true" ht="10.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  <c r="I9" s="2"/>
    </row>
    <row r="10" s="1" customFormat="true" ht="22.5" hidden="false" customHeight="false" outlineLevel="0" collapsed="false">
      <c r="A10" s="307" t="s">
        <v>165</v>
      </c>
      <c r="B10" s="307" t="s">
        <v>166</v>
      </c>
      <c r="C10" s="307" t="s">
        <v>147</v>
      </c>
      <c r="D10" s="307" t="s">
        <v>167</v>
      </c>
      <c r="E10" s="307" t="s">
        <v>168</v>
      </c>
      <c r="F10" s="307" t="s">
        <v>169</v>
      </c>
      <c r="G10" s="307" t="s">
        <v>148</v>
      </c>
    </row>
    <row r="11" s="1" customFormat="true" ht="11.25" hidden="false" customHeight="false" outlineLevel="0" collapsed="false">
      <c r="A11" s="307" t="s">
        <v>34</v>
      </c>
      <c r="B11" s="307" t="s">
        <v>41</v>
      </c>
      <c r="C11" s="307" t="s">
        <v>47</v>
      </c>
      <c r="D11" s="307" t="s">
        <v>53</v>
      </c>
      <c r="E11" s="307" t="s">
        <v>57</v>
      </c>
      <c r="F11" s="307" t="s">
        <v>61</v>
      </c>
      <c r="G11" s="307" t="s">
        <v>64</v>
      </c>
    </row>
    <row r="12" s="1" customFormat="true" ht="10.5" hidden="false" customHeight="false" outlineLevel="0" collapsed="false">
      <c r="A12" s="308"/>
      <c r="B12" s="308"/>
      <c r="C12" s="308"/>
      <c r="D12" s="308"/>
      <c r="E12" s="308"/>
      <c r="F12" s="308"/>
      <c r="G12" s="308"/>
    </row>
    <row r="13" s="1" customFormat="true" ht="15" hidden="false" customHeight="false" outlineLevel="0" collapsed="false">
      <c r="A13" s="309"/>
      <c r="B13" s="310" t="s">
        <v>35</v>
      </c>
      <c r="C13" s="310" t="s">
        <v>151</v>
      </c>
      <c r="D13" s="310"/>
      <c r="E13" s="311"/>
      <c r="F13" s="311"/>
      <c r="G13" s="311"/>
    </row>
    <row r="14" s="1" customFormat="true" ht="12.75" hidden="false" customHeight="false" outlineLevel="0" collapsed="false">
      <c r="A14" s="312"/>
      <c r="B14" s="313" t="s">
        <v>61</v>
      </c>
      <c r="C14" s="313" t="s">
        <v>153</v>
      </c>
      <c r="D14" s="313"/>
      <c r="E14" s="314"/>
      <c r="F14" s="314"/>
      <c r="G14" s="314"/>
    </row>
    <row r="15" s="1" customFormat="true" ht="33.75" hidden="false" customHeight="false" outlineLevel="0" collapsed="false">
      <c r="A15" s="315" t="n">
        <v>1</v>
      </c>
      <c r="B15" s="316" t="s">
        <v>592</v>
      </c>
      <c r="C15" s="316" t="s">
        <v>593</v>
      </c>
      <c r="D15" s="316" t="s">
        <v>172</v>
      </c>
      <c r="E15" s="317" t="n">
        <v>434.865</v>
      </c>
      <c r="F15" s="317"/>
      <c r="G15" s="317"/>
    </row>
    <row r="16" s="1" customFormat="true" ht="11.25" hidden="false" customHeight="false" outlineLevel="0" collapsed="false">
      <c r="A16" s="324"/>
      <c r="B16" s="325"/>
      <c r="C16" s="325" t="s">
        <v>594</v>
      </c>
      <c r="D16" s="325"/>
      <c r="E16" s="326"/>
      <c r="F16" s="326"/>
      <c r="G16" s="326"/>
    </row>
    <row r="17" s="1" customFormat="true" ht="11.25" hidden="false" customHeight="false" outlineLevel="0" collapsed="false">
      <c r="A17" s="324"/>
      <c r="B17" s="325"/>
      <c r="C17" s="325" t="s">
        <v>595</v>
      </c>
      <c r="D17" s="325"/>
      <c r="E17" s="326"/>
      <c r="F17" s="326"/>
      <c r="G17" s="326"/>
    </row>
    <row r="18" s="1" customFormat="true" ht="11.25" hidden="false" customHeight="false" outlineLevel="0" collapsed="false">
      <c r="A18" s="318"/>
      <c r="B18" s="319"/>
      <c r="C18" s="319" t="s">
        <v>596</v>
      </c>
      <c r="D18" s="319"/>
      <c r="E18" s="320" t="n">
        <v>35</v>
      </c>
      <c r="F18" s="320"/>
      <c r="G18" s="320"/>
    </row>
    <row r="19" s="1" customFormat="true" ht="11.25" hidden="false" customHeight="false" outlineLevel="0" collapsed="false">
      <c r="A19" s="324"/>
      <c r="B19" s="325"/>
      <c r="C19" s="325" t="s">
        <v>597</v>
      </c>
      <c r="D19" s="325"/>
      <c r="E19" s="326"/>
      <c r="F19" s="326"/>
      <c r="G19" s="326"/>
    </row>
    <row r="20" s="1" customFormat="true" ht="11.25" hidden="false" customHeight="false" outlineLevel="0" collapsed="false">
      <c r="A20" s="318"/>
      <c r="B20" s="319"/>
      <c r="C20" s="319" t="s">
        <v>598</v>
      </c>
      <c r="D20" s="319"/>
      <c r="E20" s="320" t="n">
        <v>11.4</v>
      </c>
      <c r="F20" s="320"/>
      <c r="G20" s="320"/>
    </row>
    <row r="21" s="1" customFormat="true" ht="11.25" hidden="false" customHeight="false" outlineLevel="0" collapsed="false">
      <c r="A21" s="324"/>
      <c r="B21" s="325"/>
      <c r="C21" s="325" t="s">
        <v>599</v>
      </c>
      <c r="D21" s="325"/>
      <c r="E21" s="326"/>
      <c r="F21" s="326"/>
      <c r="G21" s="326"/>
    </row>
    <row r="22" s="1" customFormat="true" ht="11.25" hidden="false" customHeight="false" outlineLevel="0" collapsed="false">
      <c r="A22" s="318"/>
      <c r="B22" s="319"/>
      <c r="C22" s="319" t="s">
        <v>600</v>
      </c>
      <c r="D22" s="319"/>
      <c r="E22" s="320" t="n">
        <v>7.2</v>
      </c>
      <c r="F22" s="320"/>
      <c r="G22" s="320"/>
    </row>
    <row r="23" s="1" customFormat="true" ht="11.25" hidden="false" customHeight="false" outlineLevel="0" collapsed="false">
      <c r="A23" s="324"/>
      <c r="B23" s="325"/>
      <c r="C23" s="325" t="s">
        <v>601</v>
      </c>
      <c r="D23" s="325"/>
      <c r="E23" s="326"/>
      <c r="F23" s="326"/>
      <c r="G23" s="326"/>
    </row>
    <row r="24" s="1" customFormat="true" ht="11.25" hidden="false" customHeight="false" outlineLevel="0" collapsed="false">
      <c r="A24" s="318"/>
      <c r="B24" s="319"/>
      <c r="C24" s="319" t="s">
        <v>602</v>
      </c>
      <c r="D24" s="319"/>
      <c r="E24" s="320" t="n">
        <v>257.4</v>
      </c>
      <c r="F24" s="320"/>
      <c r="G24" s="320"/>
    </row>
    <row r="25" s="1" customFormat="true" ht="11.25" hidden="false" customHeight="false" outlineLevel="0" collapsed="false">
      <c r="A25" s="324"/>
      <c r="B25" s="325"/>
      <c r="C25" s="325" t="s">
        <v>603</v>
      </c>
      <c r="D25" s="325"/>
      <c r="E25" s="326"/>
      <c r="F25" s="326"/>
      <c r="G25" s="326"/>
    </row>
    <row r="26" s="1" customFormat="true" ht="11.25" hidden="false" customHeight="false" outlineLevel="0" collapsed="false">
      <c r="A26" s="318"/>
      <c r="B26" s="319"/>
      <c r="C26" s="319" t="s">
        <v>604</v>
      </c>
      <c r="D26" s="319"/>
      <c r="E26" s="320" t="n">
        <v>19.5</v>
      </c>
      <c r="F26" s="320"/>
      <c r="G26" s="320"/>
    </row>
    <row r="27" s="1" customFormat="true" ht="11.25" hidden="false" customHeight="false" outlineLevel="0" collapsed="false">
      <c r="A27" s="324"/>
      <c r="B27" s="325"/>
      <c r="C27" s="325" t="s">
        <v>605</v>
      </c>
      <c r="D27" s="325"/>
      <c r="E27" s="326"/>
      <c r="F27" s="326"/>
      <c r="G27" s="326"/>
    </row>
    <row r="28" s="1" customFormat="true" ht="11.25" hidden="false" customHeight="false" outlineLevel="0" collapsed="false">
      <c r="A28" s="318"/>
      <c r="B28" s="319"/>
      <c r="C28" s="319" t="s">
        <v>606</v>
      </c>
      <c r="D28" s="319"/>
      <c r="E28" s="320" t="n">
        <v>15.3</v>
      </c>
      <c r="F28" s="320"/>
      <c r="G28" s="320"/>
    </row>
    <row r="29" s="1" customFormat="true" ht="11.25" hidden="false" customHeight="false" outlineLevel="0" collapsed="false">
      <c r="A29" s="324"/>
      <c r="B29" s="325"/>
      <c r="C29" s="325" t="s">
        <v>607</v>
      </c>
      <c r="D29" s="325"/>
      <c r="E29" s="326"/>
      <c r="F29" s="326"/>
      <c r="G29" s="326"/>
    </row>
    <row r="30" s="1" customFormat="true" ht="11.25" hidden="false" customHeight="false" outlineLevel="0" collapsed="false">
      <c r="A30" s="318"/>
      <c r="B30" s="319"/>
      <c r="C30" s="319" t="s">
        <v>608</v>
      </c>
      <c r="D30" s="319"/>
      <c r="E30" s="320" t="n">
        <v>8.8</v>
      </c>
      <c r="F30" s="320"/>
      <c r="G30" s="320"/>
    </row>
    <row r="31" s="1" customFormat="true" ht="11.25" hidden="false" customHeight="false" outlineLevel="0" collapsed="false">
      <c r="A31" s="324"/>
      <c r="B31" s="325"/>
      <c r="C31" s="325" t="s">
        <v>609</v>
      </c>
      <c r="D31" s="325"/>
      <c r="E31" s="326"/>
      <c r="F31" s="326"/>
      <c r="G31" s="326"/>
    </row>
    <row r="32" s="1" customFormat="true" ht="11.25" hidden="false" customHeight="false" outlineLevel="0" collapsed="false">
      <c r="A32" s="318"/>
      <c r="B32" s="319"/>
      <c r="C32" s="319" t="s">
        <v>610</v>
      </c>
      <c r="D32" s="319"/>
      <c r="E32" s="320" t="n">
        <v>5.5</v>
      </c>
      <c r="F32" s="320"/>
      <c r="G32" s="320"/>
    </row>
    <row r="33" s="1" customFormat="true" ht="11.25" hidden="false" customHeight="false" outlineLevel="0" collapsed="false">
      <c r="A33" s="324"/>
      <c r="B33" s="325"/>
      <c r="C33" s="325" t="s">
        <v>611</v>
      </c>
      <c r="D33" s="325"/>
      <c r="E33" s="326"/>
      <c r="F33" s="326"/>
      <c r="G33" s="326"/>
    </row>
    <row r="34" s="1" customFormat="true" ht="11.25" hidden="false" customHeight="false" outlineLevel="0" collapsed="false">
      <c r="A34" s="318"/>
      <c r="B34" s="319"/>
      <c r="C34" s="319" t="s">
        <v>612</v>
      </c>
      <c r="D34" s="319"/>
      <c r="E34" s="320" t="n">
        <v>5.2</v>
      </c>
      <c r="F34" s="320"/>
      <c r="G34" s="320"/>
    </row>
    <row r="35" s="1" customFormat="true" ht="11.25" hidden="false" customHeight="false" outlineLevel="0" collapsed="false">
      <c r="A35" s="324"/>
      <c r="B35" s="325"/>
      <c r="C35" s="325" t="s">
        <v>613</v>
      </c>
      <c r="D35" s="325"/>
      <c r="E35" s="326"/>
      <c r="F35" s="326"/>
      <c r="G35" s="326"/>
    </row>
    <row r="36" s="1" customFormat="true" ht="11.25" hidden="false" customHeight="false" outlineLevel="0" collapsed="false">
      <c r="A36" s="318"/>
      <c r="B36" s="319"/>
      <c r="C36" s="319" t="s">
        <v>614</v>
      </c>
      <c r="D36" s="319"/>
      <c r="E36" s="320" t="n">
        <v>6.8</v>
      </c>
      <c r="F36" s="320"/>
      <c r="G36" s="320"/>
    </row>
    <row r="37" s="1" customFormat="true" ht="11.25" hidden="false" customHeight="false" outlineLevel="0" collapsed="false">
      <c r="A37" s="324"/>
      <c r="B37" s="325"/>
      <c r="C37" s="325" t="s">
        <v>615</v>
      </c>
      <c r="D37" s="325"/>
      <c r="E37" s="326"/>
      <c r="F37" s="326"/>
      <c r="G37" s="326"/>
    </row>
    <row r="38" s="1" customFormat="true" ht="11.25" hidden="false" customHeight="false" outlineLevel="0" collapsed="false">
      <c r="A38" s="318"/>
      <c r="B38" s="319"/>
      <c r="C38" s="319" t="s">
        <v>616</v>
      </c>
      <c r="D38" s="319"/>
      <c r="E38" s="320" t="n">
        <v>7.6</v>
      </c>
      <c r="F38" s="320"/>
      <c r="G38" s="320"/>
    </row>
    <row r="39" s="1" customFormat="true" ht="11.25" hidden="false" customHeight="false" outlineLevel="0" collapsed="false">
      <c r="A39" s="324"/>
      <c r="B39" s="325"/>
      <c r="C39" s="325" t="s">
        <v>617</v>
      </c>
      <c r="D39" s="325"/>
      <c r="E39" s="326"/>
      <c r="F39" s="326"/>
      <c r="G39" s="326"/>
    </row>
    <row r="40" s="1" customFormat="true" ht="11.25" hidden="false" customHeight="false" outlineLevel="0" collapsed="false">
      <c r="A40" s="318"/>
      <c r="B40" s="319"/>
      <c r="C40" s="319" t="s">
        <v>618</v>
      </c>
      <c r="D40" s="319"/>
      <c r="E40" s="320" t="n">
        <v>4.84</v>
      </c>
      <c r="F40" s="320"/>
      <c r="G40" s="320"/>
    </row>
    <row r="41" s="1" customFormat="true" ht="11.25" hidden="false" customHeight="false" outlineLevel="0" collapsed="false">
      <c r="A41" s="324"/>
      <c r="B41" s="325"/>
      <c r="C41" s="325" t="s">
        <v>250</v>
      </c>
      <c r="D41" s="325"/>
      <c r="E41" s="326"/>
      <c r="F41" s="326"/>
      <c r="G41" s="326"/>
    </row>
    <row r="42" s="1" customFormat="true" ht="11.25" hidden="false" customHeight="false" outlineLevel="0" collapsed="false">
      <c r="A42" s="318"/>
      <c r="B42" s="319"/>
      <c r="C42" s="319" t="s">
        <v>619</v>
      </c>
      <c r="D42" s="319"/>
      <c r="E42" s="320" t="n">
        <v>5.1</v>
      </c>
      <c r="F42" s="320"/>
      <c r="G42" s="320"/>
    </row>
    <row r="43" s="1" customFormat="true" ht="11.25" hidden="false" customHeight="false" outlineLevel="0" collapsed="false">
      <c r="A43" s="324"/>
      <c r="B43" s="325"/>
      <c r="C43" s="325" t="s">
        <v>620</v>
      </c>
      <c r="D43" s="325"/>
      <c r="E43" s="326"/>
      <c r="F43" s="326"/>
      <c r="G43" s="326"/>
    </row>
    <row r="44" s="1" customFormat="true" ht="11.25" hidden="false" customHeight="false" outlineLevel="0" collapsed="false">
      <c r="A44" s="318"/>
      <c r="B44" s="319"/>
      <c r="C44" s="319" t="s">
        <v>621</v>
      </c>
      <c r="D44" s="319"/>
      <c r="E44" s="320" t="n">
        <v>7.16</v>
      </c>
      <c r="F44" s="320"/>
      <c r="G44" s="320"/>
    </row>
    <row r="45" s="1" customFormat="true" ht="11.25" hidden="false" customHeight="false" outlineLevel="0" collapsed="false">
      <c r="A45" s="324"/>
      <c r="B45" s="325"/>
      <c r="C45" s="325" t="s">
        <v>622</v>
      </c>
      <c r="D45" s="325"/>
      <c r="E45" s="326"/>
      <c r="F45" s="326"/>
      <c r="G45" s="326"/>
    </row>
    <row r="46" s="1" customFormat="true" ht="11.25" hidden="false" customHeight="false" outlineLevel="0" collapsed="false">
      <c r="A46" s="318"/>
      <c r="B46" s="319"/>
      <c r="C46" s="319" t="s">
        <v>623</v>
      </c>
      <c r="D46" s="319"/>
      <c r="E46" s="320" t="n">
        <v>6.265</v>
      </c>
      <c r="F46" s="320"/>
      <c r="G46" s="320"/>
    </row>
    <row r="47" s="1" customFormat="true" ht="11.25" hidden="false" customHeight="false" outlineLevel="0" collapsed="false">
      <c r="A47" s="324"/>
      <c r="B47" s="325"/>
      <c r="C47" s="325" t="s">
        <v>624</v>
      </c>
      <c r="D47" s="325"/>
      <c r="E47" s="326"/>
      <c r="F47" s="326"/>
      <c r="G47" s="326"/>
    </row>
    <row r="48" s="1" customFormat="true" ht="11.25" hidden="false" customHeight="false" outlineLevel="0" collapsed="false">
      <c r="A48" s="318"/>
      <c r="B48" s="319"/>
      <c r="C48" s="319" t="s">
        <v>625</v>
      </c>
      <c r="D48" s="319"/>
      <c r="E48" s="320" t="n">
        <v>18.4</v>
      </c>
      <c r="F48" s="320"/>
      <c r="G48" s="320"/>
    </row>
    <row r="49" s="1" customFormat="true" ht="11.25" hidden="false" customHeight="false" outlineLevel="0" collapsed="false">
      <c r="A49" s="324"/>
      <c r="B49" s="325"/>
      <c r="C49" s="325" t="s">
        <v>626</v>
      </c>
      <c r="D49" s="325"/>
      <c r="E49" s="326"/>
      <c r="F49" s="326"/>
      <c r="G49" s="326"/>
    </row>
    <row r="50" s="1" customFormat="true" ht="11.25" hidden="false" customHeight="false" outlineLevel="0" collapsed="false">
      <c r="A50" s="318"/>
      <c r="B50" s="319"/>
      <c r="C50" s="319" t="s">
        <v>627</v>
      </c>
      <c r="D50" s="319"/>
      <c r="E50" s="320" t="n">
        <v>6.8</v>
      </c>
      <c r="F50" s="320"/>
      <c r="G50" s="320"/>
    </row>
    <row r="51" s="1" customFormat="true" ht="11.25" hidden="false" customHeight="false" outlineLevel="0" collapsed="false">
      <c r="A51" s="324"/>
      <c r="B51" s="325"/>
      <c r="C51" s="325" t="s">
        <v>628</v>
      </c>
      <c r="D51" s="325"/>
      <c r="E51" s="326"/>
      <c r="F51" s="326"/>
      <c r="G51" s="326"/>
    </row>
    <row r="52" s="1" customFormat="true" ht="11.25" hidden="false" customHeight="false" outlineLevel="0" collapsed="false">
      <c r="A52" s="318"/>
      <c r="B52" s="319"/>
      <c r="C52" s="319" t="s">
        <v>629</v>
      </c>
      <c r="D52" s="319"/>
      <c r="E52" s="320" t="n">
        <v>6.6</v>
      </c>
      <c r="F52" s="320"/>
      <c r="G52" s="320"/>
    </row>
    <row r="53" s="1" customFormat="true" ht="11.25" hidden="false" customHeight="false" outlineLevel="0" collapsed="false">
      <c r="A53" s="321"/>
      <c r="B53" s="322"/>
      <c r="C53" s="322" t="s">
        <v>174</v>
      </c>
      <c r="D53" s="322"/>
      <c r="E53" s="323" t="n">
        <v>434.865</v>
      </c>
      <c r="F53" s="323"/>
      <c r="G53" s="323"/>
    </row>
    <row r="54" s="1" customFormat="true" ht="12.75" hidden="false" customHeight="false" outlineLevel="0" collapsed="false">
      <c r="A54" s="312"/>
      <c r="B54" s="313" t="s">
        <v>43</v>
      </c>
      <c r="C54" s="313" t="s">
        <v>154</v>
      </c>
      <c r="D54" s="313"/>
      <c r="E54" s="314"/>
      <c r="F54" s="314"/>
      <c r="G54" s="314"/>
    </row>
    <row r="55" s="1" customFormat="true" ht="22.5" hidden="false" customHeight="false" outlineLevel="0" collapsed="false">
      <c r="A55" s="315" t="n">
        <v>2</v>
      </c>
      <c r="B55" s="316" t="s">
        <v>630</v>
      </c>
      <c r="C55" s="316" t="s">
        <v>631</v>
      </c>
      <c r="D55" s="316" t="s">
        <v>177</v>
      </c>
      <c r="E55" s="317" t="n">
        <v>171.72</v>
      </c>
      <c r="F55" s="317"/>
      <c r="G55" s="317"/>
    </row>
    <row r="56" s="1" customFormat="true" ht="11.25" hidden="false" customHeight="false" outlineLevel="0" collapsed="false">
      <c r="A56" s="324"/>
      <c r="B56" s="325"/>
      <c r="C56" s="325" t="s">
        <v>601</v>
      </c>
      <c r="D56" s="325"/>
      <c r="E56" s="326"/>
      <c r="F56" s="326"/>
      <c r="G56" s="326"/>
    </row>
    <row r="57" s="1" customFormat="true" ht="11.25" hidden="false" customHeight="false" outlineLevel="0" collapsed="false">
      <c r="A57" s="318"/>
      <c r="B57" s="319"/>
      <c r="C57" s="319" t="s">
        <v>632</v>
      </c>
      <c r="D57" s="319"/>
      <c r="E57" s="320" t="n">
        <v>119.52</v>
      </c>
      <c r="F57" s="320"/>
      <c r="G57" s="320"/>
    </row>
    <row r="58" s="1" customFormat="true" ht="11.25" hidden="false" customHeight="false" outlineLevel="0" collapsed="false">
      <c r="A58" s="324"/>
      <c r="B58" s="325"/>
      <c r="C58" s="325" t="s">
        <v>603</v>
      </c>
      <c r="D58" s="325"/>
      <c r="E58" s="326"/>
      <c r="F58" s="326"/>
      <c r="G58" s="326"/>
    </row>
    <row r="59" s="1" customFormat="true" ht="11.25" hidden="false" customHeight="false" outlineLevel="0" collapsed="false">
      <c r="A59" s="318"/>
      <c r="B59" s="319"/>
      <c r="C59" s="319" t="s">
        <v>633</v>
      </c>
      <c r="D59" s="319"/>
      <c r="E59" s="320" t="n">
        <v>11.7</v>
      </c>
      <c r="F59" s="320"/>
      <c r="G59" s="320"/>
    </row>
    <row r="60" s="1" customFormat="true" ht="11.25" hidden="false" customHeight="false" outlineLevel="0" collapsed="false">
      <c r="A60" s="324"/>
      <c r="B60" s="325"/>
      <c r="C60" s="325" t="s">
        <v>605</v>
      </c>
      <c r="D60" s="325"/>
      <c r="E60" s="326"/>
      <c r="F60" s="326"/>
      <c r="G60" s="326"/>
    </row>
    <row r="61" s="1" customFormat="true" ht="11.25" hidden="false" customHeight="false" outlineLevel="0" collapsed="false">
      <c r="A61" s="318"/>
      <c r="B61" s="319"/>
      <c r="C61" s="319" t="s">
        <v>634</v>
      </c>
      <c r="D61" s="319"/>
      <c r="E61" s="320" t="n">
        <v>9</v>
      </c>
      <c r="F61" s="320"/>
      <c r="G61" s="320"/>
    </row>
    <row r="62" s="1" customFormat="true" ht="11.25" hidden="false" customHeight="false" outlineLevel="0" collapsed="false">
      <c r="A62" s="324"/>
      <c r="B62" s="325"/>
      <c r="C62" s="325" t="s">
        <v>607</v>
      </c>
      <c r="D62" s="325"/>
      <c r="E62" s="326"/>
      <c r="F62" s="326"/>
      <c r="G62" s="326"/>
    </row>
    <row r="63" s="1" customFormat="true" ht="11.25" hidden="false" customHeight="false" outlineLevel="0" collapsed="false">
      <c r="A63" s="318"/>
      <c r="B63" s="319"/>
      <c r="C63" s="319" t="s">
        <v>635</v>
      </c>
      <c r="D63" s="319"/>
      <c r="E63" s="320" t="n">
        <v>3.915</v>
      </c>
      <c r="F63" s="320"/>
      <c r="G63" s="320"/>
    </row>
    <row r="64" s="1" customFormat="true" ht="11.25" hidden="false" customHeight="false" outlineLevel="0" collapsed="false">
      <c r="A64" s="324"/>
      <c r="B64" s="325"/>
      <c r="C64" s="325" t="s">
        <v>609</v>
      </c>
      <c r="D64" s="325"/>
      <c r="E64" s="326"/>
      <c r="F64" s="326"/>
      <c r="G64" s="326"/>
    </row>
    <row r="65" s="1" customFormat="true" ht="11.25" hidden="false" customHeight="false" outlineLevel="0" collapsed="false">
      <c r="A65" s="318"/>
      <c r="B65" s="319"/>
      <c r="C65" s="319" t="s">
        <v>636</v>
      </c>
      <c r="D65" s="319"/>
      <c r="E65" s="320" t="n">
        <v>2.475</v>
      </c>
      <c r="F65" s="320"/>
      <c r="G65" s="320"/>
    </row>
    <row r="66" s="1" customFormat="true" ht="11.25" hidden="false" customHeight="false" outlineLevel="0" collapsed="false">
      <c r="A66" s="324"/>
      <c r="B66" s="325"/>
      <c r="C66" s="325" t="s">
        <v>637</v>
      </c>
      <c r="D66" s="325"/>
      <c r="E66" s="326"/>
      <c r="F66" s="326"/>
      <c r="G66" s="326"/>
    </row>
    <row r="67" s="1" customFormat="true" ht="11.25" hidden="false" customHeight="false" outlineLevel="0" collapsed="false">
      <c r="A67" s="318"/>
      <c r="B67" s="319"/>
      <c r="C67" s="319" t="s">
        <v>638</v>
      </c>
      <c r="D67" s="319"/>
      <c r="E67" s="320" t="n">
        <v>2.34</v>
      </c>
      <c r="F67" s="320"/>
      <c r="G67" s="320"/>
    </row>
    <row r="68" s="1" customFormat="true" ht="11.25" hidden="false" customHeight="false" outlineLevel="0" collapsed="false">
      <c r="A68" s="324"/>
      <c r="B68" s="325"/>
      <c r="C68" s="325" t="s">
        <v>639</v>
      </c>
      <c r="D68" s="325"/>
      <c r="E68" s="326"/>
      <c r="F68" s="326"/>
      <c r="G68" s="326"/>
    </row>
    <row r="69" s="1" customFormat="true" ht="11.25" hidden="false" customHeight="false" outlineLevel="0" collapsed="false">
      <c r="A69" s="318"/>
      <c r="B69" s="319"/>
      <c r="C69" s="319" t="s">
        <v>640</v>
      </c>
      <c r="D69" s="319"/>
      <c r="E69" s="320" t="n">
        <v>3.15</v>
      </c>
      <c r="F69" s="320"/>
      <c r="G69" s="320"/>
    </row>
    <row r="70" s="1" customFormat="true" ht="11.25" hidden="false" customHeight="false" outlineLevel="0" collapsed="false">
      <c r="A70" s="324"/>
      <c r="B70" s="325"/>
      <c r="C70" s="325" t="s">
        <v>641</v>
      </c>
      <c r="D70" s="325"/>
      <c r="E70" s="326"/>
      <c r="F70" s="326"/>
      <c r="G70" s="326"/>
    </row>
    <row r="71" s="1" customFormat="true" ht="11.25" hidden="false" customHeight="false" outlineLevel="0" collapsed="false">
      <c r="A71" s="318"/>
      <c r="B71" s="319"/>
      <c r="C71" s="319" t="s">
        <v>642</v>
      </c>
      <c r="D71" s="319"/>
      <c r="E71" s="320" t="n">
        <v>3.42</v>
      </c>
      <c r="F71" s="320"/>
      <c r="G71" s="320"/>
    </row>
    <row r="72" s="1" customFormat="true" ht="11.25" hidden="false" customHeight="false" outlineLevel="0" collapsed="false">
      <c r="A72" s="324"/>
      <c r="B72" s="325"/>
      <c r="C72" s="325" t="s">
        <v>643</v>
      </c>
      <c r="D72" s="325"/>
      <c r="E72" s="326"/>
      <c r="F72" s="326"/>
      <c r="G72" s="326"/>
    </row>
    <row r="73" s="1" customFormat="true" ht="11.25" hidden="false" customHeight="false" outlineLevel="0" collapsed="false">
      <c r="A73" s="318"/>
      <c r="B73" s="319"/>
      <c r="C73" s="319" t="s">
        <v>644</v>
      </c>
      <c r="D73" s="319"/>
      <c r="E73" s="320" t="n">
        <v>4.455</v>
      </c>
      <c r="F73" s="320"/>
      <c r="G73" s="320"/>
    </row>
    <row r="74" s="1" customFormat="true" ht="11.25" hidden="false" customHeight="false" outlineLevel="0" collapsed="false">
      <c r="A74" s="324"/>
      <c r="B74" s="325"/>
      <c r="C74" s="325" t="s">
        <v>645</v>
      </c>
      <c r="D74" s="325"/>
      <c r="E74" s="326"/>
      <c r="F74" s="326"/>
      <c r="G74" s="326"/>
    </row>
    <row r="75" s="1" customFormat="true" ht="11.25" hidden="false" customHeight="false" outlineLevel="0" collapsed="false">
      <c r="A75" s="318"/>
      <c r="B75" s="319"/>
      <c r="C75" s="319" t="s">
        <v>646</v>
      </c>
      <c r="D75" s="319"/>
      <c r="E75" s="320" t="n">
        <v>4.545</v>
      </c>
      <c r="F75" s="320"/>
      <c r="G75" s="320"/>
    </row>
    <row r="76" s="1" customFormat="true" ht="11.25" hidden="false" customHeight="false" outlineLevel="0" collapsed="false">
      <c r="A76" s="324"/>
      <c r="B76" s="325"/>
      <c r="C76" s="325" t="s">
        <v>647</v>
      </c>
      <c r="D76" s="325"/>
      <c r="E76" s="326"/>
      <c r="F76" s="326"/>
      <c r="G76" s="326"/>
    </row>
    <row r="77" s="1" customFormat="true" ht="11.25" hidden="false" customHeight="false" outlineLevel="0" collapsed="false">
      <c r="A77" s="318"/>
      <c r="B77" s="319"/>
      <c r="C77" s="319" t="s">
        <v>648</v>
      </c>
      <c r="D77" s="319"/>
      <c r="E77" s="320" t="n">
        <v>3.105</v>
      </c>
      <c r="F77" s="320"/>
      <c r="G77" s="320"/>
    </row>
    <row r="78" s="1" customFormat="true" ht="11.25" hidden="false" customHeight="false" outlineLevel="0" collapsed="false">
      <c r="A78" s="324"/>
      <c r="B78" s="325"/>
      <c r="C78" s="325" t="s">
        <v>649</v>
      </c>
      <c r="D78" s="325"/>
      <c r="E78" s="326"/>
      <c r="F78" s="326"/>
      <c r="G78" s="326"/>
    </row>
    <row r="79" s="1" customFormat="true" ht="11.25" hidden="false" customHeight="false" outlineLevel="0" collapsed="false">
      <c r="A79" s="318"/>
      <c r="B79" s="319"/>
      <c r="C79" s="319" t="s">
        <v>650</v>
      </c>
      <c r="D79" s="319"/>
      <c r="E79" s="320" t="n">
        <v>4.095</v>
      </c>
      <c r="F79" s="320"/>
      <c r="G79" s="320"/>
    </row>
    <row r="80" s="1" customFormat="true" ht="11.25" hidden="false" customHeight="false" outlineLevel="0" collapsed="false">
      <c r="A80" s="321"/>
      <c r="B80" s="322"/>
      <c r="C80" s="322" t="s">
        <v>174</v>
      </c>
      <c r="D80" s="322"/>
      <c r="E80" s="323" t="n">
        <v>171.72</v>
      </c>
      <c r="F80" s="323"/>
      <c r="G80" s="323"/>
    </row>
    <row r="81" s="1" customFormat="true" ht="11.25" hidden="false" customHeight="false" outlineLevel="0" collapsed="false">
      <c r="A81" s="315" t="n">
        <v>3</v>
      </c>
      <c r="B81" s="316" t="s">
        <v>651</v>
      </c>
      <c r="C81" s="316" t="s">
        <v>652</v>
      </c>
      <c r="D81" s="316" t="s">
        <v>393</v>
      </c>
      <c r="E81" s="317" t="n">
        <v>16</v>
      </c>
      <c r="F81" s="317"/>
      <c r="G81" s="317"/>
    </row>
    <row r="82" s="1" customFormat="true" ht="11.25" hidden="false" customHeight="false" outlineLevel="0" collapsed="false">
      <c r="A82" s="324"/>
      <c r="B82" s="325"/>
      <c r="C82" s="325" t="s">
        <v>653</v>
      </c>
      <c r="D82" s="325"/>
      <c r="E82" s="326"/>
      <c r="F82" s="326"/>
      <c r="G82" s="326"/>
    </row>
    <row r="83" s="1" customFormat="true" ht="11.25" hidden="false" customHeight="false" outlineLevel="0" collapsed="false">
      <c r="A83" s="318"/>
      <c r="B83" s="319"/>
      <c r="C83" s="319" t="s">
        <v>654</v>
      </c>
      <c r="D83" s="319"/>
      <c r="E83" s="320" t="n">
        <v>10</v>
      </c>
      <c r="F83" s="320"/>
      <c r="G83" s="320"/>
    </row>
    <row r="84" s="1" customFormat="true" ht="11.25" hidden="false" customHeight="false" outlineLevel="0" collapsed="false">
      <c r="A84" s="324"/>
      <c r="B84" s="325"/>
      <c r="C84" s="325" t="s">
        <v>655</v>
      </c>
      <c r="D84" s="325"/>
      <c r="E84" s="326"/>
      <c r="F84" s="326"/>
      <c r="G84" s="326"/>
    </row>
    <row r="85" s="1" customFormat="true" ht="11.25" hidden="false" customHeight="false" outlineLevel="0" collapsed="false">
      <c r="A85" s="318"/>
      <c r="B85" s="319"/>
      <c r="C85" s="319" t="s">
        <v>656</v>
      </c>
      <c r="D85" s="319"/>
      <c r="E85" s="320" t="n">
        <v>4</v>
      </c>
      <c r="F85" s="320"/>
      <c r="G85" s="320"/>
    </row>
    <row r="86" s="1" customFormat="true" ht="11.25" hidden="false" customHeight="false" outlineLevel="0" collapsed="false">
      <c r="A86" s="324"/>
      <c r="B86" s="325"/>
      <c r="C86" s="325" t="s">
        <v>657</v>
      </c>
      <c r="D86" s="325"/>
      <c r="E86" s="326"/>
      <c r="F86" s="326"/>
      <c r="G86" s="326"/>
    </row>
    <row r="87" s="1" customFormat="true" ht="11.25" hidden="false" customHeight="false" outlineLevel="0" collapsed="false">
      <c r="A87" s="318"/>
      <c r="B87" s="319"/>
      <c r="C87" s="319" t="s">
        <v>658</v>
      </c>
      <c r="D87" s="319"/>
      <c r="E87" s="320" t="n">
        <v>2</v>
      </c>
      <c r="F87" s="320"/>
      <c r="G87" s="320"/>
    </row>
    <row r="88" s="1" customFormat="true" ht="11.25" hidden="false" customHeight="false" outlineLevel="0" collapsed="false">
      <c r="A88" s="321"/>
      <c r="B88" s="322"/>
      <c r="C88" s="322" t="s">
        <v>174</v>
      </c>
      <c r="D88" s="322"/>
      <c r="E88" s="323" t="n">
        <v>16</v>
      </c>
      <c r="F88" s="323"/>
      <c r="G88" s="323"/>
    </row>
    <row r="89" s="1" customFormat="true" ht="22.5" hidden="false" customHeight="false" outlineLevel="0" collapsed="false">
      <c r="A89" s="315" t="n">
        <v>4</v>
      </c>
      <c r="B89" s="316" t="s">
        <v>659</v>
      </c>
      <c r="C89" s="316" t="s">
        <v>660</v>
      </c>
      <c r="D89" s="316" t="s">
        <v>177</v>
      </c>
      <c r="E89" s="317" t="n">
        <v>13.362</v>
      </c>
      <c r="F89" s="317"/>
      <c r="G89" s="317"/>
    </row>
    <row r="90" s="1" customFormat="true" ht="11.25" hidden="false" customHeight="false" outlineLevel="0" collapsed="false">
      <c r="A90" s="324"/>
      <c r="B90" s="325"/>
      <c r="C90" s="325" t="s">
        <v>653</v>
      </c>
      <c r="D90" s="325"/>
      <c r="E90" s="326"/>
      <c r="F90" s="326"/>
      <c r="G90" s="326"/>
    </row>
    <row r="91" s="1" customFormat="true" ht="11.25" hidden="false" customHeight="false" outlineLevel="0" collapsed="false">
      <c r="A91" s="318"/>
      <c r="B91" s="319"/>
      <c r="C91" s="319" t="s">
        <v>661</v>
      </c>
      <c r="D91" s="319"/>
      <c r="E91" s="320" t="n">
        <v>7.565</v>
      </c>
      <c r="F91" s="320"/>
      <c r="G91" s="320"/>
    </row>
    <row r="92" s="1" customFormat="true" ht="11.25" hidden="false" customHeight="false" outlineLevel="0" collapsed="false">
      <c r="A92" s="324"/>
      <c r="B92" s="325"/>
      <c r="C92" s="325" t="s">
        <v>655</v>
      </c>
      <c r="D92" s="325"/>
      <c r="E92" s="326"/>
      <c r="F92" s="326"/>
      <c r="G92" s="326"/>
    </row>
    <row r="93" s="1" customFormat="true" ht="11.25" hidden="false" customHeight="false" outlineLevel="0" collapsed="false">
      <c r="A93" s="318"/>
      <c r="B93" s="319"/>
      <c r="C93" s="319" t="s">
        <v>662</v>
      </c>
      <c r="D93" s="319"/>
      <c r="E93" s="320" t="n">
        <v>4.199</v>
      </c>
      <c r="F93" s="320"/>
      <c r="G93" s="320"/>
    </row>
    <row r="94" s="1" customFormat="true" ht="11.25" hidden="false" customHeight="false" outlineLevel="0" collapsed="false">
      <c r="A94" s="324"/>
      <c r="B94" s="325"/>
      <c r="C94" s="325" t="s">
        <v>657</v>
      </c>
      <c r="D94" s="325"/>
      <c r="E94" s="326"/>
      <c r="F94" s="326"/>
      <c r="G94" s="326"/>
    </row>
    <row r="95" s="1" customFormat="true" ht="11.25" hidden="false" customHeight="false" outlineLevel="0" collapsed="false">
      <c r="A95" s="318"/>
      <c r="B95" s="319"/>
      <c r="C95" s="319" t="s">
        <v>663</v>
      </c>
      <c r="D95" s="319"/>
      <c r="E95" s="320" t="n">
        <v>1.598</v>
      </c>
      <c r="F95" s="320"/>
      <c r="G95" s="320"/>
    </row>
    <row r="96" s="1" customFormat="true" ht="11.25" hidden="false" customHeight="false" outlineLevel="0" collapsed="false">
      <c r="A96" s="321"/>
      <c r="B96" s="322"/>
      <c r="C96" s="322" t="s">
        <v>174</v>
      </c>
      <c r="D96" s="322"/>
      <c r="E96" s="323" t="n">
        <v>13.362</v>
      </c>
      <c r="F96" s="323"/>
      <c r="G96" s="323"/>
    </row>
    <row r="97" s="1" customFormat="true" ht="22.5" hidden="false" customHeight="false" outlineLevel="0" collapsed="false">
      <c r="A97" s="315" t="n">
        <v>5</v>
      </c>
      <c r="B97" s="316" t="s">
        <v>664</v>
      </c>
      <c r="C97" s="316" t="s">
        <v>665</v>
      </c>
      <c r="D97" s="316" t="s">
        <v>393</v>
      </c>
      <c r="E97" s="317" t="n">
        <v>1</v>
      </c>
      <c r="F97" s="317"/>
      <c r="G97" s="317"/>
    </row>
    <row r="98" s="1" customFormat="true" ht="11.25" hidden="false" customHeight="false" outlineLevel="0" collapsed="false">
      <c r="A98" s="324"/>
      <c r="B98" s="325"/>
      <c r="C98" s="325" t="s">
        <v>666</v>
      </c>
      <c r="D98" s="325"/>
      <c r="E98" s="326"/>
      <c r="F98" s="326"/>
      <c r="G98" s="326"/>
    </row>
    <row r="99" s="1" customFormat="true" ht="11.25" hidden="false" customHeight="false" outlineLevel="0" collapsed="false">
      <c r="A99" s="318"/>
      <c r="B99" s="319"/>
      <c r="C99" s="319" t="s">
        <v>667</v>
      </c>
      <c r="D99" s="319"/>
      <c r="E99" s="320" t="n">
        <v>1</v>
      </c>
      <c r="F99" s="320"/>
      <c r="G99" s="320"/>
    </row>
    <row r="100" s="1" customFormat="true" ht="11.25" hidden="false" customHeight="false" outlineLevel="0" collapsed="false">
      <c r="A100" s="321"/>
      <c r="B100" s="322"/>
      <c r="C100" s="322" t="s">
        <v>174</v>
      </c>
      <c r="D100" s="322"/>
      <c r="E100" s="323" t="n">
        <v>1</v>
      </c>
      <c r="F100" s="323"/>
      <c r="G100" s="323"/>
    </row>
    <row r="101" s="1" customFormat="true" ht="22.5" hidden="false" customHeight="false" outlineLevel="0" collapsed="false">
      <c r="A101" s="315" t="n">
        <v>6</v>
      </c>
      <c r="B101" s="316" t="s">
        <v>668</v>
      </c>
      <c r="C101" s="316" t="s">
        <v>669</v>
      </c>
      <c r="D101" s="316" t="s">
        <v>177</v>
      </c>
      <c r="E101" s="317" t="n">
        <v>1.89</v>
      </c>
      <c r="F101" s="317"/>
      <c r="G101" s="317"/>
    </row>
    <row r="102" s="1" customFormat="true" ht="11.25" hidden="false" customHeight="false" outlineLevel="0" collapsed="false">
      <c r="A102" s="324"/>
      <c r="B102" s="325"/>
      <c r="C102" s="325" t="s">
        <v>666</v>
      </c>
      <c r="D102" s="325"/>
      <c r="E102" s="326"/>
      <c r="F102" s="326"/>
      <c r="G102" s="326"/>
    </row>
    <row r="103" s="1" customFormat="true" ht="11.25" hidden="false" customHeight="false" outlineLevel="0" collapsed="false">
      <c r="A103" s="318"/>
      <c r="B103" s="319"/>
      <c r="C103" s="319" t="s">
        <v>670</v>
      </c>
      <c r="D103" s="319"/>
      <c r="E103" s="320" t="n">
        <v>1.89</v>
      </c>
      <c r="F103" s="320"/>
      <c r="G103" s="320"/>
    </row>
    <row r="104" s="1" customFormat="true" ht="11.25" hidden="false" customHeight="false" outlineLevel="0" collapsed="false">
      <c r="A104" s="321"/>
      <c r="B104" s="322"/>
      <c r="C104" s="322" t="s">
        <v>174</v>
      </c>
      <c r="D104" s="322"/>
      <c r="E104" s="323" t="n">
        <v>1.89</v>
      </c>
      <c r="F104" s="323"/>
      <c r="G104" s="323"/>
    </row>
    <row r="105" s="1" customFormat="true" ht="11.25" hidden="false" customHeight="false" outlineLevel="0" collapsed="false">
      <c r="A105" s="315" t="n">
        <v>7</v>
      </c>
      <c r="B105" s="316" t="s">
        <v>671</v>
      </c>
      <c r="C105" s="316" t="s">
        <v>672</v>
      </c>
      <c r="D105" s="316" t="s">
        <v>177</v>
      </c>
      <c r="E105" s="317" t="n">
        <v>7.65</v>
      </c>
      <c r="F105" s="317"/>
      <c r="G105" s="317"/>
    </row>
    <row r="106" s="1" customFormat="true" ht="11.25" hidden="false" customHeight="false" outlineLevel="0" collapsed="false">
      <c r="A106" s="324"/>
      <c r="B106" s="325"/>
      <c r="C106" s="325" t="s">
        <v>673</v>
      </c>
      <c r="D106" s="325"/>
      <c r="E106" s="326"/>
      <c r="F106" s="326"/>
      <c r="G106" s="326"/>
    </row>
    <row r="107" s="1" customFormat="true" ht="11.25" hidden="false" customHeight="false" outlineLevel="0" collapsed="false">
      <c r="A107" s="318"/>
      <c r="B107" s="319"/>
      <c r="C107" s="319" t="s">
        <v>674</v>
      </c>
      <c r="D107" s="319"/>
      <c r="E107" s="320" t="n">
        <v>7.65</v>
      </c>
      <c r="F107" s="320"/>
      <c r="G107" s="320"/>
    </row>
    <row r="108" s="1" customFormat="true" ht="11.25" hidden="false" customHeight="false" outlineLevel="0" collapsed="false">
      <c r="A108" s="321"/>
      <c r="B108" s="322"/>
      <c r="C108" s="322" t="s">
        <v>174</v>
      </c>
      <c r="D108" s="322"/>
      <c r="E108" s="323" t="n">
        <v>7.65</v>
      </c>
      <c r="F108" s="323"/>
      <c r="G108" s="323"/>
    </row>
    <row r="109" s="1" customFormat="true" ht="11.25" hidden="false" customHeight="false" outlineLevel="0" collapsed="false">
      <c r="A109" s="315" t="n">
        <v>8</v>
      </c>
      <c r="B109" s="316" t="s">
        <v>675</v>
      </c>
      <c r="C109" s="316" t="s">
        <v>676</v>
      </c>
      <c r="D109" s="316" t="s">
        <v>177</v>
      </c>
      <c r="E109" s="317" t="n">
        <v>83.565</v>
      </c>
      <c r="F109" s="317"/>
      <c r="G109" s="317"/>
    </row>
    <row r="110" s="1" customFormat="true" ht="11.25" hidden="false" customHeight="false" outlineLevel="0" collapsed="false">
      <c r="A110" s="324"/>
      <c r="B110" s="325"/>
      <c r="C110" s="325" t="s">
        <v>677</v>
      </c>
      <c r="D110" s="325"/>
      <c r="E110" s="326"/>
      <c r="F110" s="326"/>
      <c r="G110" s="326"/>
    </row>
    <row r="111" s="1" customFormat="true" ht="11.25" hidden="false" customHeight="false" outlineLevel="0" collapsed="false">
      <c r="A111" s="318"/>
      <c r="B111" s="319"/>
      <c r="C111" s="319" t="s">
        <v>678</v>
      </c>
      <c r="D111" s="319"/>
      <c r="E111" s="320" t="n">
        <v>63</v>
      </c>
      <c r="F111" s="320"/>
      <c r="G111" s="320"/>
    </row>
    <row r="112" s="1" customFormat="true" ht="11.25" hidden="false" customHeight="false" outlineLevel="0" collapsed="false">
      <c r="A112" s="324"/>
      <c r="B112" s="325"/>
      <c r="C112" s="325" t="s">
        <v>679</v>
      </c>
      <c r="D112" s="325"/>
      <c r="E112" s="326"/>
      <c r="F112" s="326"/>
      <c r="G112" s="326"/>
    </row>
    <row r="113" s="1" customFormat="true" ht="11.25" hidden="false" customHeight="false" outlineLevel="0" collapsed="false">
      <c r="A113" s="318"/>
      <c r="B113" s="319"/>
      <c r="C113" s="319" t="s">
        <v>680</v>
      </c>
      <c r="D113" s="319"/>
      <c r="E113" s="320" t="n">
        <v>6.21</v>
      </c>
      <c r="F113" s="320"/>
      <c r="G113" s="320"/>
    </row>
    <row r="114" s="1" customFormat="true" ht="11.25" hidden="false" customHeight="false" outlineLevel="0" collapsed="false">
      <c r="A114" s="324"/>
      <c r="B114" s="325"/>
      <c r="C114" s="325" t="s">
        <v>681</v>
      </c>
      <c r="D114" s="325"/>
      <c r="E114" s="326"/>
      <c r="F114" s="326"/>
      <c r="G114" s="326"/>
    </row>
    <row r="115" s="1" customFormat="true" ht="11.25" hidden="false" customHeight="false" outlineLevel="0" collapsed="false">
      <c r="A115" s="318"/>
      <c r="B115" s="319"/>
      <c r="C115" s="319" t="s">
        <v>682</v>
      </c>
      <c r="D115" s="319"/>
      <c r="E115" s="320" t="n">
        <v>6.48</v>
      </c>
      <c r="F115" s="320"/>
      <c r="G115" s="320"/>
    </row>
    <row r="116" s="1" customFormat="true" ht="11.25" hidden="false" customHeight="false" outlineLevel="0" collapsed="false">
      <c r="A116" s="324"/>
      <c r="B116" s="325"/>
      <c r="C116" s="325" t="s">
        <v>683</v>
      </c>
      <c r="D116" s="325"/>
      <c r="E116" s="326"/>
      <c r="F116" s="326"/>
      <c r="G116" s="326"/>
    </row>
    <row r="117" s="1" customFormat="true" ht="11.25" hidden="false" customHeight="false" outlineLevel="0" collapsed="false">
      <c r="A117" s="318"/>
      <c r="B117" s="319"/>
      <c r="C117" s="319" t="s">
        <v>684</v>
      </c>
      <c r="D117" s="319"/>
      <c r="E117" s="320" t="n">
        <v>4.2</v>
      </c>
      <c r="F117" s="320"/>
      <c r="G117" s="320"/>
    </row>
    <row r="118" s="1" customFormat="true" ht="11.25" hidden="false" customHeight="false" outlineLevel="0" collapsed="false">
      <c r="A118" s="324"/>
      <c r="B118" s="325"/>
      <c r="C118" s="325" t="s">
        <v>685</v>
      </c>
      <c r="D118" s="325"/>
      <c r="E118" s="326"/>
      <c r="F118" s="326"/>
      <c r="G118" s="326"/>
    </row>
    <row r="119" s="1" customFormat="true" ht="11.25" hidden="false" customHeight="false" outlineLevel="0" collapsed="false">
      <c r="A119" s="318"/>
      <c r="B119" s="319"/>
      <c r="C119" s="319" t="s">
        <v>686</v>
      </c>
      <c r="D119" s="319"/>
      <c r="E119" s="320" t="n">
        <v>3.675</v>
      </c>
      <c r="F119" s="320"/>
      <c r="G119" s="320"/>
    </row>
    <row r="120" s="1" customFormat="true" ht="11.25" hidden="false" customHeight="false" outlineLevel="0" collapsed="false">
      <c r="A120" s="321"/>
      <c r="B120" s="322"/>
      <c r="C120" s="322" t="s">
        <v>174</v>
      </c>
      <c r="D120" s="322"/>
      <c r="E120" s="323" t="n">
        <v>83.565</v>
      </c>
      <c r="F120" s="323"/>
      <c r="G120" s="323"/>
    </row>
    <row r="121" s="1" customFormat="true" ht="11.25" hidden="false" customHeight="false" outlineLevel="0" collapsed="false">
      <c r="A121" s="315" t="n">
        <v>9</v>
      </c>
      <c r="B121" s="316" t="s">
        <v>687</v>
      </c>
      <c r="C121" s="316" t="s">
        <v>688</v>
      </c>
      <c r="D121" s="316" t="s">
        <v>393</v>
      </c>
      <c r="E121" s="317" t="n">
        <v>47</v>
      </c>
      <c r="F121" s="317"/>
      <c r="G121" s="317"/>
    </row>
    <row r="122" s="1" customFormat="true" ht="11.25" hidden="false" customHeight="false" outlineLevel="0" collapsed="false">
      <c r="A122" s="324"/>
      <c r="B122" s="325"/>
      <c r="C122" s="325" t="s">
        <v>689</v>
      </c>
      <c r="D122" s="325"/>
      <c r="E122" s="326"/>
      <c r="F122" s="326"/>
      <c r="G122" s="326"/>
    </row>
    <row r="123" s="1" customFormat="true" ht="11.25" hidden="false" customHeight="false" outlineLevel="0" collapsed="false">
      <c r="A123" s="318"/>
      <c r="B123" s="319"/>
      <c r="C123" s="319" t="s">
        <v>690</v>
      </c>
      <c r="D123" s="319"/>
      <c r="E123" s="320" t="n">
        <v>32</v>
      </c>
      <c r="F123" s="320"/>
      <c r="G123" s="320"/>
    </row>
    <row r="124" s="1" customFormat="true" ht="11.25" hidden="false" customHeight="false" outlineLevel="0" collapsed="false">
      <c r="A124" s="324"/>
      <c r="B124" s="325"/>
      <c r="C124" s="325" t="s">
        <v>691</v>
      </c>
      <c r="D124" s="325"/>
      <c r="E124" s="326"/>
      <c r="F124" s="326"/>
      <c r="G124" s="326"/>
    </row>
    <row r="125" s="1" customFormat="true" ht="11.25" hidden="false" customHeight="false" outlineLevel="0" collapsed="false">
      <c r="A125" s="318"/>
      <c r="B125" s="319"/>
      <c r="C125" s="319" t="s">
        <v>692</v>
      </c>
      <c r="D125" s="319"/>
      <c r="E125" s="320" t="n">
        <v>4</v>
      </c>
      <c r="F125" s="320"/>
      <c r="G125" s="320"/>
    </row>
    <row r="126" s="1" customFormat="true" ht="11.25" hidden="false" customHeight="false" outlineLevel="0" collapsed="false">
      <c r="A126" s="324"/>
      <c r="B126" s="325"/>
      <c r="C126" s="325" t="s">
        <v>693</v>
      </c>
      <c r="D126" s="325"/>
      <c r="E126" s="326"/>
      <c r="F126" s="326"/>
      <c r="G126" s="326"/>
    </row>
    <row r="127" s="1" customFormat="true" ht="11.25" hidden="false" customHeight="false" outlineLevel="0" collapsed="false">
      <c r="A127" s="318"/>
      <c r="B127" s="319"/>
      <c r="C127" s="319" t="s">
        <v>692</v>
      </c>
      <c r="D127" s="319"/>
      <c r="E127" s="320" t="n">
        <v>4</v>
      </c>
      <c r="F127" s="320"/>
      <c r="G127" s="320"/>
    </row>
    <row r="128" s="1" customFormat="true" ht="11.25" hidden="false" customHeight="false" outlineLevel="0" collapsed="false">
      <c r="A128" s="324"/>
      <c r="B128" s="325"/>
      <c r="C128" s="325" t="s">
        <v>694</v>
      </c>
      <c r="D128" s="325"/>
      <c r="E128" s="326"/>
      <c r="F128" s="326"/>
      <c r="G128" s="326"/>
    </row>
    <row r="129" s="1" customFormat="true" ht="11.25" hidden="false" customHeight="false" outlineLevel="0" collapsed="false">
      <c r="A129" s="318"/>
      <c r="B129" s="319"/>
      <c r="C129" s="319" t="s">
        <v>667</v>
      </c>
      <c r="D129" s="319"/>
      <c r="E129" s="320" t="n">
        <v>1</v>
      </c>
      <c r="F129" s="320"/>
      <c r="G129" s="320"/>
    </row>
    <row r="130" s="1" customFormat="true" ht="11.25" hidden="false" customHeight="false" outlineLevel="0" collapsed="false">
      <c r="A130" s="324"/>
      <c r="B130" s="325"/>
      <c r="C130" s="325" t="s">
        <v>695</v>
      </c>
      <c r="D130" s="325"/>
      <c r="E130" s="326"/>
      <c r="F130" s="326"/>
      <c r="G130" s="326"/>
    </row>
    <row r="131" s="1" customFormat="true" ht="11.25" hidden="false" customHeight="false" outlineLevel="0" collapsed="false">
      <c r="A131" s="318"/>
      <c r="B131" s="319"/>
      <c r="C131" s="319" t="s">
        <v>667</v>
      </c>
      <c r="D131" s="319"/>
      <c r="E131" s="320" t="n">
        <v>1</v>
      </c>
      <c r="F131" s="320"/>
      <c r="G131" s="320"/>
    </row>
    <row r="132" s="1" customFormat="true" ht="11.25" hidden="false" customHeight="false" outlineLevel="0" collapsed="false">
      <c r="A132" s="324"/>
      <c r="B132" s="325"/>
      <c r="C132" s="325" t="s">
        <v>696</v>
      </c>
      <c r="D132" s="325"/>
      <c r="E132" s="326"/>
      <c r="F132" s="326"/>
      <c r="G132" s="326"/>
    </row>
    <row r="133" s="1" customFormat="true" ht="11.25" hidden="false" customHeight="false" outlineLevel="0" collapsed="false">
      <c r="A133" s="318"/>
      <c r="B133" s="319"/>
      <c r="C133" s="319" t="s">
        <v>667</v>
      </c>
      <c r="D133" s="319"/>
      <c r="E133" s="320" t="n">
        <v>1</v>
      </c>
      <c r="F133" s="320"/>
      <c r="G133" s="320"/>
    </row>
    <row r="134" s="1" customFormat="true" ht="11.25" hidden="false" customHeight="false" outlineLevel="0" collapsed="false">
      <c r="A134" s="324"/>
      <c r="B134" s="325"/>
      <c r="C134" s="325" t="s">
        <v>697</v>
      </c>
      <c r="D134" s="325"/>
      <c r="E134" s="326"/>
      <c r="F134" s="326"/>
      <c r="G134" s="326"/>
    </row>
    <row r="135" s="1" customFormat="true" ht="11.25" hidden="false" customHeight="false" outlineLevel="0" collapsed="false">
      <c r="A135" s="318"/>
      <c r="B135" s="319"/>
      <c r="C135" s="319" t="s">
        <v>658</v>
      </c>
      <c r="D135" s="319"/>
      <c r="E135" s="320" t="n">
        <v>2</v>
      </c>
      <c r="F135" s="320"/>
      <c r="G135" s="320"/>
    </row>
    <row r="136" s="1" customFormat="true" ht="11.25" hidden="false" customHeight="false" outlineLevel="0" collapsed="false">
      <c r="A136" s="324"/>
      <c r="B136" s="325"/>
      <c r="C136" s="325" t="s">
        <v>698</v>
      </c>
      <c r="D136" s="325"/>
      <c r="E136" s="326"/>
      <c r="F136" s="326"/>
      <c r="G136" s="326"/>
    </row>
    <row r="137" s="1" customFormat="true" ht="11.25" hidden="false" customHeight="false" outlineLevel="0" collapsed="false">
      <c r="A137" s="318"/>
      <c r="B137" s="319"/>
      <c r="C137" s="319" t="s">
        <v>667</v>
      </c>
      <c r="D137" s="319"/>
      <c r="E137" s="320" t="n">
        <v>1</v>
      </c>
      <c r="F137" s="320"/>
      <c r="G137" s="320"/>
    </row>
    <row r="138" s="1" customFormat="true" ht="11.25" hidden="false" customHeight="false" outlineLevel="0" collapsed="false">
      <c r="A138" s="324"/>
      <c r="B138" s="325"/>
      <c r="C138" s="325" t="s">
        <v>699</v>
      </c>
      <c r="D138" s="325"/>
      <c r="E138" s="326"/>
      <c r="F138" s="326"/>
      <c r="G138" s="326"/>
    </row>
    <row r="139" s="1" customFormat="true" ht="11.25" hidden="false" customHeight="false" outlineLevel="0" collapsed="false">
      <c r="A139" s="318"/>
      <c r="B139" s="319"/>
      <c r="C139" s="319" t="s">
        <v>667</v>
      </c>
      <c r="D139" s="319"/>
      <c r="E139" s="320" t="n">
        <v>1</v>
      </c>
      <c r="F139" s="320"/>
      <c r="G139" s="320"/>
    </row>
    <row r="140" s="1" customFormat="true" ht="11.25" hidden="false" customHeight="false" outlineLevel="0" collapsed="false">
      <c r="A140" s="321"/>
      <c r="B140" s="322"/>
      <c r="C140" s="322" t="s">
        <v>174</v>
      </c>
      <c r="D140" s="322"/>
      <c r="E140" s="323" t="n">
        <v>47</v>
      </c>
      <c r="F140" s="323"/>
      <c r="G140" s="323"/>
    </row>
    <row r="141" s="1" customFormat="true" ht="22.5" hidden="false" customHeight="false" outlineLevel="0" collapsed="false">
      <c r="A141" s="315" t="n">
        <v>10</v>
      </c>
      <c r="B141" s="316" t="s">
        <v>700</v>
      </c>
      <c r="C141" s="316" t="s">
        <v>701</v>
      </c>
      <c r="D141" s="316" t="s">
        <v>393</v>
      </c>
      <c r="E141" s="317" t="n">
        <v>8</v>
      </c>
      <c r="F141" s="317"/>
      <c r="G141" s="317"/>
    </row>
    <row r="142" s="1" customFormat="true" ht="11.25" hidden="false" customHeight="false" outlineLevel="0" collapsed="false">
      <c r="A142" s="324"/>
      <c r="B142" s="325"/>
      <c r="C142" s="325" t="s">
        <v>702</v>
      </c>
      <c r="D142" s="325"/>
      <c r="E142" s="326"/>
      <c r="F142" s="326"/>
      <c r="G142" s="326"/>
    </row>
    <row r="143" s="1" customFormat="true" ht="11.25" hidden="false" customHeight="false" outlineLevel="0" collapsed="false">
      <c r="A143" s="318"/>
      <c r="B143" s="319"/>
      <c r="C143" s="319" t="s">
        <v>658</v>
      </c>
      <c r="D143" s="319"/>
      <c r="E143" s="320" t="n">
        <v>2</v>
      </c>
      <c r="F143" s="320"/>
      <c r="G143" s="320"/>
    </row>
    <row r="144" s="1" customFormat="true" ht="11.25" hidden="false" customHeight="false" outlineLevel="0" collapsed="false">
      <c r="A144" s="324"/>
      <c r="B144" s="325"/>
      <c r="C144" s="325" t="s">
        <v>703</v>
      </c>
      <c r="D144" s="325"/>
      <c r="E144" s="326"/>
      <c r="F144" s="326"/>
      <c r="G144" s="326"/>
    </row>
    <row r="145" s="1" customFormat="true" ht="11.25" hidden="false" customHeight="false" outlineLevel="0" collapsed="false">
      <c r="A145" s="318"/>
      <c r="B145" s="319"/>
      <c r="C145" s="319" t="s">
        <v>658</v>
      </c>
      <c r="D145" s="319"/>
      <c r="E145" s="320" t="n">
        <v>2</v>
      </c>
      <c r="F145" s="320"/>
      <c r="G145" s="320"/>
    </row>
    <row r="146" s="1" customFormat="true" ht="11.25" hidden="false" customHeight="false" outlineLevel="0" collapsed="false">
      <c r="A146" s="324"/>
      <c r="B146" s="325"/>
      <c r="C146" s="325" t="s">
        <v>704</v>
      </c>
      <c r="D146" s="325"/>
      <c r="E146" s="326"/>
      <c r="F146" s="326"/>
      <c r="G146" s="326"/>
    </row>
    <row r="147" s="1" customFormat="true" ht="11.25" hidden="false" customHeight="false" outlineLevel="0" collapsed="false">
      <c r="A147" s="318"/>
      <c r="B147" s="319"/>
      <c r="C147" s="319" t="s">
        <v>658</v>
      </c>
      <c r="D147" s="319"/>
      <c r="E147" s="320" t="n">
        <v>2</v>
      </c>
      <c r="F147" s="320"/>
      <c r="G147" s="320"/>
    </row>
    <row r="148" s="1" customFormat="true" ht="11.25" hidden="false" customHeight="false" outlineLevel="0" collapsed="false">
      <c r="A148" s="324"/>
      <c r="B148" s="325"/>
      <c r="C148" s="325" t="s">
        <v>705</v>
      </c>
      <c r="D148" s="325"/>
      <c r="E148" s="326"/>
      <c r="F148" s="326"/>
      <c r="G148" s="326"/>
    </row>
    <row r="149" s="1" customFormat="true" ht="11.25" hidden="false" customHeight="false" outlineLevel="0" collapsed="false">
      <c r="A149" s="318"/>
      <c r="B149" s="319"/>
      <c r="C149" s="319" t="s">
        <v>658</v>
      </c>
      <c r="D149" s="319"/>
      <c r="E149" s="320" t="n">
        <v>2</v>
      </c>
      <c r="F149" s="320"/>
      <c r="G149" s="320"/>
    </row>
    <row r="150" s="1" customFormat="true" ht="11.25" hidden="false" customHeight="false" outlineLevel="0" collapsed="false">
      <c r="A150" s="321"/>
      <c r="B150" s="322"/>
      <c r="C150" s="322" t="s">
        <v>174</v>
      </c>
      <c r="D150" s="322"/>
      <c r="E150" s="323" t="n">
        <v>8</v>
      </c>
      <c r="F150" s="323"/>
      <c r="G150" s="323"/>
    </row>
    <row r="151" s="1" customFormat="true" ht="11.25" hidden="false" customHeight="false" outlineLevel="0" collapsed="false">
      <c r="A151" s="315" t="n">
        <v>11</v>
      </c>
      <c r="B151" s="316" t="s">
        <v>706</v>
      </c>
      <c r="C151" s="316" t="s">
        <v>707</v>
      </c>
      <c r="D151" s="316" t="s">
        <v>177</v>
      </c>
      <c r="E151" s="317" t="n">
        <v>160.336</v>
      </c>
      <c r="F151" s="317"/>
      <c r="G151" s="317"/>
    </row>
    <row r="152" s="1" customFormat="true" ht="11.25" hidden="false" customHeight="false" outlineLevel="0" collapsed="false">
      <c r="A152" s="324"/>
      <c r="B152" s="325"/>
      <c r="C152" s="325" t="s">
        <v>689</v>
      </c>
      <c r="D152" s="325"/>
      <c r="E152" s="326"/>
      <c r="F152" s="326"/>
      <c r="G152" s="326"/>
    </row>
    <row r="153" s="1" customFormat="true" ht="11.25" hidden="false" customHeight="false" outlineLevel="0" collapsed="false">
      <c r="A153" s="318"/>
      <c r="B153" s="319"/>
      <c r="C153" s="319" t="s">
        <v>708</v>
      </c>
      <c r="D153" s="319"/>
      <c r="E153" s="320" t="n">
        <v>132.24</v>
      </c>
      <c r="F153" s="320"/>
      <c r="G153" s="320"/>
    </row>
    <row r="154" s="1" customFormat="true" ht="11.25" hidden="false" customHeight="false" outlineLevel="0" collapsed="false">
      <c r="A154" s="324"/>
      <c r="B154" s="325"/>
      <c r="C154" s="325" t="s">
        <v>691</v>
      </c>
      <c r="D154" s="325"/>
      <c r="E154" s="326"/>
      <c r="F154" s="326"/>
      <c r="G154" s="326"/>
    </row>
    <row r="155" s="1" customFormat="true" ht="11.25" hidden="false" customHeight="false" outlineLevel="0" collapsed="false">
      <c r="A155" s="318"/>
      <c r="B155" s="319"/>
      <c r="C155" s="319" t="s">
        <v>709</v>
      </c>
      <c r="D155" s="319"/>
      <c r="E155" s="320" t="n">
        <v>10.324</v>
      </c>
      <c r="F155" s="320"/>
      <c r="G155" s="320"/>
    </row>
    <row r="156" s="1" customFormat="true" ht="11.25" hidden="false" customHeight="false" outlineLevel="0" collapsed="false">
      <c r="A156" s="324"/>
      <c r="B156" s="325"/>
      <c r="C156" s="325" t="s">
        <v>693</v>
      </c>
      <c r="D156" s="325"/>
      <c r="E156" s="326"/>
      <c r="F156" s="326"/>
      <c r="G156" s="326"/>
    </row>
    <row r="157" s="1" customFormat="true" ht="11.25" hidden="false" customHeight="false" outlineLevel="0" collapsed="false">
      <c r="A157" s="318"/>
      <c r="B157" s="319"/>
      <c r="C157" s="319" t="s">
        <v>710</v>
      </c>
      <c r="D157" s="319"/>
      <c r="E157" s="320" t="n">
        <v>5.126</v>
      </c>
      <c r="F157" s="320"/>
      <c r="G157" s="320"/>
    </row>
    <row r="158" s="1" customFormat="true" ht="11.25" hidden="false" customHeight="false" outlineLevel="0" collapsed="false">
      <c r="A158" s="324"/>
      <c r="B158" s="325"/>
      <c r="C158" s="325" t="s">
        <v>694</v>
      </c>
      <c r="D158" s="325"/>
      <c r="E158" s="326"/>
      <c r="F158" s="326"/>
      <c r="G158" s="326"/>
    </row>
    <row r="159" s="1" customFormat="true" ht="11.25" hidden="false" customHeight="false" outlineLevel="0" collapsed="false">
      <c r="A159" s="318"/>
      <c r="B159" s="319"/>
      <c r="C159" s="319" t="s">
        <v>711</v>
      </c>
      <c r="D159" s="319"/>
      <c r="E159" s="320" t="n">
        <v>4.541</v>
      </c>
      <c r="F159" s="320"/>
      <c r="G159" s="320"/>
    </row>
    <row r="160" s="1" customFormat="true" ht="11.25" hidden="false" customHeight="false" outlineLevel="0" collapsed="false">
      <c r="A160" s="324"/>
      <c r="B160" s="325"/>
      <c r="C160" s="325" t="s">
        <v>695</v>
      </c>
      <c r="D160" s="325"/>
      <c r="E160" s="326"/>
      <c r="F160" s="326"/>
      <c r="G160" s="326"/>
    </row>
    <row r="161" s="1" customFormat="true" ht="11.25" hidden="false" customHeight="false" outlineLevel="0" collapsed="false">
      <c r="A161" s="318"/>
      <c r="B161" s="319"/>
      <c r="C161" s="319" t="s">
        <v>712</v>
      </c>
      <c r="D161" s="319"/>
      <c r="E161" s="320" t="n">
        <v>1.031</v>
      </c>
      <c r="F161" s="320"/>
      <c r="G161" s="320"/>
    </row>
    <row r="162" s="1" customFormat="true" ht="11.25" hidden="false" customHeight="false" outlineLevel="0" collapsed="false">
      <c r="A162" s="324"/>
      <c r="B162" s="325"/>
      <c r="C162" s="325" t="s">
        <v>696</v>
      </c>
      <c r="D162" s="325"/>
      <c r="E162" s="326"/>
      <c r="F162" s="326"/>
      <c r="G162" s="326"/>
    </row>
    <row r="163" s="1" customFormat="true" ht="11.25" hidden="false" customHeight="false" outlineLevel="0" collapsed="false">
      <c r="A163" s="318"/>
      <c r="B163" s="319"/>
      <c r="C163" s="319" t="s">
        <v>713</v>
      </c>
      <c r="D163" s="319"/>
      <c r="E163" s="320" t="n">
        <v>1.496</v>
      </c>
      <c r="F163" s="320"/>
      <c r="G163" s="320"/>
    </row>
    <row r="164" s="1" customFormat="true" ht="11.25" hidden="false" customHeight="false" outlineLevel="0" collapsed="false">
      <c r="A164" s="324"/>
      <c r="B164" s="325"/>
      <c r="C164" s="325" t="s">
        <v>697</v>
      </c>
      <c r="D164" s="325"/>
      <c r="E164" s="326"/>
      <c r="F164" s="326"/>
      <c r="G164" s="326"/>
    </row>
    <row r="165" s="1" customFormat="true" ht="11.25" hidden="false" customHeight="false" outlineLevel="0" collapsed="false">
      <c r="A165" s="318"/>
      <c r="B165" s="319"/>
      <c r="C165" s="319" t="s">
        <v>714</v>
      </c>
      <c r="D165" s="319"/>
      <c r="E165" s="320" t="n">
        <v>1.454</v>
      </c>
      <c r="F165" s="320"/>
      <c r="G165" s="320"/>
    </row>
    <row r="166" s="1" customFormat="true" ht="11.25" hidden="false" customHeight="false" outlineLevel="0" collapsed="false">
      <c r="A166" s="324"/>
      <c r="B166" s="325"/>
      <c r="C166" s="325" t="s">
        <v>698</v>
      </c>
      <c r="D166" s="325"/>
      <c r="E166" s="326"/>
      <c r="F166" s="326"/>
      <c r="G166" s="326"/>
    </row>
    <row r="167" s="1" customFormat="true" ht="11.25" hidden="false" customHeight="false" outlineLevel="0" collapsed="false">
      <c r="A167" s="318"/>
      <c r="B167" s="319"/>
      <c r="C167" s="319" t="s">
        <v>715</v>
      </c>
      <c r="D167" s="319"/>
      <c r="E167" s="320" t="n">
        <v>3.584</v>
      </c>
      <c r="F167" s="320"/>
      <c r="G167" s="320"/>
    </row>
    <row r="168" s="1" customFormat="true" ht="11.25" hidden="false" customHeight="false" outlineLevel="0" collapsed="false">
      <c r="A168" s="324"/>
      <c r="B168" s="325"/>
      <c r="C168" s="325" t="s">
        <v>699</v>
      </c>
      <c r="D168" s="325"/>
      <c r="E168" s="326"/>
      <c r="F168" s="326"/>
      <c r="G168" s="326"/>
    </row>
    <row r="169" s="1" customFormat="true" ht="11.25" hidden="false" customHeight="false" outlineLevel="0" collapsed="false">
      <c r="A169" s="318"/>
      <c r="B169" s="319"/>
      <c r="C169" s="319" t="s">
        <v>716</v>
      </c>
      <c r="D169" s="319"/>
      <c r="E169" s="320" t="n">
        <v>0.54</v>
      </c>
      <c r="F169" s="320"/>
      <c r="G169" s="320"/>
    </row>
    <row r="170" s="1" customFormat="true" ht="11.25" hidden="false" customHeight="false" outlineLevel="0" collapsed="false">
      <c r="A170" s="321"/>
      <c r="B170" s="322"/>
      <c r="C170" s="322" t="s">
        <v>174</v>
      </c>
      <c r="D170" s="322"/>
      <c r="E170" s="323" t="n">
        <v>160.336</v>
      </c>
      <c r="F170" s="323"/>
      <c r="G170" s="323"/>
    </row>
    <row r="171" s="1" customFormat="true" ht="11.25" hidden="false" customHeight="false" outlineLevel="0" collapsed="false">
      <c r="A171" s="315" t="n">
        <v>12</v>
      </c>
      <c r="B171" s="316" t="s">
        <v>717</v>
      </c>
      <c r="C171" s="316" t="s">
        <v>718</v>
      </c>
      <c r="D171" s="316" t="s">
        <v>177</v>
      </c>
      <c r="E171" s="317" t="n">
        <v>20.341</v>
      </c>
      <c r="F171" s="317"/>
      <c r="G171" s="317"/>
    </row>
    <row r="172" s="1" customFormat="true" ht="11.25" hidden="false" customHeight="false" outlineLevel="0" collapsed="false">
      <c r="A172" s="324"/>
      <c r="B172" s="325"/>
      <c r="C172" s="325" t="s">
        <v>719</v>
      </c>
      <c r="D172" s="325"/>
      <c r="E172" s="326"/>
      <c r="F172" s="326"/>
      <c r="G172" s="326"/>
    </row>
    <row r="173" s="1" customFormat="true" ht="11.25" hidden="false" customHeight="false" outlineLevel="0" collapsed="false">
      <c r="A173" s="318"/>
      <c r="B173" s="319"/>
      <c r="C173" s="319" t="s">
        <v>720</v>
      </c>
      <c r="D173" s="319"/>
      <c r="E173" s="320" t="n">
        <v>6.021</v>
      </c>
      <c r="F173" s="320"/>
      <c r="G173" s="320"/>
    </row>
    <row r="174" s="1" customFormat="true" ht="11.25" hidden="false" customHeight="false" outlineLevel="0" collapsed="false">
      <c r="A174" s="324"/>
      <c r="B174" s="325"/>
      <c r="C174" s="325" t="s">
        <v>703</v>
      </c>
      <c r="D174" s="325"/>
      <c r="E174" s="326"/>
      <c r="F174" s="326"/>
      <c r="G174" s="326"/>
    </row>
    <row r="175" s="1" customFormat="true" ht="11.25" hidden="false" customHeight="false" outlineLevel="0" collapsed="false">
      <c r="A175" s="318"/>
      <c r="B175" s="319"/>
      <c r="C175" s="319" t="s">
        <v>721</v>
      </c>
      <c r="D175" s="319"/>
      <c r="E175" s="320" t="n">
        <v>6.341</v>
      </c>
      <c r="F175" s="320"/>
      <c r="G175" s="320"/>
    </row>
    <row r="176" s="1" customFormat="true" ht="11.25" hidden="false" customHeight="false" outlineLevel="0" collapsed="false">
      <c r="A176" s="324"/>
      <c r="B176" s="325"/>
      <c r="C176" s="325" t="s">
        <v>704</v>
      </c>
      <c r="D176" s="325"/>
      <c r="E176" s="326"/>
      <c r="F176" s="326"/>
      <c r="G176" s="326"/>
    </row>
    <row r="177" s="1" customFormat="true" ht="11.25" hidden="false" customHeight="false" outlineLevel="0" collapsed="false">
      <c r="A177" s="318"/>
      <c r="B177" s="319"/>
      <c r="C177" s="319" t="s">
        <v>722</v>
      </c>
      <c r="D177" s="319"/>
      <c r="E177" s="320" t="n">
        <v>2.854</v>
      </c>
      <c r="F177" s="320"/>
      <c r="G177" s="320"/>
    </row>
    <row r="178" s="1" customFormat="true" ht="11.25" hidden="false" customHeight="false" outlineLevel="0" collapsed="false">
      <c r="A178" s="324"/>
      <c r="B178" s="325"/>
      <c r="C178" s="325" t="s">
        <v>705</v>
      </c>
      <c r="D178" s="325"/>
      <c r="E178" s="326"/>
      <c r="F178" s="326"/>
      <c r="G178" s="326"/>
    </row>
    <row r="179" s="1" customFormat="true" ht="11.25" hidden="false" customHeight="false" outlineLevel="0" collapsed="false">
      <c r="A179" s="318"/>
      <c r="B179" s="319"/>
      <c r="C179" s="319" t="s">
        <v>723</v>
      </c>
      <c r="D179" s="319"/>
      <c r="E179" s="320" t="n">
        <v>5.125</v>
      </c>
      <c r="F179" s="320"/>
      <c r="G179" s="320"/>
    </row>
    <row r="180" s="1" customFormat="true" ht="11.25" hidden="false" customHeight="false" outlineLevel="0" collapsed="false">
      <c r="A180" s="321"/>
      <c r="B180" s="322"/>
      <c r="C180" s="322" t="s">
        <v>174</v>
      </c>
      <c r="D180" s="322"/>
      <c r="E180" s="323" t="n">
        <v>20.341</v>
      </c>
      <c r="F180" s="323"/>
      <c r="G180" s="323"/>
    </row>
    <row r="181" s="1" customFormat="true" ht="22.5" hidden="false" customHeight="false" outlineLevel="0" collapsed="false">
      <c r="A181" s="315" t="n">
        <v>13</v>
      </c>
      <c r="B181" s="316" t="s">
        <v>397</v>
      </c>
      <c r="C181" s="316" t="s">
        <v>398</v>
      </c>
      <c r="D181" s="316" t="s">
        <v>399</v>
      </c>
      <c r="E181" s="317" t="n">
        <v>24.843</v>
      </c>
      <c r="F181" s="317"/>
      <c r="G181" s="317"/>
    </row>
    <row r="182" s="1" customFormat="true" ht="11.25" hidden="false" customHeight="false" outlineLevel="0" collapsed="false">
      <c r="A182" s="315" t="n">
        <v>14</v>
      </c>
      <c r="B182" s="316" t="s">
        <v>400</v>
      </c>
      <c r="C182" s="316" t="s">
        <v>401</v>
      </c>
      <c r="D182" s="316" t="s">
        <v>399</v>
      </c>
      <c r="E182" s="317" t="n">
        <v>24.843</v>
      </c>
      <c r="F182" s="317"/>
      <c r="G182" s="317"/>
    </row>
    <row r="183" s="1" customFormat="true" ht="22.5" hidden="false" customHeight="false" outlineLevel="0" collapsed="false">
      <c r="A183" s="315" t="n">
        <v>15</v>
      </c>
      <c r="B183" s="316" t="s">
        <v>402</v>
      </c>
      <c r="C183" s="316" t="s">
        <v>403</v>
      </c>
      <c r="D183" s="316" t="s">
        <v>399</v>
      </c>
      <c r="E183" s="317" t="n">
        <v>347.802</v>
      </c>
      <c r="F183" s="317"/>
      <c r="G183" s="317"/>
    </row>
    <row r="184" s="1" customFormat="true" ht="22.5" hidden="false" customHeight="false" outlineLevel="0" collapsed="false">
      <c r="A184" s="315" t="n">
        <v>16</v>
      </c>
      <c r="B184" s="316" t="s">
        <v>404</v>
      </c>
      <c r="C184" s="316" t="s">
        <v>405</v>
      </c>
      <c r="D184" s="316" t="s">
        <v>399</v>
      </c>
      <c r="E184" s="317" t="n">
        <v>24.843</v>
      </c>
      <c r="F184" s="317"/>
      <c r="G184" s="317"/>
    </row>
    <row r="185" s="1" customFormat="true" ht="22.5" hidden="false" customHeight="false" outlineLevel="0" collapsed="false">
      <c r="A185" s="315" t="n">
        <v>17</v>
      </c>
      <c r="B185" s="316" t="s">
        <v>406</v>
      </c>
      <c r="C185" s="316" t="s">
        <v>407</v>
      </c>
      <c r="D185" s="316" t="s">
        <v>399</v>
      </c>
      <c r="E185" s="317" t="n">
        <v>99.372</v>
      </c>
      <c r="F185" s="317"/>
      <c r="G185" s="317"/>
    </row>
    <row r="186" s="1" customFormat="true" ht="22.5" hidden="false" customHeight="false" outlineLevel="0" collapsed="false">
      <c r="A186" s="315" t="n">
        <v>18</v>
      </c>
      <c r="B186" s="316" t="s">
        <v>408</v>
      </c>
      <c r="C186" s="316" t="s">
        <v>409</v>
      </c>
      <c r="D186" s="316" t="s">
        <v>399</v>
      </c>
      <c r="E186" s="317" t="n">
        <v>24.185</v>
      </c>
      <c r="F186" s="317"/>
      <c r="G186" s="317"/>
    </row>
    <row r="187" s="1" customFormat="true" ht="11.25" hidden="false" customHeight="false" outlineLevel="0" collapsed="false">
      <c r="A187" s="318"/>
      <c r="B187" s="319"/>
      <c r="C187" s="319" t="s">
        <v>724</v>
      </c>
      <c r="D187" s="319"/>
      <c r="E187" s="320" t="n">
        <v>24.185</v>
      </c>
      <c r="F187" s="320"/>
      <c r="G187" s="320"/>
    </row>
    <row r="188" s="1" customFormat="true" ht="11.25" hidden="false" customHeight="false" outlineLevel="0" collapsed="false">
      <c r="A188" s="321"/>
      <c r="B188" s="322"/>
      <c r="C188" s="322" t="s">
        <v>174</v>
      </c>
      <c r="D188" s="322"/>
      <c r="E188" s="323" t="n">
        <v>24.185</v>
      </c>
      <c r="F188" s="323"/>
      <c r="G188" s="323"/>
    </row>
    <row r="189" s="1" customFormat="true" ht="11.25" hidden="false" customHeight="false" outlineLevel="0" collapsed="false">
      <c r="A189" s="315" t="n">
        <v>19</v>
      </c>
      <c r="B189" s="316" t="s">
        <v>725</v>
      </c>
      <c r="C189" s="316" t="s">
        <v>726</v>
      </c>
      <c r="D189" s="316" t="s">
        <v>399</v>
      </c>
      <c r="E189" s="317" t="n">
        <v>0.658</v>
      </c>
      <c r="F189" s="317"/>
      <c r="G189" s="317"/>
    </row>
    <row r="190" s="1" customFormat="true" ht="11.25" hidden="false" customHeight="false" outlineLevel="0" collapsed="false">
      <c r="A190" s="318"/>
      <c r="B190" s="319"/>
      <c r="C190" s="319" t="s">
        <v>727</v>
      </c>
      <c r="D190" s="319"/>
      <c r="E190" s="320" t="n">
        <v>0.658</v>
      </c>
      <c r="F190" s="320"/>
      <c r="G190" s="320"/>
    </row>
    <row r="191" s="1" customFormat="true" ht="11.25" hidden="false" customHeight="false" outlineLevel="0" collapsed="false">
      <c r="A191" s="321"/>
      <c r="B191" s="322"/>
      <c r="C191" s="322" t="s">
        <v>174</v>
      </c>
      <c r="D191" s="322"/>
      <c r="E191" s="323" t="n">
        <v>0.658</v>
      </c>
      <c r="F191" s="323"/>
      <c r="G191" s="323"/>
    </row>
    <row r="192" s="1" customFormat="true" ht="12.75" hidden="false" customHeight="false" outlineLevel="0" collapsed="false">
      <c r="A192" s="312"/>
      <c r="B192" s="313" t="s">
        <v>155</v>
      </c>
      <c r="C192" s="313" t="s">
        <v>156</v>
      </c>
      <c r="D192" s="313"/>
      <c r="E192" s="314"/>
      <c r="F192" s="314"/>
      <c r="G192" s="314"/>
    </row>
    <row r="193" s="1" customFormat="true" ht="22.5" hidden="false" customHeight="false" outlineLevel="0" collapsed="false">
      <c r="A193" s="315" t="n">
        <v>20</v>
      </c>
      <c r="B193" s="316" t="s">
        <v>415</v>
      </c>
      <c r="C193" s="316" t="s">
        <v>416</v>
      </c>
      <c r="D193" s="316" t="s">
        <v>399</v>
      </c>
      <c r="E193" s="317" t="n">
        <v>1.218</v>
      </c>
      <c r="F193" s="317"/>
      <c r="G193" s="317"/>
    </row>
    <row r="194" s="1" customFormat="true" ht="15" hidden="false" customHeight="false" outlineLevel="0" collapsed="false">
      <c r="A194" s="309"/>
      <c r="B194" s="310" t="s">
        <v>48</v>
      </c>
      <c r="C194" s="310" t="s">
        <v>157</v>
      </c>
      <c r="D194" s="310"/>
      <c r="E194" s="311"/>
      <c r="F194" s="311"/>
      <c r="G194" s="311"/>
    </row>
    <row r="195" s="1" customFormat="true" ht="12.75" hidden="false" customHeight="false" outlineLevel="0" collapsed="false">
      <c r="A195" s="312"/>
      <c r="B195" s="313" t="s">
        <v>160</v>
      </c>
      <c r="C195" s="313" t="s">
        <v>161</v>
      </c>
      <c r="D195" s="313"/>
      <c r="E195" s="314"/>
      <c r="F195" s="314"/>
      <c r="G195" s="314"/>
    </row>
    <row r="196" s="1" customFormat="true" ht="22.5" hidden="false" customHeight="false" outlineLevel="0" collapsed="false">
      <c r="A196" s="315" t="n">
        <v>21</v>
      </c>
      <c r="B196" s="316" t="s">
        <v>728</v>
      </c>
      <c r="C196" s="316" t="s">
        <v>729</v>
      </c>
      <c r="D196" s="316" t="s">
        <v>177</v>
      </c>
      <c r="E196" s="317" t="n">
        <v>47.903</v>
      </c>
      <c r="F196" s="317"/>
      <c r="G196" s="317"/>
    </row>
    <row r="197" s="1" customFormat="true" ht="11.25" hidden="false" customHeight="false" outlineLevel="0" collapsed="false">
      <c r="A197" s="324"/>
      <c r="B197" s="325"/>
      <c r="C197" s="325" t="s">
        <v>730</v>
      </c>
      <c r="D197" s="325"/>
      <c r="E197" s="326"/>
      <c r="F197" s="326"/>
      <c r="G197" s="326"/>
    </row>
    <row r="198" s="1" customFormat="true" ht="11.25" hidden="false" customHeight="false" outlineLevel="0" collapsed="false">
      <c r="A198" s="324"/>
      <c r="B198" s="325"/>
      <c r="C198" s="325" t="s">
        <v>228</v>
      </c>
      <c r="D198" s="325"/>
      <c r="E198" s="326"/>
      <c r="F198" s="326"/>
      <c r="G198" s="326"/>
    </row>
    <row r="199" s="1" customFormat="true" ht="11.25" hidden="false" customHeight="false" outlineLevel="0" collapsed="false">
      <c r="A199" s="318"/>
      <c r="B199" s="319"/>
      <c r="C199" s="319" t="s">
        <v>731</v>
      </c>
      <c r="D199" s="319"/>
      <c r="E199" s="320" t="n">
        <v>1.958</v>
      </c>
      <c r="F199" s="320"/>
      <c r="G199" s="320"/>
    </row>
    <row r="200" s="1" customFormat="true" ht="11.25" hidden="false" customHeight="false" outlineLevel="0" collapsed="false">
      <c r="A200" s="324"/>
      <c r="B200" s="325"/>
      <c r="C200" s="325" t="s">
        <v>230</v>
      </c>
      <c r="D200" s="325"/>
      <c r="E200" s="326"/>
      <c r="F200" s="326"/>
      <c r="G200" s="326"/>
    </row>
    <row r="201" s="1" customFormat="true" ht="11.25" hidden="false" customHeight="false" outlineLevel="0" collapsed="false">
      <c r="A201" s="318"/>
      <c r="B201" s="319"/>
      <c r="C201" s="319" t="s">
        <v>732</v>
      </c>
      <c r="D201" s="319"/>
      <c r="E201" s="320" t="n">
        <v>0.825</v>
      </c>
      <c r="F201" s="320"/>
      <c r="G201" s="320"/>
    </row>
    <row r="202" s="1" customFormat="true" ht="11.25" hidden="false" customHeight="false" outlineLevel="0" collapsed="false">
      <c r="A202" s="324"/>
      <c r="B202" s="325"/>
      <c r="C202" s="325" t="s">
        <v>232</v>
      </c>
      <c r="D202" s="325"/>
      <c r="E202" s="326"/>
      <c r="F202" s="326"/>
      <c r="G202" s="326"/>
    </row>
    <row r="203" s="1" customFormat="true" ht="11.25" hidden="false" customHeight="false" outlineLevel="0" collapsed="false">
      <c r="A203" s="318"/>
      <c r="B203" s="319"/>
      <c r="C203" s="319" t="s">
        <v>733</v>
      </c>
      <c r="D203" s="319"/>
      <c r="E203" s="320" t="n">
        <v>0.418</v>
      </c>
      <c r="F203" s="320"/>
      <c r="G203" s="320"/>
    </row>
    <row r="204" s="1" customFormat="true" ht="11.25" hidden="false" customHeight="false" outlineLevel="0" collapsed="false">
      <c r="A204" s="324"/>
      <c r="B204" s="325"/>
      <c r="C204" s="325" t="s">
        <v>234</v>
      </c>
      <c r="D204" s="325"/>
      <c r="E204" s="326"/>
      <c r="F204" s="326"/>
      <c r="G204" s="326"/>
    </row>
    <row r="205" s="1" customFormat="true" ht="11.25" hidden="false" customHeight="false" outlineLevel="0" collapsed="false">
      <c r="A205" s="318"/>
      <c r="B205" s="319"/>
      <c r="C205" s="319" t="s">
        <v>734</v>
      </c>
      <c r="D205" s="319"/>
      <c r="E205" s="320" t="n">
        <v>17.243</v>
      </c>
      <c r="F205" s="320"/>
      <c r="G205" s="320"/>
    </row>
    <row r="206" s="1" customFormat="true" ht="11.25" hidden="false" customHeight="false" outlineLevel="0" collapsed="false">
      <c r="A206" s="324"/>
      <c r="B206" s="325"/>
      <c r="C206" s="325" t="s">
        <v>236</v>
      </c>
      <c r="D206" s="325"/>
      <c r="E206" s="326"/>
      <c r="F206" s="326"/>
      <c r="G206" s="326"/>
    </row>
    <row r="207" s="1" customFormat="true" ht="11.25" hidden="false" customHeight="false" outlineLevel="0" collapsed="false">
      <c r="A207" s="318"/>
      <c r="B207" s="319"/>
      <c r="C207" s="319" t="s">
        <v>735</v>
      </c>
      <c r="D207" s="319"/>
      <c r="E207" s="320" t="n">
        <v>0.99</v>
      </c>
      <c r="F207" s="320"/>
      <c r="G207" s="320"/>
    </row>
    <row r="208" s="1" customFormat="true" ht="11.25" hidden="false" customHeight="false" outlineLevel="0" collapsed="false">
      <c r="A208" s="324"/>
      <c r="B208" s="325"/>
      <c r="C208" s="325" t="s">
        <v>238</v>
      </c>
      <c r="D208" s="325"/>
      <c r="E208" s="326"/>
      <c r="F208" s="326"/>
      <c r="G208" s="326"/>
    </row>
    <row r="209" s="1" customFormat="true" ht="11.25" hidden="false" customHeight="false" outlineLevel="0" collapsed="false">
      <c r="A209" s="318"/>
      <c r="B209" s="319"/>
      <c r="C209" s="319" t="s">
        <v>736</v>
      </c>
      <c r="D209" s="319"/>
      <c r="E209" s="320" t="n">
        <v>0.561</v>
      </c>
      <c r="F209" s="320"/>
      <c r="G209" s="320"/>
    </row>
    <row r="210" s="1" customFormat="true" ht="11.25" hidden="false" customHeight="false" outlineLevel="0" collapsed="false">
      <c r="A210" s="324"/>
      <c r="B210" s="325"/>
      <c r="C210" s="325" t="s">
        <v>240</v>
      </c>
      <c r="D210" s="325"/>
      <c r="E210" s="326"/>
      <c r="F210" s="326"/>
      <c r="G210" s="326"/>
    </row>
    <row r="211" s="1" customFormat="true" ht="11.25" hidden="false" customHeight="false" outlineLevel="0" collapsed="false">
      <c r="A211" s="318"/>
      <c r="B211" s="319"/>
      <c r="C211" s="319" t="s">
        <v>737</v>
      </c>
      <c r="D211" s="319"/>
      <c r="E211" s="320" t="n">
        <v>0.583</v>
      </c>
      <c r="F211" s="320"/>
      <c r="G211" s="320"/>
    </row>
    <row r="212" s="1" customFormat="true" ht="11.25" hidden="false" customHeight="false" outlineLevel="0" collapsed="false">
      <c r="A212" s="324"/>
      <c r="B212" s="325"/>
      <c r="C212" s="325" t="s">
        <v>242</v>
      </c>
      <c r="D212" s="325"/>
      <c r="E212" s="326"/>
      <c r="F212" s="326"/>
      <c r="G212" s="326"/>
    </row>
    <row r="213" s="1" customFormat="true" ht="11.25" hidden="false" customHeight="false" outlineLevel="0" collapsed="false">
      <c r="A213" s="318"/>
      <c r="B213" s="319"/>
      <c r="C213" s="319" t="s">
        <v>738</v>
      </c>
      <c r="D213" s="319"/>
      <c r="E213" s="320" t="n">
        <v>0.506</v>
      </c>
      <c r="F213" s="320"/>
      <c r="G213" s="320"/>
    </row>
    <row r="214" s="1" customFormat="true" ht="11.25" hidden="false" customHeight="false" outlineLevel="0" collapsed="false">
      <c r="A214" s="324"/>
      <c r="B214" s="325"/>
      <c r="C214" s="325" t="s">
        <v>244</v>
      </c>
      <c r="D214" s="325"/>
      <c r="E214" s="326"/>
      <c r="F214" s="326"/>
      <c r="G214" s="326"/>
    </row>
    <row r="215" s="1" customFormat="true" ht="11.25" hidden="false" customHeight="false" outlineLevel="0" collapsed="false">
      <c r="A215" s="318"/>
      <c r="B215" s="319"/>
      <c r="C215" s="319" t="s">
        <v>739</v>
      </c>
      <c r="D215" s="319"/>
      <c r="E215" s="320" t="n">
        <v>0.187</v>
      </c>
      <c r="F215" s="320"/>
      <c r="G215" s="320"/>
    </row>
    <row r="216" s="1" customFormat="true" ht="11.25" hidden="false" customHeight="false" outlineLevel="0" collapsed="false">
      <c r="A216" s="324"/>
      <c r="B216" s="325"/>
      <c r="C216" s="325" t="s">
        <v>246</v>
      </c>
      <c r="D216" s="325"/>
      <c r="E216" s="326"/>
      <c r="F216" s="326"/>
      <c r="G216" s="326"/>
    </row>
    <row r="217" s="1" customFormat="true" ht="11.25" hidden="false" customHeight="false" outlineLevel="0" collapsed="false">
      <c r="A217" s="318"/>
      <c r="B217" s="319"/>
      <c r="C217" s="319" t="s">
        <v>740</v>
      </c>
      <c r="D217" s="319"/>
      <c r="E217" s="320" t="n">
        <v>0.374</v>
      </c>
      <c r="F217" s="320"/>
      <c r="G217" s="320"/>
    </row>
    <row r="218" s="1" customFormat="true" ht="11.25" hidden="false" customHeight="false" outlineLevel="0" collapsed="false">
      <c r="A218" s="324"/>
      <c r="B218" s="325"/>
      <c r="C218" s="325" t="s">
        <v>248</v>
      </c>
      <c r="D218" s="325"/>
      <c r="E218" s="326"/>
      <c r="F218" s="326"/>
      <c r="G218" s="326"/>
    </row>
    <row r="219" s="1" customFormat="true" ht="11.25" hidden="false" customHeight="false" outlineLevel="0" collapsed="false">
      <c r="A219" s="318"/>
      <c r="B219" s="319"/>
      <c r="C219" s="319" t="s">
        <v>741</v>
      </c>
      <c r="D219" s="319"/>
      <c r="E219" s="320" t="n">
        <v>0.453</v>
      </c>
      <c r="F219" s="320"/>
      <c r="G219" s="320"/>
    </row>
    <row r="220" s="1" customFormat="true" ht="11.25" hidden="false" customHeight="false" outlineLevel="0" collapsed="false">
      <c r="A220" s="327"/>
      <c r="B220" s="328"/>
      <c r="C220" s="328" t="s">
        <v>192</v>
      </c>
      <c r="D220" s="328"/>
      <c r="E220" s="329" t="n">
        <v>24.098</v>
      </c>
      <c r="F220" s="329"/>
      <c r="G220" s="329"/>
    </row>
    <row r="221" s="1" customFormat="true" ht="11.25" hidden="false" customHeight="false" outlineLevel="0" collapsed="false">
      <c r="A221" s="324"/>
      <c r="B221" s="325"/>
      <c r="C221" s="325" t="s">
        <v>742</v>
      </c>
      <c r="D221" s="325"/>
      <c r="E221" s="326"/>
      <c r="F221" s="326"/>
      <c r="G221" s="326"/>
    </row>
    <row r="222" s="1" customFormat="true" ht="11.25" hidden="false" customHeight="false" outlineLevel="0" collapsed="false">
      <c r="A222" s="324"/>
      <c r="B222" s="325"/>
      <c r="C222" s="325" t="s">
        <v>228</v>
      </c>
      <c r="D222" s="325"/>
      <c r="E222" s="326"/>
      <c r="F222" s="326"/>
      <c r="G222" s="326"/>
    </row>
    <row r="223" s="1" customFormat="true" ht="11.25" hidden="false" customHeight="false" outlineLevel="0" collapsed="false">
      <c r="A223" s="318"/>
      <c r="B223" s="319"/>
      <c r="C223" s="319" t="s">
        <v>743</v>
      </c>
      <c r="D223" s="319"/>
      <c r="E223" s="320" t="n">
        <v>3.115</v>
      </c>
      <c r="F223" s="320"/>
      <c r="G223" s="320"/>
    </row>
    <row r="224" s="1" customFormat="true" ht="11.25" hidden="false" customHeight="false" outlineLevel="0" collapsed="false">
      <c r="A224" s="324"/>
      <c r="B224" s="325"/>
      <c r="C224" s="325" t="s">
        <v>230</v>
      </c>
      <c r="D224" s="325"/>
      <c r="E224" s="326"/>
      <c r="F224" s="326"/>
      <c r="G224" s="326"/>
    </row>
    <row r="225" s="1" customFormat="true" ht="11.25" hidden="false" customHeight="false" outlineLevel="0" collapsed="false">
      <c r="A225" s="318"/>
      <c r="B225" s="319"/>
      <c r="C225" s="319" t="s">
        <v>744</v>
      </c>
      <c r="D225" s="319"/>
      <c r="E225" s="320" t="n">
        <v>1.313</v>
      </c>
      <c r="F225" s="320"/>
      <c r="G225" s="320"/>
    </row>
    <row r="226" s="1" customFormat="true" ht="11.25" hidden="false" customHeight="false" outlineLevel="0" collapsed="false">
      <c r="A226" s="324"/>
      <c r="B226" s="325"/>
      <c r="C226" s="325" t="s">
        <v>232</v>
      </c>
      <c r="D226" s="325"/>
      <c r="E226" s="326"/>
      <c r="F226" s="326"/>
      <c r="G226" s="326"/>
    </row>
    <row r="227" s="1" customFormat="true" ht="11.25" hidden="false" customHeight="false" outlineLevel="0" collapsed="false">
      <c r="A227" s="318"/>
      <c r="B227" s="319"/>
      <c r="C227" s="319" t="s">
        <v>745</v>
      </c>
      <c r="D227" s="319"/>
      <c r="E227" s="320" t="n">
        <v>0.38</v>
      </c>
      <c r="F227" s="320"/>
      <c r="G227" s="320"/>
    </row>
    <row r="228" s="1" customFormat="true" ht="11.25" hidden="false" customHeight="false" outlineLevel="0" collapsed="false">
      <c r="A228" s="324"/>
      <c r="B228" s="325"/>
      <c r="C228" s="325" t="s">
        <v>234</v>
      </c>
      <c r="D228" s="325"/>
      <c r="E228" s="326"/>
      <c r="F228" s="326"/>
      <c r="G228" s="326"/>
    </row>
    <row r="229" s="1" customFormat="true" ht="11.25" hidden="false" customHeight="false" outlineLevel="0" collapsed="false">
      <c r="A229" s="318"/>
      <c r="B229" s="319"/>
      <c r="C229" s="319" t="s">
        <v>746</v>
      </c>
      <c r="D229" s="319"/>
      <c r="E229" s="320" t="n">
        <v>15.675</v>
      </c>
      <c r="F229" s="320"/>
      <c r="G229" s="320"/>
    </row>
    <row r="230" s="1" customFormat="true" ht="11.25" hidden="false" customHeight="false" outlineLevel="0" collapsed="false">
      <c r="A230" s="324"/>
      <c r="B230" s="325"/>
      <c r="C230" s="325" t="s">
        <v>236</v>
      </c>
      <c r="D230" s="325"/>
      <c r="E230" s="326"/>
      <c r="F230" s="326"/>
      <c r="G230" s="326"/>
    </row>
    <row r="231" s="1" customFormat="true" ht="11.25" hidden="false" customHeight="false" outlineLevel="0" collapsed="false">
      <c r="A231" s="318"/>
      <c r="B231" s="319"/>
      <c r="C231" s="319" t="s">
        <v>747</v>
      </c>
      <c r="D231" s="319"/>
      <c r="E231" s="320" t="n">
        <v>0.9</v>
      </c>
      <c r="F231" s="320"/>
      <c r="G231" s="320"/>
    </row>
    <row r="232" s="1" customFormat="true" ht="11.25" hidden="false" customHeight="false" outlineLevel="0" collapsed="false">
      <c r="A232" s="324"/>
      <c r="B232" s="325"/>
      <c r="C232" s="325" t="s">
        <v>238</v>
      </c>
      <c r="D232" s="325"/>
      <c r="E232" s="326"/>
      <c r="F232" s="326"/>
      <c r="G232" s="326"/>
    </row>
    <row r="233" s="1" customFormat="true" ht="11.25" hidden="false" customHeight="false" outlineLevel="0" collapsed="false">
      <c r="A233" s="318"/>
      <c r="B233" s="319"/>
      <c r="C233" s="319" t="s">
        <v>748</v>
      </c>
      <c r="D233" s="319"/>
      <c r="E233" s="320" t="n">
        <v>0.51</v>
      </c>
      <c r="F233" s="320"/>
      <c r="G233" s="320"/>
    </row>
    <row r="234" s="1" customFormat="true" ht="11.25" hidden="false" customHeight="false" outlineLevel="0" collapsed="false">
      <c r="A234" s="324"/>
      <c r="B234" s="325"/>
      <c r="C234" s="325" t="s">
        <v>240</v>
      </c>
      <c r="D234" s="325"/>
      <c r="E234" s="326"/>
      <c r="F234" s="326"/>
      <c r="G234" s="326"/>
    </row>
    <row r="235" s="1" customFormat="true" ht="11.25" hidden="false" customHeight="false" outlineLevel="0" collapsed="false">
      <c r="A235" s="318"/>
      <c r="B235" s="319"/>
      <c r="C235" s="319" t="s">
        <v>749</v>
      </c>
      <c r="D235" s="319"/>
      <c r="E235" s="320" t="n">
        <v>0.53</v>
      </c>
      <c r="F235" s="320"/>
      <c r="G235" s="320"/>
    </row>
    <row r="236" s="1" customFormat="true" ht="11.25" hidden="false" customHeight="false" outlineLevel="0" collapsed="false">
      <c r="A236" s="324"/>
      <c r="B236" s="325"/>
      <c r="C236" s="325" t="s">
        <v>242</v>
      </c>
      <c r="D236" s="325"/>
      <c r="E236" s="326"/>
      <c r="F236" s="326"/>
      <c r="G236" s="326"/>
    </row>
    <row r="237" s="1" customFormat="true" ht="11.25" hidden="false" customHeight="false" outlineLevel="0" collapsed="false">
      <c r="A237" s="318"/>
      <c r="B237" s="319"/>
      <c r="C237" s="319" t="s">
        <v>750</v>
      </c>
      <c r="D237" s="319"/>
      <c r="E237" s="320" t="n">
        <v>0.46</v>
      </c>
      <c r="F237" s="320"/>
      <c r="G237" s="320"/>
    </row>
    <row r="238" s="1" customFormat="true" ht="11.25" hidden="false" customHeight="false" outlineLevel="0" collapsed="false">
      <c r="A238" s="324"/>
      <c r="B238" s="325"/>
      <c r="C238" s="325" t="s">
        <v>244</v>
      </c>
      <c r="D238" s="325"/>
      <c r="E238" s="326"/>
      <c r="F238" s="326"/>
      <c r="G238" s="326"/>
    </row>
    <row r="239" s="1" customFormat="true" ht="11.25" hidden="false" customHeight="false" outlineLevel="0" collapsed="false">
      <c r="A239" s="318"/>
      <c r="B239" s="319"/>
      <c r="C239" s="319" t="s">
        <v>751</v>
      </c>
      <c r="D239" s="319"/>
      <c r="E239" s="320" t="n">
        <v>0.17</v>
      </c>
      <c r="F239" s="320"/>
      <c r="G239" s="320"/>
    </row>
    <row r="240" s="1" customFormat="true" ht="11.25" hidden="false" customHeight="false" outlineLevel="0" collapsed="false">
      <c r="A240" s="324"/>
      <c r="B240" s="325"/>
      <c r="C240" s="325" t="s">
        <v>246</v>
      </c>
      <c r="D240" s="325"/>
      <c r="E240" s="326"/>
      <c r="F240" s="326"/>
      <c r="G240" s="326"/>
    </row>
    <row r="241" s="1" customFormat="true" ht="11.25" hidden="false" customHeight="false" outlineLevel="0" collapsed="false">
      <c r="A241" s="318"/>
      <c r="B241" s="319"/>
      <c r="C241" s="319" t="s">
        <v>752</v>
      </c>
      <c r="D241" s="319"/>
      <c r="E241" s="320" t="n">
        <v>0.34</v>
      </c>
      <c r="F241" s="320"/>
      <c r="G241" s="320"/>
    </row>
    <row r="242" s="1" customFormat="true" ht="11.25" hidden="false" customHeight="false" outlineLevel="0" collapsed="false">
      <c r="A242" s="324"/>
      <c r="B242" s="325"/>
      <c r="C242" s="325" t="s">
        <v>248</v>
      </c>
      <c r="D242" s="325"/>
      <c r="E242" s="326"/>
      <c r="F242" s="326"/>
      <c r="G242" s="326"/>
    </row>
    <row r="243" s="1" customFormat="true" ht="11.25" hidden="false" customHeight="false" outlineLevel="0" collapsed="false">
      <c r="A243" s="318"/>
      <c r="B243" s="319"/>
      <c r="C243" s="319" t="s">
        <v>753</v>
      </c>
      <c r="D243" s="319"/>
      <c r="E243" s="320" t="n">
        <v>0.412</v>
      </c>
      <c r="F243" s="320"/>
      <c r="G243" s="320"/>
    </row>
    <row r="244" s="1" customFormat="true" ht="11.25" hidden="false" customHeight="false" outlineLevel="0" collapsed="false">
      <c r="A244" s="327"/>
      <c r="B244" s="328"/>
      <c r="C244" s="328" t="s">
        <v>192</v>
      </c>
      <c r="D244" s="328"/>
      <c r="E244" s="329" t="n">
        <v>23.805</v>
      </c>
      <c r="F244" s="329"/>
      <c r="G244" s="329"/>
    </row>
    <row r="245" s="1" customFormat="true" ht="11.25" hidden="false" customHeight="false" outlineLevel="0" collapsed="false">
      <c r="A245" s="321"/>
      <c r="B245" s="322"/>
      <c r="C245" s="322" t="s">
        <v>174</v>
      </c>
      <c r="D245" s="322"/>
      <c r="E245" s="323" t="n">
        <v>47.903</v>
      </c>
      <c r="F245" s="323"/>
      <c r="G245" s="323"/>
    </row>
    <row r="246" s="1" customFormat="true" ht="11.25" hidden="false" customHeight="false" outlineLevel="0" collapsed="false">
      <c r="A246" s="330" t="n">
        <v>22</v>
      </c>
      <c r="B246" s="331" t="s">
        <v>754</v>
      </c>
      <c r="C246" s="331" t="s">
        <v>755</v>
      </c>
      <c r="D246" s="331" t="s">
        <v>177</v>
      </c>
      <c r="E246" s="332" t="n">
        <v>52.701</v>
      </c>
      <c r="F246" s="332"/>
      <c r="G246" s="332"/>
    </row>
    <row r="247" s="1" customFormat="true" ht="11.25" hidden="false" customHeight="false" outlineLevel="0" collapsed="false">
      <c r="A247" s="318"/>
      <c r="B247" s="319"/>
      <c r="C247" s="319" t="s">
        <v>756</v>
      </c>
      <c r="D247" s="319"/>
      <c r="E247" s="320" t="n">
        <v>52.701</v>
      </c>
      <c r="F247" s="320"/>
      <c r="G247" s="320"/>
    </row>
    <row r="248" s="1" customFormat="true" ht="11.25" hidden="false" customHeight="false" outlineLevel="0" collapsed="false">
      <c r="A248" s="321"/>
      <c r="B248" s="322"/>
      <c r="C248" s="322" t="s">
        <v>174</v>
      </c>
      <c r="D248" s="322"/>
      <c r="E248" s="323" t="n">
        <v>52.701</v>
      </c>
      <c r="F248" s="323"/>
      <c r="G248" s="323"/>
    </row>
    <row r="249" s="1" customFormat="true" ht="22.5" hidden="false" customHeight="false" outlineLevel="0" collapsed="false">
      <c r="A249" s="315" t="n">
        <v>23</v>
      </c>
      <c r="B249" s="316" t="s">
        <v>757</v>
      </c>
      <c r="C249" s="316" t="s">
        <v>758</v>
      </c>
      <c r="D249" s="316" t="s">
        <v>177</v>
      </c>
      <c r="E249" s="317" t="n">
        <v>15.015</v>
      </c>
      <c r="F249" s="317"/>
      <c r="G249" s="317"/>
    </row>
    <row r="250" s="1" customFormat="true" ht="11.25" hidden="false" customHeight="false" outlineLevel="0" collapsed="false">
      <c r="A250" s="324"/>
      <c r="B250" s="325"/>
      <c r="C250" s="325" t="s">
        <v>759</v>
      </c>
      <c r="D250" s="325"/>
      <c r="E250" s="326"/>
      <c r="F250" s="326"/>
      <c r="G250" s="326"/>
    </row>
    <row r="251" s="1" customFormat="true" ht="11.25" hidden="false" customHeight="false" outlineLevel="0" collapsed="false">
      <c r="A251" s="318"/>
      <c r="B251" s="319"/>
      <c r="C251" s="319" t="s">
        <v>760</v>
      </c>
      <c r="D251" s="319"/>
      <c r="E251" s="320" t="n">
        <v>15.015</v>
      </c>
      <c r="F251" s="320"/>
      <c r="G251" s="320"/>
    </row>
    <row r="252" s="1" customFormat="true" ht="11.25" hidden="false" customHeight="false" outlineLevel="0" collapsed="false">
      <c r="A252" s="321"/>
      <c r="B252" s="322"/>
      <c r="C252" s="322" t="s">
        <v>174</v>
      </c>
      <c r="D252" s="322"/>
      <c r="E252" s="323" t="n">
        <v>15.015</v>
      </c>
      <c r="F252" s="323"/>
      <c r="G252" s="323"/>
    </row>
    <row r="253" s="1" customFormat="true" ht="11.25" hidden="false" customHeight="false" outlineLevel="0" collapsed="false">
      <c r="A253" s="330" t="n">
        <v>24</v>
      </c>
      <c r="B253" s="331" t="s">
        <v>761</v>
      </c>
      <c r="C253" s="331" t="s">
        <v>762</v>
      </c>
      <c r="D253" s="331" t="s">
        <v>177</v>
      </c>
      <c r="E253" s="332" t="n">
        <v>16.522</v>
      </c>
      <c r="F253" s="332"/>
      <c r="G253" s="332"/>
    </row>
    <row r="254" s="1" customFormat="true" ht="11.25" hidden="false" customHeight="false" outlineLevel="0" collapsed="false">
      <c r="A254" s="318"/>
      <c r="B254" s="319"/>
      <c r="C254" s="319" t="s">
        <v>763</v>
      </c>
      <c r="D254" s="319"/>
      <c r="E254" s="320" t="n">
        <v>16.522</v>
      </c>
      <c r="F254" s="320"/>
      <c r="G254" s="320"/>
    </row>
    <row r="255" s="1" customFormat="true" ht="11.25" hidden="false" customHeight="false" outlineLevel="0" collapsed="false">
      <c r="A255" s="321"/>
      <c r="B255" s="322"/>
      <c r="C255" s="322" t="s">
        <v>174</v>
      </c>
      <c r="D255" s="322"/>
      <c r="E255" s="323" t="n">
        <v>16.522</v>
      </c>
      <c r="F255" s="323"/>
      <c r="G255" s="323"/>
    </row>
    <row r="256" s="1" customFormat="true" ht="22.5" hidden="false" customHeight="false" outlineLevel="0" collapsed="false">
      <c r="A256" s="315" t="n">
        <v>25</v>
      </c>
      <c r="B256" s="316" t="s">
        <v>440</v>
      </c>
      <c r="C256" s="316" t="s">
        <v>441</v>
      </c>
      <c r="D256" s="316" t="s">
        <v>421</v>
      </c>
      <c r="E256" s="317" t="n">
        <v>9.641</v>
      </c>
      <c r="F256" s="317"/>
      <c r="G256" s="317"/>
    </row>
    <row r="257" s="1" customFormat="true" ht="12.75" hidden="false" customHeight="false" outlineLevel="0" collapsed="false">
      <c r="A257" s="312"/>
      <c r="B257" s="313" t="s">
        <v>445</v>
      </c>
      <c r="C257" s="313" t="s">
        <v>446</v>
      </c>
      <c r="D257" s="313"/>
      <c r="E257" s="314"/>
      <c r="F257" s="314"/>
      <c r="G257" s="314"/>
    </row>
    <row r="258" s="1" customFormat="true" ht="11.25" hidden="false" customHeight="false" outlineLevel="0" collapsed="false">
      <c r="A258" s="315" t="n">
        <v>26</v>
      </c>
      <c r="B258" s="316" t="s">
        <v>764</v>
      </c>
      <c r="C258" s="316" t="s">
        <v>765</v>
      </c>
      <c r="D258" s="316" t="s">
        <v>172</v>
      </c>
      <c r="E258" s="317" t="n">
        <v>95.195</v>
      </c>
      <c r="F258" s="317"/>
      <c r="G258" s="317"/>
    </row>
    <row r="259" s="1" customFormat="true" ht="11.25" hidden="false" customHeight="false" outlineLevel="0" collapsed="false">
      <c r="A259" s="324"/>
      <c r="B259" s="325"/>
      <c r="C259" s="325" t="s">
        <v>689</v>
      </c>
      <c r="D259" s="325"/>
      <c r="E259" s="326"/>
      <c r="F259" s="326"/>
      <c r="G259" s="326"/>
    </row>
    <row r="260" s="1" customFormat="true" ht="11.25" hidden="false" customHeight="false" outlineLevel="0" collapsed="false">
      <c r="A260" s="318"/>
      <c r="B260" s="319"/>
      <c r="C260" s="319" t="s">
        <v>766</v>
      </c>
      <c r="D260" s="319"/>
      <c r="E260" s="320" t="n">
        <v>76.8</v>
      </c>
      <c r="F260" s="320"/>
      <c r="G260" s="320"/>
    </row>
    <row r="261" s="1" customFormat="true" ht="11.25" hidden="false" customHeight="false" outlineLevel="0" collapsed="false">
      <c r="A261" s="324"/>
      <c r="B261" s="325"/>
      <c r="C261" s="325" t="s">
        <v>691</v>
      </c>
      <c r="D261" s="325"/>
      <c r="E261" s="326"/>
      <c r="F261" s="326"/>
      <c r="G261" s="326"/>
    </row>
    <row r="262" s="1" customFormat="true" ht="11.25" hidden="false" customHeight="false" outlineLevel="0" collapsed="false">
      <c r="A262" s="318"/>
      <c r="B262" s="319"/>
      <c r="C262" s="319" t="s">
        <v>767</v>
      </c>
      <c r="D262" s="319"/>
      <c r="E262" s="320" t="n">
        <v>5.8</v>
      </c>
      <c r="F262" s="320"/>
      <c r="G262" s="320"/>
    </row>
    <row r="263" s="1" customFormat="true" ht="11.25" hidden="false" customHeight="false" outlineLevel="0" collapsed="false">
      <c r="A263" s="324"/>
      <c r="B263" s="325"/>
      <c r="C263" s="325" t="s">
        <v>693</v>
      </c>
      <c r="D263" s="325"/>
      <c r="E263" s="326"/>
      <c r="F263" s="326"/>
      <c r="G263" s="326"/>
    </row>
    <row r="264" s="1" customFormat="true" ht="11.25" hidden="false" customHeight="false" outlineLevel="0" collapsed="false">
      <c r="A264" s="318"/>
      <c r="B264" s="319"/>
      <c r="C264" s="319" t="s">
        <v>768</v>
      </c>
      <c r="D264" s="319"/>
      <c r="E264" s="320" t="n">
        <v>2.88</v>
      </c>
      <c r="F264" s="320"/>
      <c r="G264" s="320"/>
    </row>
    <row r="265" s="1" customFormat="true" ht="11.25" hidden="false" customHeight="false" outlineLevel="0" collapsed="false">
      <c r="A265" s="324"/>
      <c r="B265" s="325"/>
      <c r="C265" s="325" t="s">
        <v>694</v>
      </c>
      <c r="D265" s="325"/>
      <c r="E265" s="326"/>
      <c r="F265" s="326"/>
      <c r="G265" s="326"/>
    </row>
    <row r="266" s="1" customFormat="true" ht="11.25" hidden="false" customHeight="false" outlineLevel="0" collapsed="false">
      <c r="A266" s="318"/>
      <c r="B266" s="319"/>
      <c r="C266" s="319" t="s">
        <v>769</v>
      </c>
      <c r="D266" s="319"/>
      <c r="E266" s="320" t="n">
        <v>2.61</v>
      </c>
      <c r="F266" s="320"/>
      <c r="G266" s="320"/>
    </row>
    <row r="267" s="1" customFormat="true" ht="11.25" hidden="false" customHeight="false" outlineLevel="0" collapsed="false">
      <c r="A267" s="324"/>
      <c r="B267" s="325"/>
      <c r="C267" s="325" t="s">
        <v>695</v>
      </c>
      <c r="D267" s="325"/>
      <c r="E267" s="326"/>
      <c r="F267" s="326"/>
      <c r="G267" s="326"/>
    </row>
    <row r="268" s="1" customFormat="true" ht="11.25" hidden="false" customHeight="false" outlineLevel="0" collapsed="false">
      <c r="A268" s="318"/>
      <c r="B268" s="319"/>
      <c r="C268" s="319" t="s">
        <v>770</v>
      </c>
      <c r="D268" s="319"/>
      <c r="E268" s="320" t="n">
        <v>2.29</v>
      </c>
      <c r="F268" s="320"/>
      <c r="G268" s="320"/>
    </row>
    <row r="269" s="1" customFormat="true" ht="11.25" hidden="false" customHeight="false" outlineLevel="0" collapsed="false">
      <c r="A269" s="324"/>
      <c r="B269" s="325"/>
      <c r="C269" s="325" t="s">
        <v>696</v>
      </c>
      <c r="D269" s="325"/>
      <c r="E269" s="326"/>
      <c r="F269" s="326"/>
      <c r="G269" s="326"/>
    </row>
    <row r="270" s="1" customFormat="true" ht="11.25" hidden="false" customHeight="false" outlineLevel="0" collapsed="false">
      <c r="A270" s="318"/>
      <c r="B270" s="319"/>
      <c r="C270" s="319" t="s">
        <v>771</v>
      </c>
      <c r="D270" s="319"/>
      <c r="E270" s="320" t="n">
        <v>0.855</v>
      </c>
      <c r="F270" s="320"/>
      <c r="G270" s="320"/>
    </row>
    <row r="271" s="1" customFormat="true" ht="11.25" hidden="false" customHeight="false" outlineLevel="0" collapsed="false">
      <c r="A271" s="324"/>
      <c r="B271" s="325"/>
      <c r="C271" s="325" t="s">
        <v>697</v>
      </c>
      <c r="D271" s="325"/>
      <c r="E271" s="326"/>
      <c r="F271" s="326"/>
      <c r="G271" s="326"/>
    </row>
    <row r="272" s="1" customFormat="true" ht="11.25" hidden="false" customHeight="false" outlineLevel="0" collapsed="false">
      <c r="A272" s="318"/>
      <c r="B272" s="319"/>
      <c r="C272" s="319" t="s">
        <v>772</v>
      </c>
      <c r="D272" s="319"/>
      <c r="E272" s="320" t="n">
        <v>1.9</v>
      </c>
      <c r="F272" s="320"/>
      <c r="G272" s="320"/>
    </row>
    <row r="273" s="1" customFormat="true" ht="11.25" hidden="false" customHeight="false" outlineLevel="0" collapsed="false">
      <c r="A273" s="324"/>
      <c r="B273" s="325"/>
      <c r="C273" s="325" t="s">
        <v>698</v>
      </c>
      <c r="D273" s="325"/>
      <c r="E273" s="326"/>
      <c r="F273" s="326"/>
      <c r="G273" s="326"/>
    </row>
    <row r="274" s="1" customFormat="true" ht="11.25" hidden="false" customHeight="false" outlineLevel="0" collapsed="false">
      <c r="A274" s="318"/>
      <c r="B274" s="319"/>
      <c r="C274" s="319" t="s">
        <v>773</v>
      </c>
      <c r="D274" s="319"/>
      <c r="E274" s="320" t="n">
        <v>2.06</v>
      </c>
      <c r="F274" s="320"/>
      <c r="G274" s="320"/>
    </row>
    <row r="275" s="1" customFormat="true" ht="11.25" hidden="false" customHeight="false" outlineLevel="0" collapsed="false">
      <c r="A275" s="321"/>
      <c r="B275" s="322"/>
      <c r="C275" s="322" t="s">
        <v>174</v>
      </c>
      <c r="D275" s="322"/>
      <c r="E275" s="323" t="n">
        <v>95.195</v>
      </c>
      <c r="F275" s="323"/>
      <c r="G275" s="323"/>
    </row>
    <row r="276" s="1" customFormat="true" ht="22.5" hidden="false" customHeight="false" outlineLevel="0" collapsed="false">
      <c r="A276" s="315" t="n">
        <v>27</v>
      </c>
      <c r="B276" s="316" t="s">
        <v>774</v>
      </c>
      <c r="C276" s="316" t="s">
        <v>775</v>
      </c>
      <c r="D276" s="316" t="s">
        <v>172</v>
      </c>
      <c r="E276" s="317" t="n">
        <v>110</v>
      </c>
      <c r="F276" s="317"/>
      <c r="G276" s="317"/>
    </row>
    <row r="277" s="1" customFormat="true" ht="11.25" hidden="false" customHeight="false" outlineLevel="0" collapsed="false">
      <c r="A277" s="324"/>
      <c r="B277" s="325"/>
      <c r="C277" s="325" t="s">
        <v>776</v>
      </c>
      <c r="D277" s="325"/>
      <c r="E277" s="326"/>
      <c r="F277" s="326"/>
      <c r="G277" s="326"/>
    </row>
    <row r="278" s="1" customFormat="true" ht="11.25" hidden="false" customHeight="false" outlineLevel="0" collapsed="false">
      <c r="A278" s="324"/>
      <c r="B278" s="325"/>
      <c r="C278" s="325" t="s">
        <v>777</v>
      </c>
      <c r="D278" s="325"/>
      <c r="E278" s="326"/>
      <c r="F278" s="326"/>
      <c r="G278" s="326"/>
    </row>
    <row r="279" s="1" customFormat="true" ht="11.25" hidden="false" customHeight="false" outlineLevel="0" collapsed="false">
      <c r="A279" s="318"/>
      <c r="B279" s="319"/>
      <c r="C279" s="319" t="s">
        <v>778</v>
      </c>
      <c r="D279" s="319"/>
      <c r="E279" s="320" t="n">
        <v>8.5</v>
      </c>
      <c r="F279" s="320"/>
      <c r="G279" s="320"/>
    </row>
    <row r="280" s="1" customFormat="true" ht="11.25" hidden="false" customHeight="false" outlineLevel="0" collapsed="false">
      <c r="A280" s="324"/>
      <c r="B280" s="325"/>
      <c r="C280" s="325" t="s">
        <v>230</v>
      </c>
      <c r="D280" s="325"/>
      <c r="E280" s="326"/>
      <c r="F280" s="326"/>
      <c r="G280" s="326"/>
    </row>
    <row r="281" s="1" customFormat="true" ht="11.25" hidden="false" customHeight="false" outlineLevel="0" collapsed="false">
      <c r="A281" s="318"/>
      <c r="B281" s="319"/>
      <c r="C281" s="319" t="s">
        <v>779</v>
      </c>
      <c r="D281" s="319"/>
      <c r="E281" s="320" t="n">
        <v>3.75</v>
      </c>
      <c r="F281" s="320"/>
      <c r="G281" s="320"/>
    </row>
    <row r="282" s="1" customFormat="true" ht="11.25" hidden="false" customHeight="false" outlineLevel="0" collapsed="false">
      <c r="A282" s="324"/>
      <c r="B282" s="325"/>
      <c r="C282" s="325" t="s">
        <v>232</v>
      </c>
      <c r="D282" s="325"/>
      <c r="E282" s="326"/>
      <c r="F282" s="326"/>
      <c r="G282" s="326"/>
    </row>
    <row r="283" s="1" customFormat="true" ht="11.25" hidden="false" customHeight="false" outlineLevel="0" collapsed="false">
      <c r="A283" s="318"/>
      <c r="B283" s="319"/>
      <c r="C283" s="319" t="s">
        <v>780</v>
      </c>
      <c r="D283" s="319"/>
      <c r="E283" s="320" t="n">
        <v>1.9</v>
      </c>
      <c r="F283" s="320"/>
      <c r="G283" s="320"/>
    </row>
    <row r="284" s="1" customFormat="true" ht="11.25" hidden="false" customHeight="false" outlineLevel="0" collapsed="false">
      <c r="A284" s="324"/>
      <c r="B284" s="325"/>
      <c r="C284" s="325" t="s">
        <v>234</v>
      </c>
      <c r="D284" s="325"/>
      <c r="E284" s="326"/>
      <c r="F284" s="326"/>
      <c r="G284" s="326"/>
    </row>
    <row r="285" s="1" customFormat="true" ht="11.25" hidden="false" customHeight="false" outlineLevel="0" collapsed="false">
      <c r="A285" s="318"/>
      <c r="B285" s="319"/>
      <c r="C285" s="319" t="s">
        <v>781</v>
      </c>
      <c r="D285" s="319"/>
      <c r="E285" s="320" t="n">
        <v>79.2</v>
      </c>
      <c r="F285" s="320"/>
      <c r="G285" s="320"/>
    </row>
    <row r="286" s="1" customFormat="true" ht="11.25" hidden="false" customHeight="false" outlineLevel="0" collapsed="false">
      <c r="A286" s="324"/>
      <c r="B286" s="325"/>
      <c r="C286" s="325" t="s">
        <v>236</v>
      </c>
      <c r="D286" s="325"/>
      <c r="E286" s="326"/>
      <c r="F286" s="326"/>
      <c r="G286" s="326"/>
    </row>
    <row r="287" s="1" customFormat="true" ht="11.25" hidden="false" customHeight="false" outlineLevel="0" collapsed="false">
      <c r="A287" s="318"/>
      <c r="B287" s="319"/>
      <c r="C287" s="319" t="s">
        <v>782</v>
      </c>
      <c r="D287" s="319"/>
      <c r="E287" s="320" t="n">
        <v>4.5</v>
      </c>
      <c r="F287" s="320"/>
      <c r="G287" s="320"/>
    </row>
    <row r="288" s="1" customFormat="true" ht="11.25" hidden="false" customHeight="false" outlineLevel="0" collapsed="false">
      <c r="A288" s="324"/>
      <c r="B288" s="325"/>
      <c r="C288" s="325" t="s">
        <v>238</v>
      </c>
      <c r="D288" s="325"/>
      <c r="E288" s="326"/>
      <c r="F288" s="326"/>
      <c r="G288" s="326"/>
    </row>
    <row r="289" s="1" customFormat="true" ht="11.25" hidden="false" customHeight="false" outlineLevel="0" collapsed="false">
      <c r="A289" s="318"/>
      <c r="B289" s="319"/>
      <c r="C289" s="319" t="s">
        <v>783</v>
      </c>
      <c r="D289" s="319"/>
      <c r="E289" s="320" t="n">
        <v>2.55</v>
      </c>
      <c r="F289" s="320"/>
      <c r="G289" s="320"/>
    </row>
    <row r="290" s="1" customFormat="true" ht="11.25" hidden="false" customHeight="false" outlineLevel="0" collapsed="false">
      <c r="A290" s="324"/>
      <c r="B290" s="325"/>
      <c r="C290" s="325" t="s">
        <v>240</v>
      </c>
      <c r="D290" s="325"/>
      <c r="E290" s="326"/>
      <c r="F290" s="326"/>
      <c r="G290" s="326"/>
    </row>
    <row r="291" s="1" customFormat="true" ht="11.25" hidden="false" customHeight="false" outlineLevel="0" collapsed="false">
      <c r="A291" s="318"/>
      <c r="B291" s="319"/>
      <c r="C291" s="319" t="s">
        <v>784</v>
      </c>
      <c r="D291" s="319"/>
      <c r="E291" s="320" t="n">
        <v>2.65</v>
      </c>
      <c r="F291" s="320"/>
      <c r="G291" s="320"/>
    </row>
    <row r="292" s="1" customFormat="true" ht="11.25" hidden="false" customHeight="false" outlineLevel="0" collapsed="false">
      <c r="A292" s="324"/>
      <c r="B292" s="325"/>
      <c r="C292" s="325" t="s">
        <v>242</v>
      </c>
      <c r="D292" s="325"/>
      <c r="E292" s="326"/>
      <c r="F292" s="326"/>
      <c r="G292" s="326"/>
    </row>
    <row r="293" s="1" customFormat="true" ht="11.25" hidden="false" customHeight="false" outlineLevel="0" collapsed="false">
      <c r="A293" s="318"/>
      <c r="B293" s="319"/>
      <c r="C293" s="319" t="s">
        <v>785</v>
      </c>
      <c r="D293" s="319"/>
      <c r="E293" s="320" t="n">
        <v>2.3</v>
      </c>
      <c r="F293" s="320"/>
      <c r="G293" s="320"/>
    </row>
    <row r="294" s="1" customFormat="true" ht="11.25" hidden="false" customHeight="false" outlineLevel="0" collapsed="false">
      <c r="A294" s="324"/>
      <c r="B294" s="325"/>
      <c r="C294" s="325" t="s">
        <v>244</v>
      </c>
      <c r="D294" s="325"/>
      <c r="E294" s="326"/>
      <c r="F294" s="326"/>
      <c r="G294" s="326"/>
    </row>
    <row r="295" s="1" customFormat="true" ht="11.25" hidden="false" customHeight="false" outlineLevel="0" collapsed="false">
      <c r="A295" s="318"/>
      <c r="B295" s="319"/>
      <c r="C295" s="319" t="s">
        <v>786</v>
      </c>
      <c r="D295" s="319"/>
      <c r="E295" s="320" t="n">
        <v>0.85</v>
      </c>
      <c r="F295" s="320"/>
      <c r="G295" s="320"/>
    </row>
    <row r="296" s="1" customFormat="true" ht="11.25" hidden="false" customHeight="false" outlineLevel="0" collapsed="false">
      <c r="A296" s="324"/>
      <c r="B296" s="325"/>
      <c r="C296" s="325" t="s">
        <v>246</v>
      </c>
      <c r="D296" s="325"/>
      <c r="E296" s="326"/>
      <c r="F296" s="326"/>
      <c r="G296" s="326"/>
    </row>
    <row r="297" s="1" customFormat="true" ht="11.25" hidden="false" customHeight="false" outlineLevel="0" collapsed="false">
      <c r="A297" s="318"/>
      <c r="B297" s="319"/>
      <c r="C297" s="319" t="s">
        <v>787</v>
      </c>
      <c r="D297" s="319"/>
      <c r="E297" s="320" t="n">
        <v>1.7</v>
      </c>
      <c r="F297" s="320"/>
      <c r="G297" s="320"/>
    </row>
    <row r="298" s="1" customFormat="true" ht="11.25" hidden="false" customHeight="false" outlineLevel="0" collapsed="false">
      <c r="A298" s="324"/>
      <c r="B298" s="325"/>
      <c r="C298" s="325" t="s">
        <v>248</v>
      </c>
      <c r="D298" s="325"/>
      <c r="E298" s="326"/>
      <c r="F298" s="326"/>
      <c r="G298" s="326"/>
    </row>
    <row r="299" s="1" customFormat="true" ht="11.25" hidden="false" customHeight="false" outlineLevel="0" collapsed="false">
      <c r="A299" s="318"/>
      <c r="B299" s="319"/>
      <c r="C299" s="319" t="s">
        <v>788</v>
      </c>
      <c r="D299" s="319"/>
      <c r="E299" s="320" t="n">
        <v>2.1</v>
      </c>
      <c r="F299" s="320"/>
      <c r="G299" s="320"/>
    </row>
    <row r="300" s="1" customFormat="true" ht="11.25" hidden="false" customHeight="false" outlineLevel="0" collapsed="false">
      <c r="A300" s="321"/>
      <c r="B300" s="322"/>
      <c r="C300" s="322" t="s">
        <v>174</v>
      </c>
      <c r="D300" s="322"/>
      <c r="E300" s="323" t="n">
        <v>110</v>
      </c>
      <c r="F300" s="323"/>
      <c r="G300" s="323"/>
    </row>
    <row r="301" s="1" customFormat="true" ht="22.5" hidden="false" customHeight="false" outlineLevel="0" collapsed="false">
      <c r="A301" s="315" t="n">
        <v>28</v>
      </c>
      <c r="B301" s="316" t="s">
        <v>579</v>
      </c>
      <c r="C301" s="316" t="s">
        <v>580</v>
      </c>
      <c r="D301" s="316" t="s">
        <v>421</v>
      </c>
      <c r="E301" s="317" t="n">
        <v>17.807</v>
      </c>
      <c r="F301" s="317"/>
      <c r="G301" s="317"/>
    </row>
    <row r="302" s="1" customFormat="true" ht="12.75" hidden="false" customHeight="false" outlineLevel="0" collapsed="false">
      <c r="A302" s="312"/>
      <c r="B302" s="313" t="s">
        <v>588</v>
      </c>
      <c r="C302" s="313" t="s">
        <v>589</v>
      </c>
      <c r="D302" s="313"/>
      <c r="E302" s="314"/>
      <c r="F302" s="314"/>
      <c r="G302" s="314"/>
    </row>
    <row r="303" s="1" customFormat="true" ht="45" hidden="false" customHeight="false" outlineLevel="0" collapsed="false">
      <c r="A303" s="315" t="n">
        <v>29</v>
      </c>
      <c r="B303" s="316" t="s">
        <v>789</v>
      </c>
      <c r="C303" s="316" t="s">
        <v>790</v>
      </c>
      <c r="D303" s="316" t="s">
        <v>393</v>
      </c>
      <c r="E303" s="317" t="n">
        <v>10</v>
      </c>
      <c r="F303" s="317"/>
      <c r="G303" s="317"/>
    </row>
    <row r="304" s="1" customFormat="true" ht="11.25" hidden="false" customHeight="false" outlineLevel="0" collapsed="false">
      <c r="A304" s="318"/>
      <c r="B304" s="319"/>
      <c r="C304" s="319" t="s">
        <v>654</v>
      </c>
      <c r="D304" s="319"/>
      <c r="E304" s="320" t="n">
        <v>10</v>
      </c>
      <c r="F304" s="320"/>
      <c r="G304" s="320"/>
    </row>
    <row r="305" s="1" customFormat="true" ht="11.25" hidden="false" customHeight="false" outlineLevel="0" collapsed="false">
      <c r="A305" s="321"/>
      <c r="B305" s="322"/>
      <c r="C305" s="322" t="s">
        <v>174</v>
      </c>
      <c r="D305" s="322"/>
      <c r="E305" s="323" t="n">
        <v>10</v>
      </c>
      <c r="F305" s="323"/>
      <c r="G305" s="323"/>
    </row>
    <row r="306" s="1" customFormat="true" ht="45" hidden="false" customHeight="false" outlineLevel="0" collapsed="false">
      <c r="A306" s="315" t="n">
        <v>30</v>
      </c>
      <c r="B306" s="316" t="s">
        <v>791</v>
      </c>
      <c r="C306" s="316" t="s">
        <v>792</v>
      </c>
      <c r="D306" s="316" t="s">
        <v>393</v>
      </c>
      <c r="E306" s="317" t="n">
        <v>2</v>
      </c>
      <c r="F306" s="317"/>
      <c r="G306" s="317"/>
    </row>
    <row r="307" s="1" customFormat="true" ht="11.25" hidden="false" customHeight="false" outlineLevel="0" collapsed="false">
      <c r="A307" s="318"/>
      <c r="B307" s="319"/>
      <c r="C307" s="319" t="s">
        <v>658</v>
      </c>
      <c r="D307" s="319"/>
      <c r="E307" s="320" t="n">
        <v>2</v>
      </c>
      <c r="F307" s="320"/>
      <c r="G307" s="320"/>
    </row>
    <row r="308" s="1" customFormat="true" ht="11.25" hidden="false" customHeight="false" outlineLevel="0" collapsed="false">
      <c r="A308" s="321"/>
      <c r="B308" s="322"/>
      <c r="C308" s="322" t="s">
        <v>174</v>
      </c>
      <c r="D308" s="322"/>
      <c r="E308" s="323" t="n">
        <v>2</v>
      </c>
      <c r="F308" s="323"/>
      <c r="G308" s="323"/>
    </row>
    <row r="309" s="1" customFormat="true" ht="45" hidden="false" customHeight="false" outlineLevel="0" collapsed="false">
      <c r="A309" s="315" t="n">
        <v>31</v>
      </c>
      <c r="B309" s="316" t="s">
        <v>793</v>
      </c>
      <c r="C309" s="316" t="s">
        <v>794</v>
      </c>
      <c r="D309" s="316" t="s">
        <v>393</v>
      </c>
      <c r="E309" s="317" t="n">
        <v>1</v>
      </c>
      <c r="F309" s="317"/>
      <c r="G309" s="317"/>
    </row>
    <row r="310" s="1" customFormat="true" ht="11.25" hidden="false" customHeight="false" outlineLevel="0" collapsed="false">
      <c r="A310" s="318"/>
      <c r="B310" s="319"/>
      <c r="C310" s="319" t="s">
        <v>667</v>
      </c>
      <c r="D310" s="319"/>
      <c r="E310" s="320" t="n">
        <v>1</v>
      </c>
      <c r="F310" s="320"/>
      <c r="G310" s="320"/>
    </row>
    <row r="311" s="1" customFormat="true" ht="33.75" hidden="false" customHeight="false" outlineLevel="0" collapsed="false">
      <c r="A311" s="324"/>
      <c r="B311" s="325"/>
      <c r="C311" s="325" t="s">
        <v>795</v>
      </c>
      <c r="D311" s="325"/>
      <c r="E311" s="326"/>
      <c r="F311" s="326"/>
      <c r="G311" s="326"/>
    </row>
    <row r="312" s="1" customFormat="true" ht="45" hidden="false" customHeight="false" outlineLevel="0" collapsed="false">
      <c r="A312" s="315" t="n">
        <v>32</v>
      </c>
      <c r="B312" s="316" t="s">
        <v>796</v>
      </c>
      <c r="C312" s="316" t="s">
        <v>797</v>
      </c>
      <c r="D312" s="316" t="s">
        <v>393</v>
      </c>
      <c r="E312" s="317" t="n">
        <v>2</v>
      </c>
      <c r="F312" s="317"/>
      <c r="G312" s="317"/>
    </row>
    <row r="313" s="1" customFormat="true" ht="11.25" hidden="false" customHeight="false" outlineLevel="0" collapsed="false">
      <c r="A313" s="318"/>
      <c r="B313" s="319"/>
      <c r="C313" s="319" t="s">
        <v>658</v>
      </c>
      <c r="D313" s="319"/>
      <c r="E313" s="320" t="n">
        <v>2</v>
      </c>
      <c r="F313" s="320"/>
      <c r="G313" s="320"/>
    </row>
    <row r="314" s="1" customFormat="true" ht="11.25" hidden="false" customHeight="false" outlineLevel="0" collapsed="false">
      <c r="A314" s="321"/>
      <c r="B314" s="322"/>
      <c r="C314" s="322" t="s">
        <v>174</v>
      </c>
      <c r="D314" s="322"/>
      <c r="E314" s="323" t="n">
        <v>2</v>
      </c>
      <c r="F314" s="323"/>
      <c r="G314" s="323"/>
    </row>
    <row r="315" s="1" customFormat="true" ht="45" hidden="false" customHeight="false" outlineLevel="0" collapsed="false">
      <c r="A315" s="315" t="n">
        <v>33</v>
      </c>
      <c r="B315" s="316" t="s">
        <v>798</v>
      </c>
      <c r="C315" s="316" t="s">
        <v>799</v>
      </c>
      <c r="D315" s="316" t="s">
        <v>393</v>
      </c>
      <c r="E315" s="317" t="n">
        <v>33</v>
      </c>
      <c r="F315" s="317"/>
      <c r="G315" s="317"/>
    </row>
    <row r="316" s="1" customFormat="true" ht="11.25" hidden="false" customHeight="false" outlineLevel="0" collapsed="false">
      <c r="A316" s="318"/>
      <c r="B316" s="319"/>
      <c r="C316" s="319" t="s">
        <v>800</v>
      </c>
      <c r="D316" s="319"/>
      <c r="E316" s="320" t="n">
        <v>33</v>
      </c>
      <c r="F316" s="320"/>
      <c r="G316" s="320"/>
    </row>
    <row r="317" s="1" customFormat="true" ht="11.25" hidden="false" customHeight="false" outlineLevel="0" collapsed="false">
      <c r="A317" s="321"/>
      <c r="B317" s="322"/>
      <c r="C317" s="322" t="s">
        <v>174</v>
      </c>
      <c r="D317" s="322"/>
      <c r="E317" s="323" t="n">
        <v>33</v>
      </c>
      <c r="F317" s="323"/>
      <c r="G317" s="323"/>
    </row>
    <row r="318" s="1" customFormat="true" ht="45" hidden="false" customHeight="false" outlineLevel="0" collapsed="false">
      <c r="A318" s="315" t="n">
        <v>34</v>
      </c>
      <c r="B318" s="316" t="s">
        <v>801</v>
      </c>
      <c r="C318" s="316" t="s">
        <v>802</v>
      </c>
      <c r="D318" s="316" t="s">
        <v>393</v>
      </c>
      <c r="E318" s="317" t="n">
        <v>3</v>
      </c>
      <c r="F318" s="317"/>
      <c r="G318" s="317"/>
    </row>
    <row r="319" s="1" customFormat="true" ht="11.25" hidden="false" customHeight="false" outlineLevel="0" collapsed="false">
      <c r="A319" s="318"/>
      <c r="B319" s="319"/>
      <c r="C319" s="319" t="s">
        <v>803</v>
      </c>
      <c r="D319" s="319"/>
      <c r="E319" s="320" t="n">
        <v>3</v>
      </c>
      <c r="F319" s="320"/>
      <c r="G319" s="320"/>
    </row>
    <row r="320" s="1" customFormat="true" ht="11.25" hidden="false" customHeight="false" outlineLevel="0" collapsed="false">
      <c r="A320" s="321"/>
      <c r="B320" s="322"/>
      <c r="C320" s="322" t="s">
        <v>174</v>
      </c>
      <c r="D320" s="322"/>
      <c r="E320" s="323" t="n">
        <v>3</v>
      </c>
      <c r="F320" s="323"/>
      <c r="G320" s="323"/>
    </row>
    <row r="321" s="1" customFormat="true" ht="45" hidden="false" customHeight="false" outlineLevel="0" collapsed="false">
      <c r="A321" s="315" t="n">
        <v>35</v>
      </c>
      <c r="B321" s="316" t="s">
        <v>804</v>
      </c>
      <c r="C321" s="316" t="s">
        <v>805</v>
      </c>
      <c r="D321" s="316" t="s">
        <v>393</v>
      </c>
      <c r="E321" s="317" t="n">
        <v>3</v>
      </c>
      <c r="F321" s="317"/>
      <c r="G321" s="317"/>
    </row>
    <row r="322" s="1" customFormat="true" ht="11.25" hidden="false" customHeight="false" outlineLevel="0" collapsed="false">
      <c r="A322" s="318"/>
      <c r="B322" s="319"/>
      <c r="C322" s="319" t="s">
        <v>803</v>
      </c>
      <c r="D322" s="319"/>
      <c r="E322" s="320" t="n">
        <v>3</v>
      </c>
      <c r="F322" s="320"/>
      <c r="G322" s="320"/>
    </row>
    <row r="323" s="1" customFormat="true" ht="11.25" hidden="false" customHeight="false" outlineLevel="0" collapsed="false">
      <c r="A323" s="321"/>
      <c r="B323" s="322"/>
      <c r="C323" s="322" t="s">
        <v>174</v>
      </c>
      <c r="D323" s="322"/>
      <c r="E323" s="323" t="n">
        <v>3</v>
      </c>
      <c r="F323" s="323"/>
      <c r="G323" s="323"/>
    </row>
    <row r="324" s="1" customFormat="true" ht="45" hidden="false" customHeight="false" outlineLevel="0" collapsed="false">
      <c r="A324" s="315" t="n">
        <v>36</v>
      </c>
      <c r="B324" s="316" t="s">
        <v>806</v>
      </c>
      <c r="C324" s="316" t="s">
        <v>807</v>
      </c>
      <c r="D324" s="316" t="s">
        <v>393</v>
      </c>
      <c r="E324" s="317" t="n">
        <v>1</v>
      </c>
      <c r="F324" s="317"/>
      <c r="G324" s="317"/>
    </row>
    <row r="325" s="1" customFormat="true" ht="11.25" hidden="false" customHeight="false" outlineLevel="0" collapsed="false">
      <c r="A325" s="318"/>
      <c r="B325" s="319"/>
      <c r="C325" s="319" t="s">
        <v>667</v>
      </c>
      <c r="D325" s="319"/>
      <c r="E325" s="320" t="n">
        <v>1</v>
      </c>
      <c r="F325" s="320"/>
      <c r="G325" s="320"/>
    </row>
    <row r="326" s="1" customFormat="true" ht="11.25" hidden="false" customHeight="false" outlineLevel="0" collapsed="false">
      <c r="A326" s="321"/>
      <c r="B326" s="322"/>
      <c r="C326" s="322" t="s">
        <v>174</v>
      </c>
      <c r="D326" s="322"/>
      <c r="E326" s="323" t="n">
        <v>1</v>
      </c>
      <c r="F326" s="323"/>
      <c r="G326" s="323"/>
    </row>
    <row r="327" s="1" customFormat="true" ht="45" hidden="false" customHeight="false" outlineLevel="0" collapsed="false">
      <c r="A327" s="315" t="n">
        <v>37</v>
      </c>
      <c r="B327" s="316" t="s">
        <v>808</v>
      </c>
      <c r="C327" s="316" t="s">
        <v>809</v>
      </c>
      <c r="D327" s="316" t="s">
        <v>393</v>
      </c>
      <c r="E327" s="317" t="n">
        <v>1</v>
      </c>
      <c r="F327" s="317"/>
      <c r="G327" s="317"/>
    </row>
    <row r="328" s="1" customFormat="true" ht="11.25" hidden="false" customHeight="false" outlineLevel="0" collapsed="false">
      <c r="A328" s="318"/>
      <c r="B328" s="319"/>
      <c r="C328" s="319" t="s">
        <v>667</v>
      </c>
      <c r="D328" s="319"/>
      <c r="E328" s="320" t="n">
        <v>1</v>
      </c>
      <c r="F328" s="320"/>
      <c r="G328" s="320"/>
    </row>
    <row r="329" s="1" customFormat="true" ht="11.25" hidden="false" customHeight="false" outlineLevel="0" collapsed="false">
      <c r="A329" s="321"/>
      <c r="B329" s="322"/>
      <c r="C329" s="322" t="s">
        <v>174</v>
      </c>
      <c r="D329" s="322"/>
      <c r="E329" s="323" t="n">
        <v>1</v>
      </c>
      <c r="F329" s="323"/>
      <c r="G329" s="323"/>
    </row>
    <row r="330" s="1" customFormat="true" ht="45" hidden="false" customHeight="false" outlineLevel="0" collapsed="false">
      <c r="A330" s="315" t="n">
        <v>38</v>
      </c>
      <c r="B330" s="316" t="s">
        <v>810</v>
      </c>
      <c r="C330" s="316" t="s">
        <v>811</v>
      </c>
      <c r="D330" s="316" t="s">
        <v>393</v>
      </c>
      <c r="E330" s="317" t="n">
        <v>1</v>
      </c>
      <c r="F330" s="317"/>
      <c r="G330" s="317"/>
    </row>
    <row r="331" s="1" customFormat="true" ht="11.25" hidden="false" customHeight="false" outlineLevel="0" collapsed="false">
      <c r="A331" s="318"/>
      <c r="B331" s="319"/>
      <c r="C331" s="319" t="s">
        <v>667</v>
      </c>
      <c r="D331" s="319"/>
      <c r="E331" s="320" t="n">
        <v>1</v>
      </c>
      <c r="F331" s="320"/>
      <c r="G331" s="320"/>
    </row>
    <row r="332" s="1" customFormat="true" ht="11.25" hidden="false" customHeight="false" outlineLevel="0" collapsed="false">
      <c r="A332" s="321"/>
      <c r="B332" s="322"/>
      <c r="C332" s="322" t="s">
        <v>174</v>
      </c>
      <c r="D332" s="322"/>
      <c r="E332" s="323" t="n">
        <v>1</v>
      </c>
      <c r="F332" s="323"/>
      <c r="G332" s="323"/>
    </row>
    <row r="333" s="1" customFormat="true" ht="45" hidden="false" customHeight="false" outlineLevel="0" collapsed="false">
      <c r="A333" s="315" t="n">
        <v>39</v>
      </c>
      <c r="B333" s="316" t="s">
        <v>812</v>
      </c>
      <c r="C333" s="316" t="s">
        <v>813</v>
      </c>
      <c r="D333" s="316" t="s">
        <v>393</v>
      </c>
      <c r="E333" s="317" t="n">
        <v>2</v>
      </c>
      <c r="F333" s="317"/>
      <c r="G333" s="317"/>
    </row>
    <row r="334" s="1" customFormat="true" ht="11.25" hidden="false" customHeight="false" outlineLevel="0" collapsed="false">
      <c r="A334" s="318"/>
      <c r="B334" s="319"/>
      <c r="C334" s="319" t="s">
        <v>658</v>
      </c>
      <c r="D334" s="319"/>
      <c r="E334" s="320" t="n">
        <v>2</v>
      </c>
      <c r="F334" s="320"/>
      <c r="G334" s="320"/>
    </row>
    <row r="335" s="1" customFormat="true" ht="11.25" hidden="false" customHeight="false" outlineLevel="0" collapsed="false">
      <c r="A335" s="321"/>
      <c r="B335" s="322"/>
      <c r="C335" s="322" t="s">
        <v>174</v>
      </c>
      <c r="D335" s="322"/>
      <c r="E335" s="323" t="n">
        <v>2</v>
      </c>
      <c r="F335" s="323"/>
      <c r="G335" s="323"/>
    </row>
    <row r="336" s="1" customFormat="true" ht="45" hidden="false" customHeight="false" outlineLevel="0" collapsed="false">
      <c r="A336" s="315" t="n">
        <v>40</v>
      </c>
      <c r="B336" s="316" t="s">
        <v>814</v>
      </c>
      <c r="C336" s="316" t="s">
        <v>815</v>
      </c>
      <c r="D336" s="316" t="s">
        <v>393</v>
      </c>
      <c r="E336" s="317" t="n">
        <v>1</v>
      </c>
      <c r="F336" s="317"/>
      <c r="G336" s="317"/>
    </row>
    <row r="337" s="1" customFormat="true" ht="11.25" hidden="false" customHeight="false" outlineLevel="0" collapsed="false">
      <c r="A337" s="318"/>
      <c r="B337" s="319"/>
      <c r="C337" s="319" t="s">
        <v>667</v>
      </c>
      <c r="D337" s="319"/>
      <c r="E337" s="320" t="n">
        <v>1</v>
      </c>
      <c r="F337" s="320"/>
      <c r="G337" s="320"/>
    </row>
    <row r="338" s="1" customFormat="true" ht="11.25" hidden="false" customHeight="false" outlineLevel="0" collapsed="false">
      <c r="A338" s="321"/>
      <c r="B338" s="322"/>
      <c r="C338" s="322" t="s">
        <v>174</v>
      </c>
      <c r="D338" s="322"/>
      <c r="E338" s="323" t="n">
        <v>1</v>
      </c>
      <c r="F338" s="323"/>
      <c r="G338" s="323"/>
    </row>
    <row r="339" s="1" customFormat="true" ht="22.5" hidden="false" customHeight="false" outlineLevel="0" collapsed="false">
      <c r="A339" s="315" t="n">
        <v>41</v>
      </c>
      <c r="B339" s="316" t="s">
        <v>816</v>
      </c>
      <c r="C339" s="316" t="s">
        <v>817</v>
      </c>
      <c r="D339" s="316" t="s">
        <v>172</v>
      </c>
      <c r="E339" s="317" t="n">
        <v>110</v>
      </c>
      <c r="F339" s="317"/>
      <c r="G339" s="317"/>
    </row>
    <row r="340" s="1" customFormat="true" ht="11.25" hidden="false" customHeight="false" outlineLevel="0" collapsed="false">
      <c r="A340" s="324"/>
      <c r="B340" s="325"/>
      <c r="C340" s="325" t="s">
        <v>818</v>
      </c>
      <c r="D340" s="325"/>
      <c r="E340" s="326"/>
      <c r="F340" s="326"/>
      <c r="G340" s="326"/>
    </row>
    <row r="341" s="1" customFormat="true" ht="11.25" hidden="false" customHeight="false" outlineLevel="0" collapsed="false">
      <c r="A341" s="324"/>
      <c r="B341" s="325"/>
      <c r="C341" s="325" t="s">
        <v>777</v>
      </c>
      <c r="D341" s="325"/>
      <c r="E341" s="326"/>
      <c r="F341" s="326"/>
      <c r="G341" s="326"/>
    </row>
    <row r="342" s="1" customFormat="true" ht="11.25" hidden="false" customHeight="false" outlineLevel="0" collapsed="false">
      <c r="A342" s="318"/>
      <c r="B342" s="319"/>
      <c r="C342" s="319" t="s">
        <v>778</v>
      </c>
      <c r="D342" s="319"/>
      <c r="E342" s="320" t="n">
        <v>8.5</v>
      </c>
      <c r="F342" s="320"/>
      <c r="G342" s="320"/>
    </row>
    <row r="343" s="1" customFormat="true" ht="11.25" hidden="false" customHeight="false" outlineLevel="0" collapsed="false">
      <c r="A343" s="324"/>
      <c r="B343" s="325"/>
      <c r="C343" s="325" t="s">
        <v>230</v>
      </c>
      <c r="D343" s="325"/>
      <c r="E343" s="326"/>
      <c r="F343" s="326"/>
      <c r="G343" s="326"/>
    </row>
    <row r="344" s="1" customFormat="true" ht="11.25" hidden="false" customHeight="false" outlineLevel="0" collapsed="false">
      <c r="A344" s="318"/>
      <c r="B344" s="319"/>
      <c r="C344" s="319" t="s">
        <v>779</v>
      </c>
      <c r="D344" s="319"/>
      <c r="E344" s="320" t="n">
        <v>3.75</v>
      </c>
      <c r="F344" s="320"/>
      <c r="G344" s="320"/>
    </row>
    <row r="345" s="1" customFormat="true" ht="11.25" hidden="false" customHeight="false" outlineLevel="0" collapsed="false">
      <c r="A345" s="324"/>
      <c r="B345" s="325"/>
      <c r="C345" s="325" t="s">
        <v>232</v>
      </c>
      <c r="D345" s="325"/>
      <c r="E345" s="326"/>
      <c r="F345" s="326"/>
      <c r="G345" s="326"/>
    </row>
    <row r="346" s="1" customFormat="true" ht="11.25" hidden="false" customHeight="false" outlineLevel="0" collapsed="false">
      <c r="A346" s="318"/>
      <c r="B346" s="319"/>
      <c r="C346" s="319" t="s">
        <v>780</v>
      </c>
      <c r="D346" s="319"/>
      <c r="E346" s="320" t="n">
        <v>1.9</v>
      </c>
      <c r="F346" s="320"/>
      <c r="G346" s="320"/>
    </row>
    <row r="347" s="1" customFormat="true" ht="11.25" hidden="false" customHeight="false" outlineLevel="0" collapsed="false">
      <c r="A347" s="324"/>
      <c r="B347" s="325"/>
      <c r="C347" s="325" t="s">
        <v>234</v>
      </c>
      <c r="D347" s="325"/>
      <c r="E347" s="326"/>
      <c r="F347" s="326"/>
      <c r="G347" s="326"/>
    </row>
    <row r="348" s="1" customFormat="true" ht="11.25" hidden="false" customHeight="false" outlineLevel="0" collapsed="false">
      <c r="A348" s="318"/>
      <c r="B348" s="319"/>
      <c r="C348" s="319" t="s">
        <v>781</v>
      </c>
      <c r="D348" s="319"/>
      <c r="E348" s="320" t="n">
        <v>79.2</v>
      </c>
      <c r="F348" s="320"/>
      <c r="G348" s="320"/>
    </row>
    <row r="349" s="1" customFormat="true" ht="11.25" hidden="false" customHeight="false" outlineLevel="0" collapsed="false">
      <c r="A349" s="324"/>
      <c r="B349" s="325"/>
      <c r="C349" s="325" t="s">
        <v>236</v>
      </c>
      <c r="D349" s="325"/>
      <c r="E349" s="326"/>
      <c r="F349" s="326"/>
      <c r="G349" s="326"/>
    </row>
    <row r="350" s="1" customFormat="true" ht="11.25" hidden="false" customHeight="false" outlineLevel="0" collapsed="false">
      <c r="A350" s="318"/>
      <c r="B350" s="319"/>
      <c r="C350" s="319" t="s">
        <v>782</v>
      </c>
      <c r="D350" s="319"/>
      <c r="E350" s="320" t="n">
        <v>4.5</v>
      </c>
      <c r="F350" s="320"/>
      <c r="G350" s="320"/>
    </row>
    <row r="351" s="1" customFormat="true" ht="11.25" hidden="false" customHeight="false" outlineLevel="0" collapsed="false">
      <c r="A351" s="324"/>
      <c r="B351" s="325"/>
      <c r="C351" s="325" t="s">
        <v>238</v>
      </c>
      <c r="D351" s="325"/>
      <c r="E351" s="326"/>
      <c r="F351" s="326"/>
      <c r="G351" s="326"/>
    </row>
    <row r="352" s="1" customFormat="true" ht="11.25" hidden="false" customHeight="false" outlineLevel="0" collapsed="false">
      <c r="A352" s="318"/>
      <c r="B352" s="319"/>
      <c r="C352" s="319" t="s">
        <v>783</v>
      </c>
      <c r="D352" s="319"/>
      <c r="E352" s="320" t="n">
        <v>2.55</v>
      </c>
      <c r="F352" s="320"/>
      <c r="G352" s="320"/>
    </row>
    <row r="353" s="1" customFormat="true" ht="11.25" hidden="false" customHeight="false" outlineLevel="0" collapsed="false">
      <c r="A353" s="324"/>
      <c r="B353" s="325"/>
      <c r="C353" s="325" t="s">
        <v>240</v>
      </c>
      <c r="D353" s="325"/>
      <c r="E353" s="326"/>
      <c r="F353" s="326"/>
      <c r="G353" s="326"/>
    </row>
    <row r="354" s="1" customFormat="true" ht="11.25" hidden="false" customHeight="false" outlineLevel="0" collapsed="false">
      <c r="A354" s="318"/>
      <c r="B354" s="319"/>
      <c r="C354" s="319" t="s">
        <v>784</v>
      </c>
      <c r="D354" s="319"/>
      <c r="E354" s="320" t="n">
        <v>2.65</v>
      </c>
      <c r="F354" s="320"/>
      <c r="G354" s="320"/>
    </row>
    <row r="355" s="1" customFormat="true" ht="11.25" hidden="false" customHeight="false" outlineLevel="0" collapsed="false">
      <c r="A355" s="324"/>
      <c r="B355" s="325"/>
      <c r="C355" s="325" t="s">
        <v>242</v>
      </c>
      <c r="D355" s="325"/>
      <c r="E355" s="326"/>
      <c r="F355" s="326"/>
      <c r="G355" s="326"/>
    </row>
    <row r="356" s="1" customFormat="true" ht="11.25" hidden="false" customHeight="false" outlineLevel="0" collapsed="false">
      <c r="A356" s="318"/>
      <c r="B356" s="319"/>
      <c r="C356" s="319" t="s">
        <v>785</v>
      </c>
      <c r="D356" s="319"/>
      <c r="E356" s="320" t="n">
        <v>2.3</v>
      </c>
      <c r="F356" s="320"/>
      <c r="G356" s="320"/>
    </row>
    <row r="357" s="1" customFormat="true" ht="11.25" hidden="false" customHeight="false" outlineLevel="0" collapsed="false">
      <c r="A357" s="324"/>
      <c r="B357" s="325"/>
      <c r="C357" s="325" t="s">
        <v>244</v>
      </c>
      <c r="D357" s="325"/>
      <c r="E357" s="326"/>
      <c r="F357" s="326"/>
      <c r="G357" s="326"/>
    </row>
    <row r="358" s="1" customFormat="true" ht="11.25" hidden="false" customHeight="false" outlineLevel="0" collapsed="false">
      <c r="A358" s="318"/>
      <c r="B358" s="319"/>
      <c r="C358" s="319" t="s">
        <v>786</v>
      </c>
      <c r="D358" s="319"/>
      <c r="E358" s="320" t="n">
        <v>0.85</v>
      </c>
      <c r="F358" s="320"/>
      <c r="G358" s="320"/>
    </row>
    <row r="359" s="1" customFormat="true" ht="11.25" hidden="false" customHeight="false" outlineLevel="0" collapsed="false">
      <c r="A359" s="324"/>
      <c r="B359" s="325"/>
      <c r="C359" s="325" t="s">
        <v>246</v>
      </c>
      <c r="D359" s="325"/>
      <c r="E359" s="326"/>
      <c r="F359" s="326"/>
      <c r="G359" s="326"/>
    </row>
    <row r="360" s="1" customFormat="true" ht="11.25" hidden="false" customHeight="false" outlineLevel="0" collapsed="false">
      <c r="A360" s="318"/>
      <c r="B360" s="319"/>
      <c r="C360" s="319" t="s">
        <v>787</v>
      </c>
      <c r="D360" s="319"/>
      <c r="E360" s="320" t="n">
        <v>1.7</v>
      </c>
      <c r="F360" s="320"/>
      <c r="G360" s="320"/>
    </row>
    <row r="361" s="1" customFormat="true" ht="11.25" hidden="false" customHeight="false" outlineLevel="0" collapsed="false">
      <c r="A361" s="324"/>
      <c r="B361" s="325"/>
      <c r="C361" s="325" t="s">
        <v>248</v>
      </c>
      <c r="D361" s="325"/>
      <c r="E361" s="326"/>
      <c r="F361" s="326"/>
      <c r="G361" s="326"/>
    </row>
    <row r="362" s="1" customFormat="true" ht="11.25" hidden="false" customHeight="false" outlineLevel="0" collapsed="false">
      <c r="A362" s="318"/>
      <c r="B362" s="319"/>
      <c r="C362" s="319" t="s">
        <v>788</v>
      </c>
      <c r="D362" s="319"/>
      <c r="E362" s="320" t="n">
        <v>2.1</v>
      </c>
      <c r="F362" s="320"/>
      <c r="G362" s="320"/>
    </row>
    <row r="363" s="1" customFormat="true" ht="11.25" hidden="false" customHeight="false" outlineLevel="0" collapsed="false">
      <c r="A363" s="321"/>
      <c r="B363" s="322"/>
      <c r="C363" s="322" t="s">
        <v>174</v>
      </c>
      <c r="D363" s="322"/>
      <c r="E363" s="323" t="n">
        <v>110</v>
      </c>
      <c r="F363" s="323"/>
      <c r="G363" s="323"/>
    </row>
    <row r="364" s="1" customFormat="true" ht="11.25" hidden="false" customHeight="false" outlineLevel="0" collapsed="false">
      <c r="A364" s="315" t="n">
        <v>42</v>
      </c>
      <c r="B364" s="316" t="s">
        <v>819</v>
      </c>
      <c r="C364" s="316" t="s">
        <v>820</v>
      </c>
      <c r="D364" s="316" t="s">
        <v>393</v>
      </c>
      <c r="E364" s="317" t="n">
        <v>46</v>
      </c>
      <c r="F364" s="317"/>
      <c r="G364" s="317"/>
    </row>
    <row r="365" s="1" customFormat="true" ht="11.25" hidden="false" customHeight="false" outlineLevel="0" collapsed="false">
      <c r="A365" s="324"/>
      <c r="B365" s="325"/>
      <c r="C365" s="325" t="s">
        <v>689</v>
      </c>
      <c r="D365" s="325"/>
      <c r="E365" s="326"/>
      <c r="F365" s="326"/>
      <c r="G365" s="326"/>
    </row>
    <row r="366" s="1" customFormat="true" ht="11.25" hidden="false" customHeight="false" outlineLevel="0" collapsed="false">
      <c r="A366" s="318"/>
      <c r="B366" s="319"/>
      <c r="C366" s="319" t="s">
        <v>690</v>
      </c>
      <c r="D366" s="319"/>
      <c r="E366" s="320" t="n">
        <v>32</v>
      </c>
      <c r="F366" s="320"/>
      <c r="G366" s="320"/>
    </row>
    <row r="367" s="1" customFormat="true" ht="11.25" hidden="false" customHeight="false" outlineLevel="0" collapsed="false">
      <c r="A367" s="324"/>
      <c r="B367" s="325"/>
      <c r="C367" s="325" t="s">
        <v>691</v>
      </c>
      <c r="D367" s="325"/>
      <c r="E367" s="326"/>
      <c r="F367" s="326"/>
      <c r="G367" s="326"/>
    </row>
    <row r="368" s="1" customFormat="true" ht="11.25" hidden="false" customHeight="false" outlineLevel="0" collapsed="false">
      <c r="A368" s="318"/>
      <c r="B368" s="319"/>
      <c r="C368" s="319" t="s">
        <v>692</v>
      </c>
      <c r="D368" s="319"/>
      <c r="E368" s="320" t="n">
        <v>4</v>
      </c>
      <c r="F368" s="320"/>
      <c r="G368" s="320"/>
    </row>
    <row r="369" s="1" customFormat="true" ht="11.25" hidden="false" customHeight="false" outlineLevel="0" collapsed="false">
      <c r="A369" s="324"/>
      <c r="B369" s="325"/>
      <c r="C369" s="325" t="s">
        <v>693</v>
      </c>
      <c r="D369" s="325"/>
      <c r="E369" s="326"/>
      <c r="F369" s="326"/>
      <c r="G369" s="326"/>
    </row>
    <row r="370" s="1" customFormat="true" ht="11.25" hidden="false" customHeight="false" outlineLevel="0" collapsed="false">
      <c r="A370" s="318"/>
      <c r="B370" s="319"/>
      <c r="C370" s="319" t="s">
        <v>692</v>
      </c>
      <c r="D370" s="319"/>
      <c r="E370" s="320" t="n">
        <v>4</v>
      </c>
      <c r="F370" s="320"/>
      <c r="G370" s="320"/>
    </row>
    <row r="371" s="1" customFormat="true" ht="11.25" hidden="false" customHeight="false" outlineLevel="0" collapsed="false">
      <c r="A371" s="324"/>
      <c r="B371" s="325"/>
      <c r="C371" s="325" t="s">
        <v>694</v>
      </c>
      <c r="D371" s="325"/>
      <c r="E371" s="326"/>
      <c r="F371" s="326"/>
      <c r="G371" s="326"/>
    </row>
    <row r="372" s="1" customFormat="true" ht="11.25" hidden="false" customHeight="false" outlineLevel="0" collapsed="false">
      <c r="A372" s="318"/>
      <c r="B372" s="319"/>
      <c r="C372" s="319" t="s">
        <v>667</v>
      </c>
      <c r="D372" s="319"/>
      <c r="E372" s="320" t="n">
        <v>1</v>
      </c>
      <c r="F372" s="320"/>
      <c r="G372" s="320"/>
    </row>
    <row r="373" s="1" customFormat="true" ht="11.25" hidden="false" customHeight="false" outlineLevel="0" collapsed="false">
      <c r="A373" s="324"/>
      <c r="B373" s="325"/>
      <c r="C373" s="325" t="s">
        <v>695</v>
      </c>
      <c r="D373" s="325"/>
      <c r="E373" s="326"/>
      <c r="F373" s="326"/>
      <c r="G373" s="326"/>
    </row>
    <row r="374" s="1" customFormat="true" ht="11.25" hidden="false" customHeight="false" outlineLevel="0" collapsed="false">
      <c r="A374" s="318"/>
      <c r="B374" s="319"/>
      <c r="C374" s="319" t="s">
        <v>667</v>
      </c>
      <c r="D374" s="319"/>
      <c r="E374" s="320" t="n">
        <v>1</v>
      </c>
      <c r="F374" s="320"/>
      <c r="G374" s="320"/>
    </row>
    <row r="375" s="1" customFormat="true" ht="11.25" hidden="false" customHeight="false" outlineLevel="0" collapsed="false">
      <c r="A375" s="324"/>
      <c r="B375" s="325"/>
      <c r="C375" s="325" t="s">
        <v>696</v>
      </c>
      <c r="D375" s="325"/>
      <c r="E375" s="326"/>
      <c r="F375" s="326"/>
      <c r="G375" s="326"/>
    </row>
    <row r="376" s="1" customFormat="true" ht="11.25" hidden="false" customHeight="false" outlineLevel="0" collapsed="false">
      <c r="A376" s="318"/>
      <c r="B376" s="319"/>
      <c r="C376" s="319" t="s">
        <v>667</v>
      </c>
      <c r="D376" s="319"/>
      <c r="E376" s="320" t="n">
        <v>1</v>
      </c>
      <c r="F376" s="320"/>
      <c r="G376" s="320"/>
    </row>
    <row r="377" s="1" customFormat="true" ht="11.25" hidden="false" customHeight="false" outlineLevel="0" collapsed="false">
      <c r="A377" s="324"/>
      <c r="B377" s="325"/>
      <c r="C377" s="325" t="s">
        <v>697</v>
      </c>
      <c r="D377" s="325"/>
      <c r="E377" s="326"/>
      <c r="F377" s="326"/>
      <c r="G377" s="326"/>
    </row>
    <row r="378" s="1" customFormat="true" ht="11.25" hidden="false" customHeight="false" outlineLevel="0" collapsed="false">
      <c r="A378" s="318"/>
      <c r="B378" s="319"/>
      <c r="C378" s="319" t="s">
        <v>658</v>
      </c>
      <c r="D378" s="319"/>
      <c r="E378" s="320" t="n">
        <v>2</v>
      </c>
      <c r="F378" s="320"/>
      <c r="G378" s="320"/>
    </row>
    <row r="379" s="1" customFormat="true" ht="11.25" hidden="false" customHeight="false" outlineLevel="0" collapsed="false">
      <c r="A379" s="324"/>
      <c r="B379" s="325"/>
      <c r="C379" s="325" t="s">
        <v>698</v>
      </c>
      <c r="D379" s="325"/>
      <c r="E379" s="326"/>
      <c r="F379" s="326"/>
      <c r="G379" s="326"/>
    </row>
    <row r="380" s="1" customFormat="true" ht="11.25" hidden="false" customHeight="false" outlineLevel="0" collapsed="false">
      <c r="A380" s="318"/>
      <c r="B380" s="319"/>
      <c r="C380" s="319" t="s">
        <v>667</v>
      </c>
      <c r="D380" s="319"/>
      <c r="E380" s="320" t="n">
        <v>1</v>
      </c>
      <c r="F380" s="320"/>
      <c r="G380" s="320"/>
    </row>
    <row r="381" s="1" customFormat="true" ht="11.25" hidden="false" customHeight="false" outlineLevel="0" collapsed="false">
      <c r="A381" s="321"/>
      <c r="B381" s="322"/>
      <c r="C381" s="322" t="s">
        <v>174</v>
      </c>
      <c r="D381" s="322"/>
      <c r="E381" s="323" t="n">
        <v>46</v>
      </c>
      <c r="F381" s="323"/>
      <c r="G381" s="323"/>
    </row>
    <row r="382" s="1" customFormat="true" ht="22.5" hidden="false" customHeight="false" outlineLevel="0" collapsed="false">
      <c r="A382" s="315" t="n">
        <v>43</v>
      </c>
      <c r="B382" s="316" t="s">
        <v>821</v>
      </c>
      <c r="C382" s="316" t="s">
        <v>822</v>
      </c>
      <c r="D382" s="316" t="s">
        <v>421</v>
      </c>
      <c r="E382" s="317" t="n">
        <v>466.311</v>
      </c>
      <c r="F382" s="317"/>
      <c r="G382" s="317"/>
    </row>
    <row r="383" s="1" customFormat="true" ht="12.75" hidden="false" customHeight="false" outlineLevel="0" collapsed="false">
      <c r="A383" s="312"/>
      <c r="B383" s="313" t="s">
        <v>447</v>
      </c>
      <c r="C383" s="313" t="s">
        <v>448</v>
      </c>
      <c r="D383" s="313"/>
      <c r="E383" s="314"/>
      <c r="F383" s="314"/>
      <c r="G383" s="314"/>
    </row>
    <row r="384" s="1" customFormat="true" ht="11.25" hidden="false" customHeight="false" outlineLevel="0" collapsed="false">
      <c r="A384" s="315" t="n">
        <v>44</v>
      </c>
      <c r="B384" s="316" t="s">
        <v>823</v>
      </c>
      <c r="C384" s="316" t="s">
        <v>824</v>
      </c>
      <c r="D384" s="316" t="s">
        <v>177</v>
      </c>
      <c r="E384" s="317" t="n">
        <v>5.4</v>
      </c>
      <c r="F384" s="317"/>
      <c r="G384" s="317"/>
    </row>
    <row r="385" s="1" customFormat="true" ht="11.25" hidden="false" customHeight="false" outlineLevel="0" collapsed="false">
      <c r="A385" s="324"/>
      <c r="B385" s="325"/>
      <c r="C385" s="325" t="s">
        <v>825</v>
      </c>
      <c r="D385" s="325"/>
      <c r="E385" s="326"/>
      <c r="F385" s="326"/>
      <c r="G385" s="326"/>
    </row>
    <row r="386" s="1" customFormat="true" ht="11.25" hidden="false" customHeight="false" outlineLevel="0" collapsed="false">
      <c r="A386" s="318"/>
      <c r="B386" s="319"/>
      <c r="C386" s="319" t="s">
        <v>826</v>
      </c>
      <c r="D386" s="319"/>
      <c r="E386" s="320" t="n">
        <v>3.6</v>
      </c>
      <c r="F386" s="320"/>
      <c r="G386" s="320"/>
    </row>
    <row r="387" s="1" customFormat="true" ht="11.25" hidden="false" customHeight="false" outlineLevel="0" collapsed="false">
      <c r="A387" s="318"/>
      <c r="B387" s="319"/>
      <c r="C387" s="319" t="s">
        <v>827</v>
      </c>
      <c r="D387" s="319"/>
      <c r="E387" s="320" t="n">
        <v>1.8</v>
      </c>
      <c r="F387" s="320"/>
      <c r="G387" s="320"/>
    </row>
    <row r="388" s="1" customFormat="true" ht="11.25" hidden="false" customHeight="false" outlineLevel="0" collapsed="false">
      <c r="A388" s="321"/>
      <c r="B388" s="322"/>
      <c r="C388" s="322" t="s">
        <v>174</v>
      </c>
      <c r="D388" s="322"/>
      <c r="E388" s="323" t="n">
        <v>5.4</v>
      </c>
      <c r="F388" s="323"/>
      <c r="G388" s="323"/>
    </row>
    <row r="389" s="1" customFormat="true" ht="22.5" hidden="false" customHeight="false" outlineLevel="0" collapsed="false">
      <c r="A389" s="315" t="n">
        <v>45</v>
      </c>
      <c r="B389" s="316" t="s">
        <v>828</v>
      </c>
      <c r="C389" s="316" t="s">
        <v>829</v>
      </c>
      <c r="D389" s="316" t="s">
        <v>393</v>
      </c>
      <c r="E389" s="317" t="n">
        <v>5</v>
      </c>
      <c r="F389" s="317"/>
      <c r="G389" s="317"/>
    </row>
    <row r="390" s="1" customFormat="true" ht="11.25" hidden="false" customHeight="false" outlineLevel="0" collapsed="false">
      <c r="A390" s="318"/>
      <c r="B390" s="319"/>
      <c r="C390" s="319" t="s">
        <v>830</v>
      </c>
      <c r="D390" s="319"/>
      <c r="E390" s="320" t="n">
        <v>5</v>
      </c>
      <c r="F390" s="320"/>
      <c r="G390" s="320"/>
    </row>
    <row r="391" s="1" customFormat="true" ht="11.25" hidden="false" customHeight="false" outlineLevel="0" collapsed="false">
      <c r="A391" s="321"/>
      <c r="B391" s="322"/>
      <c r="C391" s="322" t="s">
        <v>174</v>
      </c>
      <c r="D391" s="322"/>
      <c r="E391" s="323" t="n">
        <v>5</v>
      </c>
      <c r="F391" s="323"/>
      <c r="G391" s="323"/>
    </row>
    <row r="392" s="1" customFormat="true" ht="22.5" hidden="false" customHeight="false" outlineLevel="0" collapsed="false">
      <c r="A392" s="330" t="n">
        <v>46</v>
      </c>
      <c r="B392" s="331" t="s">
        <v>831</v>
      </c>
      <c r="C392" s="331" t="s">
        <v>832</v>
      </c>
      <c r="D392" s="331" t="s">
        <v>393</v>
      </c>
      <c r="E392" s="332" t="n">
        <v>5</v>
      </c>
      <c r="F392" s="332"/>
      <c r="G392" s="332"/>
    </row>
    <row r="393" s="1" customFormat="true" ht="11.25" hidden="false" customHeight="false" outlineLevel="0" collapsed="false">
      <c r="A393" s="318"/>
      <c r="B393" s="319"/>
      <c r="C393" s="319" t="s">
        <v>830</v>
      </c>
      <c r="D393" s="319"/>
      <c r="E393" s="320" t="n">
        <v>5</v>
      </c>
      <c r="F393" s="320"/>
      <c r="G393" s="320"/>
    </row>
    <row r="394" s="1" customFormat="true" ht="11.25" hidden="false" customHeight="false" outlineLevel="0" collapsed="false">
      <c r="A394" s="321"/>
      <c r="B394" s="322"/>
      <c r="C394" s="322" t="s">
        <v>174</v>
      </c>
      <c r="D394" s="322"/>
      <c r="E394" s="323" t="n">
        <v>5</v>
      </c>
      <c r="F394" s="323"/>
      <c r="G394" s="323"/>
    </row>
    <row r="395" s="1" customFormat="true" ht="33.75" hidden="false" customHeight="false" outlineLevel="0" collapsed="false">
      <c r="A395" s="324"/>
      <c r="B395" s="325"/>
      <c r="C395" s="325" t="s">
        <v>833</v>
      </c>
      <c r="D395" s="325"/>
      <c r="E395" s="326"/>
      <c r="F395" s="326"/>
      <c r="G395" s="326"/>
    </row>
    <row r="396" s="1" customFormat="true" ht="45" hidden="false" customHeight="false" outlineLevel="0" collapsed="false">
      <c r="A396" s="315" t="n">
        <v>47</v>
      </c>
      <c r="B396" s="316" t="s">
        <v>834</v>
      </c>
      <c r="C396" s="316" t="s">
        <v>835</v>
      </c>
      <c r="D396" s="316" t="s">
        <v>393</v>
      </c>
      <c r="E396" s="317" t="n">
        <v>10</v>
      </c>
      <c r="F396" s="317"/>
      <c r="G396" s="317"/>
    </row>
    <row r="397" s="1" customFormat="true" ht="45" hidden="false" customHeight="false" outlineLevel="0" collapsed="false">
      <c r="A397" s="315" t="n">
        <v>48</v>
      </c>
      <c r="B397" s="316" t="s">
        <v>836</v>
      </c>
      <c r="C397" s="316" t="s">
        <v>837</v>
      </c>
      <c r="D397" s="316" t="s">
        <v>393</v>
      </c>
      <c r="E397" s="317" t="n">
        <v>36</v>
      </c>
      <c r="F397" s="317"/>
      <c r="G397" s="317"/>
    </row>
    <row r="398" s="1" customFormat="true" ht="45" hidden="false" customHeight="false" outlineLevel="0" collapsed="false">
      <c r="A398" s="315" t="n">
        <v>49</v>
      </c>
      <c r="B398" s="316" t="s">
        <v>838</v>
      </c>
      <c r="C398" s="316" t="s">
        <v>839</v>
      </c>
      <c r="D398" s="316" t="s">
        <v>393</v>
      </c>
      <c r="E398" s="317" t="n">
        <v>1</v>
      </c>
      <c r="F398" s="317"/>
      <c r="G398" s="317"/>
    </row>
    <row r="399" s="1" customFormat="true" ht="45" hidden="false" customHeight="false" outlineLevel="0" collapsed="false">
      <c r="A399" s="315" t="n">
        <v>50</v>
      </c>
      <c r="B399" s="316" t="s">
        <v>840</v>
      </c>
      <c r="C399" s="316" t="s">
        <v>841</v>
      </c>
      <c r="D399" s="316" t="s">
        <v>393</v>
      </c>
      <c r="E399" s="317" t="n">
        <v>1</v>
      </c>
      <c r="F399" s="317"/>
      <c r="G399" s="317"/>
    </row>
    <row r="400" s="1" customFormat="true" ht="45" hidden="false" customHeight="false" outlineLevel="0" collapsed="false">
      <c r="A400" s="315" t="n">
        <v>51</v>
      </c>
      <c r="B400" s="316" t="s">
        <v>842</v>
      </c>
      <c r="C400" s="316" t="s">
        <v>843</v>
      </c>
      <c r="D400" s="316" t="s">
        <v>393</v>
      </c>
      <c r="E400" s="317" t="n">
        <v>1</v>
      </c>
      <c r="F400" s="317"/>
      <c r="G400" s="317"/>
    </row>
    <row r="401" s="1" customFormat="true" ht="45" hidden="false" customHeight="false" outlineLevel="0" collapsed="false">
      <c r="A401" s="315" t="n">
        <v>52</v>
      </c>
      <c r="B401" s="316" t="s">
        <v>844</v>
      </c>
      <c r="C401" s="316" t="s">
        <v>845</v>
      </c>
      <c r="D401" s="316" t="s">
        <v>393</v>
      </c>
      <c r="E401" s="317" t="n">
        <v>1</v>
      </c>
      <c r="F401" s="317"/>
      <c r="G401" s="317"/>
    </row>
    <row r="402" s="1" customFormat="true" ht="45" hidden="false" customHeight="false" outlineLevel="0" collapsed="false">
      <c r="A402" s="315" t="n">
        <v>53</v>
      </c>
      <c r="B402" s="316" t="s">
        <v>846</v>
      </c>
      <c r="C402" s="316" t="s">
        <v>847</v>
      </c>
      <c r="D402" s="316" t="s">
        <v>393</v>
      </c>
      <c r="E402" s="317" t="n">
        <v>1</v>
      </c>
      <c r="F402" s="317"/>
      <c r="G402" s="317"/>
    </row>
    <row r="403" s="1" customFormat="true" ht="45" hidden="false" customHeight="false" outlineLevel="0" collapsed="false">
      <c r="A403" s="315" t="n">
        <v>54</v>
      </c>
      <c r="B403" s="316" t="s">
        <v>848</v>
      </c>
      <c r="C403" s="316" t="s">
        <v>849</v>
      </c>
      <c r="D403" s="316" t="s">
        <v>393</v>
      </c>
      <c r="E403" s="317" t="n">
        <v>1</v>
      </c>
      <c r="F403" s="317"/>
      <c r="G403" s="317"/>
    </row>
    <row r="404" s="1" customFormat="true" ht="11.25" hidden="false" customHeight="false" outlineLevel="0" collapsed="false">
      <c r="A404" s="318"/>
      <c r="B404" s="319"/>
      <c r="C404" s="319" t="s">
        <v>667</v>
      </c>
      <c r="D404" s="319"/>
      <c r="E404" s="320" t="n">
        <v>1</v>
      </c>
      <c r="F404" s="320"/>
      <c r="G404" s="320"/>
    </row>
    <row r="405" s="1" customFormat="true" ht="11.25" hidden="false" customHeight="false" outlineLevel="0" collapsed="false">
      <c r="A405" s="321"/>
      <c r="B405" s="322"/>
      <c r="C405" s="322" t="s">
        <v>174</v>
      </c>
      <c r="D405" s="322"/>
      <c r="E405" s="323" t="n">
        <v>1</v>
      </c>
      <c r="F405" s="323"/>
      <c r="G405" s="323"/>
    </row>
    <row r="406" s="1" customFormat="true" ht="45" hidden="false" customHeight="false" outlineLevel="0" collapsed="false">
      <c r="A406" s="315" t="n">
        <v>55</v>
      </c>
      <c r="B406" s="316" t="s">
        <v>850</v>
      </c>
      <c r="C406" s="316" t="s">
        <v>851</v>
      </c>
      <c r="D406" s="316" t="s">
        <v>393</v>
      </c>
      <c r="E406" s="317" t="n">
        <v>15</v>
      </c>
      <c r="F406" s="317"/>
      <c r="G406" s="317"/>
    </row>
    <row r="407" s="1" customFormat="true" ht="11.25" hidden="false" customHeight="false" outlineLevel="0" collapsed="false">
      <c r="A407" s="318"/>
      <c r="B407" s="319"/>
      <c r="C407" s="319" t="s">
        <v>852</v>
      </c>
      <c r="D407" s="319"/>
      <c r="E407" s="320" t="n">
        <v>15</v>
      </c>
      <c r="F407" s="320"/>
      <c r="G407" s="320"/>
    </row>
    <row r="408" s="1" customFormat="true" ht="11.25" hidden="false" customHeight="false" outlineLevel="0" collapsed="false">
      <c r="A408" s="321"/>
      <c r="B408" s="322"/>
      <c r="C408" s="322" t="s">
        <v>174</v>
      </c>
      <c r="D408" s="322"/>
      <c r="E408" s="323" t="n">
        <v>15</v>
      </c>
      <c r="F408" s="323"/>
      <c r="G408" s="323"/>
    </row>
    <row r="409" s="1" customFormat="true" ht="45" hidden="false" customHeight="false" outlineLevel="0" collapsed="false">
      <c r="A409" s="315" t="n">
        <v>56</v>
      </c>
      <c r="B409" s="316" t="s">
        <v>853</v>
      </c>
      <c r="C409" s="316" t="s">
        <v>854</v>
      </c>
      <c r="D409" s="316" t="s">
        <v>393</v>
      </c>
      <c r="E409" s="317" t="n">
        <v>1</v>
      </c>
      <c r="F409" s="317"/>
      <c r="G409" s="317"/>
    </row>
    <row r="410" s="1" customFormat="true" ht="11.25" hidden="false" customHeight="false" outlineLevel="0" collapsed="false">
      <c r="A410" s="318"/>
      <c r="B410" s="319"/>
      <c r="C410" s="319" t="s">
        <v>667</v>
      </c>
      <c r="D410" s="319"/>
      <c r="E410" s="320" t="n">
        <v>1</v>
      </c>
      <c r="F410" s="320"/>
      <c r="G410" s="320"/>
    </row>
    <row r="411" s="1" customFormat="true" ht="11.25" hidden="false" customHeight="false" outlineLevel="0" collapsed="false">
      <c r="A411" s="321"/>
      <c r="B411" s="322"/>
      <c r="C411" s="322" t="s">
        <v>174</v>
      </c>
      <c r="D411" s="322"/>
      <c r="E411" s="323" t="n">
        <v>1</v>
      </c>
      <c r="F411" s="323"/>
      <c r="G411" s="323"/>
    </row>
    <row r="412" s="1" customFormat="true" ht="45" hidden="false" customHeight="false" outlineLevel="0" collapsed="false">
      <c r="A412" s="315" t="n">
        <v>57</v>
      </c>
      <c r="B412" s="316" t="s">
        <v>855</v>
      </c>
      <c r="C412" s="316" t="s">
        <v>856</v>
      </c>
      <c r="D412" s="316" t="s">
        <v>393</v>
      </c>
      <c r="E412" s="317" t="n">
        <v>1</v>
      </c>
      <c r="F412" s="317"/>
      <c r="G412" s="317"/>
    </row>
    <row r="413" s="1" customFormat="true" ht="11.25" hidden="false" customHeight="false" outlineLevel="0" collapsed="false">
      <c r="A413" s="318"/>
      <c r="B413" s="319"/>
      <c r="C413" s="319" t="s">
        <v>667</v>
      </c>
      <c r="D413" s="319"/>
      <c r="E413" s="320" t="n">
        <v>1</v>
      </c>
      <c r="F413" s="320"/>
      <c r="G413" s="320"/>
    </row>
    <row r="414" s="1" customFormat="true" ht="11.25" hidden="false" customHeight="false" outlineLevel="0" collapsed="false">
      <c r="A414" s="321"/>
      <c r="B414" s="322"/>
      <c r="C414" s="322" t="s">
        <v>174</v>
      </c>
      <c r="D414" s="322"/>
      <c r="E414" s="323" t="n">
        <v>1</v>
      </c>
      <c r="F414" s="323"/>
      <c r="G414" s="323"/>
    </row>
    <row r="415" s="1" customFormat="true" ht="45" hidden="false" customHeight="false" outlineLevel="0" collapsed="false">
      <c r="A415" s="315" t="n">
        <v>58</v>
      </c>
      <c r="B415" s="316" t="s">
        <v>857</v>
      </c>
      <c r="C415" s="316" t="s">
        <v>858</v>
      </c>
      <c r="D415" s="316" t="s">
        <v>393</v>
      </c>
      <c r="E415" s="317" t="n">
        <v>1</v>
      </c>
      <c r="F415" s="317"/>
      <c r="G415" s="317"/>
    </row>
    <row r="416" s="1" customFormat="true" ht="11.25" hidden="false" customHeight="false" outlineLevel="0" collapsed="false">
      <c r="A416" s="318"/>
      <c r="B416" s="319"/>
      <c r="C416" s="319" t="s">
        <v>667</v>
      </c>
      <c r="D416" s="319"/>
      <c r="E416" s="320" t="n">
        <v>1</v>
      </c>
      <c r="F416" s="320"/>
      <c r="G416" s="320"/>
    </row>
    <row r="417" s="1" customFormat="true" ht="11.25" hidden="false" customHeight="false" outlineLevel="0" collapsed="false">
      <c r="A417" s="321"/>
      <c r="B417" s="322"/>
      <c r="C417" s="322" t="s">
        <v>174</v>
      </c>
      <c r="D417" s="322"/>
      <c r="E417" s="323" t="n">
        <v>1</v>
      </c>
      <c r="F417" s="323"/>
      <c r="G417" s="323"/>
    </row>
    <row r="418" s="1" customFormat="true" ht="33.75" hidden="false" customHeight="false" outlineLevel="0" collapsed="false">
      <c r="A418" s="315" t="n">
        <v>59</v>
      </c>
      <c r="B418" s="316" t="s">
        <v>859</v>
      </c>
      <c r="C418" s="316" t="s">
        <v>860</v>
      </c>
      <c r="D418" s="316" t="s">
        <v>393</v>
      </c>
      <c r="E418" s="317" t="n">
        <v>18</v>
      </c>
      <c r="F418" s="317"/>
      <c r="G418" s="317"/>
    </row>
    <row r="419" s="1" customFormat="true" ht="11.25" hidden="false" customHeight="false" outlineLevel="0" collapsed="false">
      <c r="A419" s="318"/>
      <c r="B419" s="319"/>
      <c r="C419" s="319" t="s">
        <v>861</v>
      </c>
      <c r="D419" s="319"/>
      <c r="E419" s="320" t="n">
        <v>18</v>
      </c>
      <c r="F419" s="320"/>
      <c r="G419" s="320"/>
    </row>
    <row r="420" s="1" customFormat="true" ht="11.25" hidden="false" customHeight="false" outlineLevel="0" collapsed="false">
      <c r="A420" s="321"/>
      <c r="B420" s="322"/>
      <c r="C420" s="322" t="s">
        <v>174</v>
      </c>
      <c r="D420" s="322"/>
      <c r="E420" s="323" t="n">
        <v>18</v>
      </c>
      <c r="F420" s="323"/>
      <c r="G420" s="323"/>
    </row>
    <row r="421" s="1" customFormat="true" ht="33.75" hidden="false" customHeight="false" outlineLevel="0" collapsed="false">
      <c r="A421" s="315" t="n">
        <v>60</v>
      </c>
      <c r="B421" s="316" t="s">
        <v>862</v>
      </c>
      <c r="C421" s="316" t="s">
        <v>863</v>
      </c>
      <c r="D421" s="316" t="s">
        <v>393</v>
      </c>
      <c r="E421" s="317" t="n">
        <v>1</v>
      </c>
      <c r="F421" s="317"/>
      <c r="G421" s="317"/>
    </row>
    <row r="422" s="1" customFormat="true" ht="11.25" hidden="false" customHeight="false" outlineLevel="0" collapsed="false">
      <c r="A422" s="318"/>
      <c r="B422" s="319"/>
      <c r="C422" s="319" t="s">
        <v>667</v>
      </c>
      <c r="D422" s="319"/>
      <c r="E422" s="320" t="n">
        <v>1</v>
      </c>
      <c r="F422" s="320"/>
      <c r="G422" s="320"/>
    </row>
    <row r="423" s="1" customFormat="true" ht="11.25" hidden="false" customHeight="false" outlineLevel="0" collapsed="false">
      <c r="A423" s="321"/>
      <c r="B423" s="322"/>
      <c r="C423" s="322" t="s">
        <v>174</v>
      </c>
      <c r="D423" s="322"/>
      <c r="E423" s="323" t="n">
        <v>1</v>
      </c>
      <c r="F423" s="323"/>
      <c r="G423" s="323"/>
    </row>
    <row r="424" s="1" customFormat="true" ht="45" hidden="false" customHeight="false" outlineLevel="0" collapsed="false">
      <c r="A424" s="315" t="n">
        <v>61</v>
      </c>
      <c r="B424" s="316" t="s">
        <v>864</v>
      </c>
      <c r="C424" s="316" t="s">
        <v>865</v>
      </c>
      <c r="D424" s="316" t="s">
        <v>393</v>
      </c>
      <c r="E424" s="317" t="n">
        <v>1</v>
      </c>
      <c r="F424" s="317"/>
      <c r="G424" s="317"/>
    </row>
    <row r="425" s="1" customFormat="true" ht="45" hidden="false" customHeight="false" outlineLevel="0" collapsed="false">
      <c r="A425" s="315" t="n">
        <v>62</v>
      </c>
      <c r="B425" s="316" t="s">
        <v>866</v>
      </c>
      <c r="C425" s="316" t="s">
        <v>867</v>
      </c>
      <c r="D425" s="316" t="s">
        <v>393</v>
      </c>
      <c r="E425" s="317" t="n">
        <v>2</v>
      </c>
      <c r="F425" s="317"/>
      <c r="G425" s="317"/>
    </row>
    <row r="426" s="1" customFormat="true" ht="45" hidden="false" customHeight="false" outlineLevel="0" collapsed="false">
      <c r="A426" s="315" t="n">
        <v>63</v>
      </c>
      <c r="B426" s="316" t="s">
        <v>868</v>
      </c>
      <c r="C426" s="316" t="s">
        <v>869</v>
      </c>
      <c r="D426" s="316" t="s">
        <v>393</v>
      </c>
      <c r="E426" s="317" t="n">
        <v>1</v>
      </c>
      <c r="F426" s="317"/>
      <c r="G426" s="317"/>
    </row>
    <row r="427" s="1" customFormat="true" ht="45" hidden="false" customHeight="false" outlineLevel="0" collapsed="false">
      <c r="A427" s="315" t="n">
        <v>64</v>
      </c>
      <c r="B427" s="316" t="s">
        <v>870</v>
      </c>
      <c r="C427" s="316" t="s">
        <v>871</v>
      </c>
      <c r="D427" s="316" t="s">
        <v>393</v>
      </c>
      <c r="E427" s="317" t="n">
        <v>1</v>
      </c>
      <c r="F427" s="317"/>
      <c r="G427" s="317"/>
    </row>
    <row r="428" s="1" customFormat="true" ht="22.5" hidden="false" customHeight="false" outlineLevel="0" collapsed="false">
      <c r="A428" s="315" t="n">
        <v>65</v>
      </c>
      <c r="B428" s="316" t="s">
        <v>585</v>
      </c>
      <c r="C428" s="316" t="s">
        <v>586</v>
      </c>
      <c r="D428" s="316" t="s">
        <v>421</v>
      </c>
      <c r="E428" s="317" t="n">
        <v>615.637</v>
      </c>
      <c r="F428" s="317"/>
      <c r="G428" s="317"/>
    </row>
    <row r="429" s="1" customFormat="true" ht="12.75" hidden="false" customHeight="false" outlineLevel="0" collapsed="false">
      <c r="A429" s="312"/>
      <c r="B429" s="313" t="s">
        <v>590</v>
      </c>
      <c r="C429" s="313" t="s">
        <v>591</v>
      </c>
      <c r="D429" s="313"/>
      <c r="E429" s="314"/>
      <c r="F429" s="314"/>
      <c r="G429" s="314"/>
    </row>
    <row r="430" s="1" customFormat="true" ht="11.25" hidden="false" customHeight="false" outlineLevel="0" collapsed="false">
      <c r="A430" s="315" t="n">
        <v>66</v>
      </c>
      <c r="B430" s="316" t="s">
        <v>872</v>
      </c>
      <c r="C430" s="316" t="s">
        <v>873</v>
      </c>
      <c r="D430" s="316" t="s">
        <v>393</v>
      </c>
      <c r="E430" s="317" t="n">
        <v>71</v>
      </c>
      <c r="F430" s="317"/>
      <c r="G430" s="317"/>
    </row>
    <row r="431" s="1" customFormat="true" ht="11.25" hidden="false" customHeight="false" outlineLevel="0" collapsed="false">
      <c r="A431" s="324"/>
      <c r="B431" s="325"/>
      <c r="C431" s="325" t="s">
        <v>689</v>
      </c>
      <c r="D431" s="325"/>
      <c r="E431" s="326"/>
      <c r="F431" s="326"/>
      <c r="G431" s="326"/>
    </row>
    <row r="432" s="1" customFormat="true" ht="11.25" hidden="false" customHeight="false" outlineLevel="0" collapsed="false">
      <c r="A432" s="318"/>
      <c r="B432" s="319"/>
      <c r="C432" s="319" t="s">
        <v>874</v>
      </c>
      <c r="D432" s="319"/>
      <c r="E432" s="320" t="n">
        <v>64</v>
      </c>
      <c r="F432" s="320"/>
      <c r="G432" s="320"/>
    </row>
    <row r="433" s="1" customFormat="true" ht="11.25" hidden="false" customHeight="false" outlineLevel="0" collapsed="false">
      <c r="A433" s="324"/>
      <c r="B433" s="325"/>
      <c r="C433" s="325" t="s">
        <v>694</v>
      </c>
      <c r="D433" s="325"/>
      <c r="E433" s="326"/>
      <c r="F433" s="326"/>
      <c r="G433" s="326"/>
    </row>
    <row r="434" s="1" customFormat="true" ht="11.25" hidden="false" customHeight="false" outlineLevel="0" collapsed="false">
      <c r="A434" s="318"/>
      <c r="B434" s="319"/>
      <c r="C434" s="319" t="s">
        <v>875</v>
      </c>
      <c r="D434" s="319"/>
      <c r="E434" s="320" t="n">
        <v>2</v>
      </c>
      <c r="F434" s="320"/>
      <c r="G434" s="320"/>
    </row>
    <row r="435" s="1" customFormat="true" ht="11.25" hidden="false" customHeight="false" outlineLevel="0" collapsed="false">
      <c r="A435" s="324"/>
      <c r="B435" s="325"/>
      <c r="C435" s="325" t="s">
        <v>696</v>
      </c>
      <c r="D435" s="325"/>
      <c r="E435" s="326"/>
      <c r="F435" s="326"/>
      <c r="G435" s="326"/>
    </row>
    <row r="436" s="1" customFormat="true" ht="11.25" hidden="false" customHeight="false" outlineLevel="0" collapsed="false">
      <c r="A436" s="318"/>
      <c r="B436" s="319"/>
      <c r="C436" s="319" t="s">
        <v>667</v>
      </c>
      <c r="D436" s="319"/>
      <c r="E436" s="320" t="n">
        <v>1</v>
      </c>
      <c r="F436" s="320"/>
      <c r="G436" s="320"/>
    </row>
    <row r="437" s="1" customFormat="true" ht="11.25" hidden="false" customHeight="false" outlineLevel="0" collapsed="false">
      <c r="A437" s="324"/>
      <c r="B437" s="325"/>
      <c r="C437" s="325" t="s">
        <v>697</v>
      </c>
      <c r="D437" s="325"/>
      <c r="E437" s="326"/>
      <c r="F437" s="326"/>
      <c r="G437" s="326"/>
    </row>
    <row r="438" s="1" customFormat="true" ht="11.25" hidden="false" customHeight="false" outlineLevel="0" collapsed="false">
      <c r="A438" s="318"/>
      <c r="B438" s="319"/>
      <c r="C438" s="319" t="s">
        <v>658</v>
      </c>
      <c r="D438" s="319"/>
      <c r="E438" s="320" t="n">
        <v>2</v>
      </c>
      <c r="F438" s="320"/>
      <c r="G438" s="320"/>
    </row>
    <row r="439" s="1" customFormat="true" ht="11.25" hidden="false" customHeight="false" outlineLevel="0" collapsed="false">
      <c r="A439" s="324"/>
      <c r="B439" s="325"/>
      <c r="C439" s="325" t="s">
        <v>698</v>
      </c>
      <c r="D439" s="325"/>
      <c r="E439" s="326"/>
      <c r="F439" s="326"/>
      <c r="G439" s="326"/>
    </row>
    <row r="440" s="1" customFormat="true" ht="11.25" hidden="false" customHeight="false" outlineLevel="0" collapsed="false">
      <c r="A440" s="318"/>
      <c r="B440" s="319"/>
      <c r="C440" s="319" t="s">
        <v>667</v>
      </c>
      <c r="D440" s="319"/>
      <c r="E440" s="320" t="n">
        <v>1</v>
      </c>
      <c r="F440" s="320"/>
      <c r="G440" s="320"/>
    </row>
    <row r="441" s="1" customFormat="true" ht="11.25" hidden="false" customHeight="false" outlineLevel="0" collapsed="false">
      <c r="A441" s="324"/>
      <c r="B441" s="325"/>
      <c r="C441" s="325" t="s">
        <v>876</v>
      </c>
      <c r="D441" s="325"/>
      <c r="E441" s="326"/>
      <c r="F441" s="326"/>
      <c r="G441" s="326"/>
    </row>
    <row r="442" s="1" customFormat="true" ht="11.25" hidden="false" customHeight="false" outlineLevel="0" collapsed="false">
      <c r="A442" s="318"/>
      <c r="B442" s="319"/>
      <c r="C442" s="319" t="s">
        <v>667</v>
      </c>
      <c r="D442" s="319"/>
      <c r="E442" s="320" t="n">
        <v>1</v>
      </c>
      <c r="F442" s="320"/>
      <c r="G442" s="320"/>
    </row>
    <row r="443" s="1" customFormat="true" ht="11.25" hidden="false" customHeight="false" outlineLevel="0" collapsed="false">
      <c r="A443" s="321"/>
      <c r="B443" s="322"/>
      <c r="C443" s="322" t="s">
        <v>174</v>
      </c>
      <c r="D443" s="322"/>
      <c r="E443" s="323" t="n">
        <v>71</v>
      </c>
      <c r="F443" s="323"/>
      <c r="G443" s="323"/>
    </row>
    <row r="444" s="1" customFormat="true" ht="22.5" hidden="false" customHeight="false" outlineLevel="0" collapsed="false">
      <c r="A444" s="315" t="n">
        <v>67</v>
      </c>
      <c r="B444" s="316" t="s">
        <v>877</v>
      </c>
      <c r="C444" s="316" t="s">
        <v>878</v>
      </c>
      <c r="D444" s="316" t="s">
        <v>421</v>
      </c>
      <c r="E444" s="317" t="n">
        <v>0.771</v>
      </c>
      <c r="F444" s="317"/>
      <c r="G444" s="317"/>
    </row>
    <row r="445" s="1" customFormat="true" ht="15" hidden="false" customHeight="false" outlineLevel="0" collapsed="false">
      <c r="A445" s="333"/>
      <c r="B445" s="334"/>
      <c r="C445" s="334" t="s">
        <v>162</v>
      </c>
      <c r="D445" s="334"/>
      <c r="E445" s="335"/>
      <c r="F445" s="335"/>
      <c r="G445" s="33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T37" activeCellId="0" sqref="T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5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6"/>
      <c r="Q1" s="166"/>
      <c r="R1" s="166"/>
      <c r="S1" s="168"/>
    </row>
    <row r="2" s="1" customFormat="true" ht="21" hidden="false" customHeight="true" outlineLevel="0" collapsed="false">
      <c r="A2" s="169"/>
      <c r="B2" s="139"/>
      <c r="C2" s="139"/>
      <c r="D2" s="139"/>
      <c r="E2" s="139"/>
      <c r="F2" s="139"/>
      <c r="G2" s="170" t="s">
        <v>125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1"/>
    </row>
    <row r="3" s="1" customFormat="true" ht="12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4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75" t="s">
        <v>2</v>
      </c>
      <c r="F5" s="175"/>
      <c r="G5" s="175"/>
      <c r="H5" s="175"/>
      <c r="I5" s="175"/>
      <c r="J5" s="175"/>
      <c r="K5" s="175"/>
      <c r="L5" s="175"/>
      <c r="M5" s="175"/>
      <c r="N5" s="16"/>
      <c r="O5" s="16"/>
      <c r="P5" s="16" t="s">
        <v>3</v>
      </c>
      <c r="Q5" s="176"/>
      <c r="R5" s="21"/>
      <c r="S5" s="22"/>
    </row>
    <row r="6" s="1" customFormat="true" ht="24.75" hidden="false" customHeight="true" outlineLevel="0" collapsed="false">
      <c r="A6" s="18"/>
      <c r="B6" s="16" t="s">
        <v>126</v>
      </c>
      <c r="C6" s="16"/>
      <c r="D6" s="16"/>
      <c r="E6" s="177" t="s">
        <v>116</v>
      </c>
      <c r="F6" s="177"/>
      <c r="G6" s="177"/>
      <c r="H6" s="177"/>
      <c r="I6" s="177"/>
      <c r="J6" s="177"/>
      <c r="K6" s="177"/>
      <c r="L6" s="177"/>
      <c r="M6" s="177"/>
      <c r="N6" s="16"/>
      <c r="O6" s="16"/>
      <c r="P6" s="16" t="s">
        <v>4</v>
      </c>
      <c r="Q6" s="178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9" t="s">
        <v>13</v>
      </c>
      <c r="F7" s="179"/>
      <c r="G7" s="179"/>
      <c r="H7" s="179"/>
      <c r="I7" s="179"/>
      <c r="J7" s="179"/>
      <c r="K7" s="179"/>
      <c r="L7" s="179"/>
      <c r="M7" s="179"/>
      <c r="N7" s="16"/>
      <c r="O7" s="16"/>
      <c r="P7" s="16" t="s">
        <v>5</v>
      </c>
      <c r="Q7" s="180" t="s">
        <v>127</v>
      </c>
      <c r="R7" s="28"/>
      <c r="S7" s="22"/>
    </row>
    <row r="8" s="1" customFormat="true" ht="24.75" hidden="false" customHeight="true" outlineLevel="0" collapsed="false">
      <c r="A8" s="18"/>
      <c r="B8" s="181"/>
      <c r="C8" s="181"/>
      <c r="D8" s="181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82" t="s">
        <v>10</v>
      </c>
      <c r="F9" s="182"/>
      <c r="G9" s="182"/>
      <c r="H9" s="182"/>
      <c r="I9" s="182"/>
      <c r="J9" s="182"/>
      <c r="K9" s="182"/>
      <c r="L9" s="182"/>
      <c r="M9" s="182"/>
      <c r="N9" s="16"/>
      <c r="O9" s="16"/>
      <c r="P9" s="183"/>
      <c r="Q9" s="184"/>
      <c r="R9" s="185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186"/>
      <c r="F10" s="186"/>
      <c r="G10" s="186"/>
      <c r="H10" s="186"/>
      <c r="I10" s="186"/>
      <c r="J10" s="186"/>
      <c r="K10" s="186"/>
      <c r="L10" s="186"/>
      <c r="M10" s="186"/>
      <c r="N10" s="16"/>
      <c r="O10" s="16"/>
      <c r="P10" s="183"/>
      <c r="Q10" s="184"/>
      <c r="R10" s="185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186" t="s">
        <v>13</v>
      </c>
      <c r="F11" s="186"/>
      <c r="G11" s="186"/>
      <c r="H11" s="186"/>
      <c r="I11" s="186"/>
      <c r="J11" s="186"/>
      <c r="K11" s="186"/>
      <c r="L11" s="186"/>
      <c r="M11" s="186"/>
      <c r="N11" s="16"/>
      <c r="O11" s="16"/>
      <c r="P11" s="183"/>
      <c r="Q11" s="184"/>
      <c r="R11" s="185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187"/>
      <c r="F12" s="187"/>
      <c r="G12" s="187"/>
      <c r="H12" s="187"/>
      <c r="I12" s="187"/>
      <c r="J12" s="187"/>
      <c r="K12" s="187"/>
      <c r="L12" s="187"/>
      <c r="M12" s="187"/>
      <c r="N12" s="33"/>
      <c r="O12" s="33"/>
      <c r="P12" s="188"/>
      <c r="Q12" s="188"/>
      <c r="R12" s="188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89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89"/>
      <c r="Q13" s="189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90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90" t="s">
        <v>16</v>
      </c>
      <c r="Q14" s="191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188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92"/>
      <c r="Q15" s="191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93"/>
      <c r="B17" s="194"/>
      <c r="C17" s="194"/>
      <c r="D17" s="194"/>
      <c r="E17" s="195" t="s">
        <v>128</v>
      </c>
      <c r="F17" s="194"/>
      <c r="G17" s="194"/>
      <c r="H17" s="194"/>
      <c r="I17" s="194"/>
      <c r="J17" s="194"/>
      <c r="K17" s="194"/>
      <c r="L17" s="194"/>
      <c r="M17" s="194"/>
      <c r="N17" s="194"/>
      <c r="O17" s="44"/>
      <c r="P17" s="194"/>
      <c r="Q17" s="194"/>
      <c r="R17" s="194"/>
      <c r="S17" s="196"/>
    </row>
    <row r="18" s="1" customFormat="true" ht="21.75" hidden="false" customHeight="true" outlineLevel="0" collapsed="false">
      <c r="A18" s="197" t="s">
        <v>129</v>
      </c>
      <c r="B18" s="198"/>
      <c r="C18" s="198"/>
      <c r="D18" s="199"/>
      <c r="E18" s="200" t="s">
        <v>25</v>
      </c>
      <c r="F18" s="199"/>
      <c r="G18" s="200" t="s">
        <v>130</v>
      </c>
      <c r="H18" s="198"/>
      <c r="I18" s="199"/>
      <c r="J18" s="200" t="s">
        <v>131</v>
      </c>
      <c r="K18" s="198"/>
      <c r="L18" s="200" t="s">
        <v>132</v>
      </c>
      <c r="M18" s="198"/>
      <c r="N18" s="198"/>
      <c r="O18" s="201"/>
      <c r="P18" s="199"/>
      <c r="Q18" s="200" t="s">
        <v>133</v>
      </c>
      <c r="R18" s="198"/>
      <c r="S18" s="202"/>
    </row>
    <row r="19" s="1" customFormat="true" ht="19.5" hidden="false" customHeight="true" outlineLevel="0" collapsed="false">
      <c r="A19" s="203"/>
      <c r="B19" s="204"/>
      <c r="C19" s="204"/>
      <c r="D19" s="205"/>
      <c r="E19" s="206"/>
      <c r="F19" s="207"/>
      <c r="G19" s="208"/>
      <c r="H19" s="204"/>
      <c r="I19" s="205"/>
      <c r="J19" s="206"/>
      <c r="K19" s="209"/>
      <c r="L19" s="208"/>
      <c r="M19" s="204"/>
      <c r="N19" s="204"/>
      <c r="O19" s="210"/>
      <c r="P19" s="205"/>
      <c r="Q19" s="208"/>
      <c r="R19" s="211"/>
      <c r="S19" s="212"/>
    </row>
    <row r="20" s="1" customFormat="true" ht="20.25" hidden="false" customHeight="true" outlineLevel="0" collapsed="false">
      <c r="A20" s="193"/>
      <c r="B20" s="194"/>
      <c r="C20" s="194"/>
      <c r="D20" s="194"/>
      <c r="E20" s="195" t="s">
        <v>134</v>
      </c>
      <c r="F20" s="194"/>
      <c r="G20" s="194"/>
      <c r="H20" s="194"/>
      <c r="I20" s="194"/>
      <c r="J20" s="213" t="s">
        <v>27</v>
      </c>
      <c r="K20" s="194"/>
      <c r="L20" s="194"/>
      <c r="M20" s="194"/>
      <c r="N20" s="194"/>
      <c r="O20" s="44"/>
      <c r="P20" s="194"/>
      <c r="Q20" s="194"/>
      <c r="R20" s="194"/>
      <c r="S20" s="196"/>
    </row>
    <row r="21" s="1" customFormat="true" ht="19.5" hidden="false" customHeight="true" outlineLevel="0" collapsed="false">
      <c r="A21" s="214" t="s">
        <v>28</v>
      </c>
      <c r="B21" s="215"/>
      <c r="C21" s="216" t="s">
        <v>29</v>
      </c>
      <c r="D21" s="217"/>
      <c r="E21" s="217"/>
      <c r="F21" s="218"/>
      <c r="G21" s="214" t="s">
        <v>30</v>
      </c>
      <c r="H21" s="219"/>
      <c r="I21" s="216" t="s">
        <v>31</v>
      </c>
      <c r="J21" s="217"/>
      <c r="K21" s="217"/>
      <c r="L21" s="214" t="s">
        <v>32</v>
      </c>
      <c r="M21" s="219"/>
      <c r="N21" s="216" t="s">
        <v>33</v>
      </c>
      <c r="O21" s="220"/>
      <c r="P21" s="217"/>
      <c r="Q21" s="217"/>
      <c r="R21" s="217"/>
      <c r="S21" s="218"/>
    </row>
    <row r="22" s="1" customFormat="true" ht="19.5" hidden="false" customHeight="true" outlineLevel="0" collapsed="false">
      <c r="A22" s="79" t="s">
        <v>34</v>
      </c>
      <c r="B22" s="221" t="s">
        <v>35</v>
      </c>
      <c r="C22" s="222"/>
      <c r="D22" s="82" t="s">
        <v>36</v>
      </c>
      <c r="E22" s="223"/>
      <c r="F22" s="224"/>
      <c r="G22" s="79" t="s">
        <v>37</v>
      </c>
      <c r="H22" s="85" t="s">
        <v>135</v>
      </c>
      <c r="I22" s="121"/>
      <c r="J22" s="225"/>
      <c r="K22" s="226"/>
      <c r="L22" s="79" t="s">
        <v>39</v>
      </c>
      <c r="M22" s="227" t="s">
        <v>40</v>
      </c>
      <c r="N22" s="95"/>
      <c r="O22" s="201"/>
      <c r="P22" s="95"/>
      <c r="Q22" s="228" t="n">
        <v>0</v>
      </c>
      <c r="R22" s="223"/>
      <c r="S22" s="224"/>
    </row>
    <row r="23" s="1" customFormat="true" ht="19.5" hidden="false" customHeight="true" outlineLevel="0" collapsed="false">
      <c r="A23" s="79" t="s">
        <v>41</v>
      </c>
      <c r="B23" s="229"/>
      <c r="C23" s="230"/>
      <c r="D23" s="82" t="s">
        <v>42</v>
      </c>
      <c r="E23" s="223"/>
      <c r="F23" s="224"/>
      <c r="G23" s="79" t="s">
        <v>43</v>
      </c>
      <c r="H23" s="16" t="s">
        <v>44</v>
      </c>
      <c r="I23" s="121"/>
      <c r="J23" s="225"/>
      <c r="K23" s="226"/>
      <c r="L23" s="79" t="s">
        <v>45</v>
      </c>
      <c r="M23" s="227" t="s">
        <v>46</v>
      </c>
      <c r="N23" s="95"/>
      <c r="O23" s="201"/>
      <c r="P23" s="95"/>
      <c r="Q23" s="228"/>
      <c r="R23" s="223"/>
      <c r="S23" s="224"/>
    </row>
    <row r="24" s="1" customFormat="true" ht="19.5" hidden="false" customHeight="true" outlineLevel="0" collapsed="false">
      <c r="A24" s="79" t="s">
        <v>47</v>
      </c>
      <c r="B24" s="221" t="s">
        <v>48</v>
      </c>
      <c r="C24" s="222"/>
      <c r="D24" s="82" t="s">
        <v>36</v>
      </c>
      <c r="E24" s="223"/>
      <c r="F24" s="224"/>
      <c r="G24" s="79" t="s">
        <v>49</v>
      </c>
      <c r="H24" s="85" t="s">
        <v>50</v>
      </c>
      <c r="I24" s="121"/>
      <c r="J24" s="225"/>
      <c r="K24" s="226"/>
      <c r="L24" s="79" t="s">
        <v>51</v>
      </c>
      <c r="M24" s="227" t="s">
        <v>52</v>
      </c>
      <c r="N24" s="95"/>
      <c r="O24" s="201"/>
      <c r="P24" s="95"/>
      <c r="Q24" s="228"/>
      <c r="R24" s="223"/>
      <c r="S24" s="224"/>
    </row>
    <row r="25" s="1" customFormat="true" ht="19.5" hidden="false" customHeight="true" outlineLevel="0" collapsed="false">
      <c r="A25" s="79" t="s">
        <v>53</v>
      </c>
      <c r="B25" s="229"/>
      <c r="C25" s="230"/>
      <c r="D25" s="82" t="s">
        <v>42</v>
      </c>
      <c r="E25" s="223"/>
      <c r="F25" s="224"/>
      <c r="G25" s="79" t="s">
        <v>54</v>
      </c>
      <c r="H25" s="85"/>
      <c r="I25" s="121"/>
      <c r="J25" s="225"/>
      <c r="K25" s="226"/>
      <c r="L25" s="79" t="s">
        <v>55</v>
      </c>
      <c r="M25" s="227" t="s">
        <v>56</v>
      </c>
      <c r="N25" s="95"/>
      <c r="O25" s="201"/>
      <c r="P25" s="95"/>
      <c r="Q25" s="228" t="n">
        <v>0</v>
      </c>
      <c r="R25" s="223"/>
      <c r="S25" s="224"/>
    </row>
    <row r="26" s="1" customFormat="true" ht="19.5" hidden="false" customHeight="true" outlineLevel="0" collapsed="false">
      <c r="A26" s="79" t="s">
        <v>57</v>
      </c>
      <c r="B26" s="221" t="s">
        <v>58</v>
      </c>
      <c r="C26" s="222"/>
      <c r="D26" s="82" t="s">
        <v>36</v>
      </c>
      <c r="E26" s="223"/>
      <c r="F26" s="224"/>
      <c r="G26" s="94"/>
      <c r="H26" s="95"/>
      <c r="I26" s="121"/>
      <c r="J26" s="225"/>
      <c r="K26" s="226"/>
      <c r="L26" s="79" t="s">
        <v>59</v>
      </c>
      <c r="M26" s="227" t="s">
        <v>60</v>
      </c>
      <c r="N26" s="95"/>
      <c r="O26" s="201"/>
      <c r="P26" s="95"/>
      <c r="Q26" s="228"/>
      <c r="R26" s="223"/>
      <c r="S26" s="224"/>
    </row>
    <row r="27" s="1" customFormat="true" ht="19.5" hidden="false" customHeight="true" outlineLevel="0" collapsed="false">
      <c r="A27" s="79" t="s">
        <v>61</v>
      </c>
      <c r="B27" s="229"/>
      <c r="C27" s="230"/>
      <c r="D27" s="82" t="s">
        <v>42</v>
      </c>
      <c r="E27" s="223"/>
      <c r="F27" s="224"/>
      <c r="G27" s="94"/>
      <c r="H27" s="95"/>
      <c r="I27" s="121"/>
      <c r="J27" s="225"/>
      <c r="K27" s="226"/>
      <c r="L27" s="79" t="s">
        <v>62</v>
      </c>
      <c r="M27" s="85" t="s">
        <v>63</v>
      </c>
      <c r="N27" s="95"/>
      <c r="O27" s="201"/>
      <c r="P27" s="95"/>
      <c r="Q27" s="121"/>
      <c r="R27" s="223"/>
      <c r="S27" s="224"/>
    </row>
    <row r="28" s="1" customFormat="true" ht="19.5" hidden="false" customHeight="true" outlineLevel="0" collapsed="false">
      <c r="A28" s="79" t="s">
        <v>64</v>
      </c>
      <c r="B28" s="231" t="s">
        <v>65</v>
      </c>
      <c r="C28" s="231"/>
      <c r="D28" s="231"/>
      <c r="E28" s="232"/>
      <c r="F28" s="196"/>
      <c r="G28" s="79" t="s">
        <v>66</v>
      </c>
      <c r="H28" s="233" t="s">
        <v>67</v>
      </c>
      <c r="I28" s="121"/>
      <c r="J28" s="234"/>
      <c r="K28" s="235"/>
      <c r="L28" s="79" t="s">
        <v>68</v>
      </c>
      <c r="M28" s="233" t="s">
        <v>69</v>
      </c>
      <c r="N28" s="95"/>
      <c r="O28" s="201"/>
      <c r="P28" s="95"/>
      <c r="Q28" s="121"/>
      <c r="R28" s="232"/>
      <c r="S28" s="19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36"/>
      <c r="D29" s="237"/>
      <c r="E29" s="238"/>
      <c r="F29" s="45"/>
      <c r="G29" s="99" t="s">
        <v>72</v>
      </c>
      <c r="H29" s="100" t="s">
        <v>73</v>
      </c>
      <c r="I29" s="237"/>
      <c r="J29" s="239"/>
      <c r="K29" s="240"/>
      <c r="L29" s="99" t="s">
        <v>74</v>
      </c>
      <c r="M29" s="100" t="s">
        <v>136</v>
      </c>
      <c r="N29" s="236"/>
      <c r="O29" s="44"/>
      <c r="P29" s="236"/>
      <c r="Q29" s="237"/>
      <c r="R29" s="238"/>
      <c r="S29" s="45"/>
    </row>
    <row r="30" s="1" customFormat="true" ht="19.5" hidden="false" customHeight="true" outlineLevel="0" collapsed="false">
      <c r="A30" s="241" t="s">
        <v>11</v>
      </c>
      <c r="B30" s="15"/>
      <c r="C30" s="15"/>
      <c r="D30" s="15"/>
      <c r="E30" s="15"/>
      <c r="F30" s="242"/>
      <c r="G30" s="243"/>
      <c r="H30" s="15"/>
      <c r="I30" s="15"/>
      <c r="J30" s="15"/>
      <c r="K30" s="15"/>
      <c r="L30" s="214" t="s">
        <v>75</v>
      </c>
      <c r="M30" s="199"/>
      <c r="N30" s="216" t="s">
        <v>76</v>
      </c>
      <c r="O30" s="220"/>
      <c r="P30" s="198"/>
      <c r="Q30" s="198"/>
      <c r="R30" s="198"/>
      <c r="S30" s="20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44"/>
      <c r="G31" s="245"/>
      <c r="H31" s="16"/>
      <c r="I31" s="16"/>
      <c r="J31" s="16"/>
      <c r="K31" s="16"/>
      <c r="L31" s="79" t="s">
        <v>77</v>
      </c>
      <c r="M31" s="85" t="s">
        <v>78</v>
      </c>
      <c r="N31" s="95"/>
      <c r="O31" s="201"/>
      <c r="P31" s="95"/>
      <c r="Q31" s="121"/>
      <c r="R31" s="232"/>
      <c r="S31" s="196"/>
    </row>
    <row r="32" s="1" customFormat="true" ht="19.5" hidden="false" customHeight="true" outlineLevel="0" collapsed="false">
      <c r="A32" s="113" t="s">
        <v>79</v>
      </c>
      <c r="B32" s="201"/>
      <c r="C32" s="201"/>
      <c r="D32" s="201"/>
      <c r="E32" s="201"/>
      <c r="F32" s="230"/>
      <c r="G32" s="114" t="s">
        <v>80</v>
      </c>
      <c r="H32" s="201"/>
      <c r="I32" s="201"/>
      <c r="J32" s="201"/>
      <c r="K32" s="201"/>
      <c r="L32" s="79" t="s">
        <v>81</v>
      </c>
      <c r="M32" s="227" t="s">
        <v>82</v>
      </c>
      <c r="N32" s="246" t="n">
        <v>20</v>
      </c>
      <c r="O32" s="247" t="s">
        <v>83</v>
      </c>
      <c r="P32" s="248"/>
      <c r="Q32" s="121"/>
      <c r="R32" s="249"/>
      <c r="S32" s="250"/>
    </row>
    <row r="33" s="1" customFormat="true" ht="12.75" hidden="true" customHeight="true" outlineLevel="0" collapsed="false">
      <c r="A33" s="251"/>
      <c r="B33" s="252"/>
      <c r="C33" s="252"/>
      <c r="D33" s="252"/>
      <c r="E33" s="252"/>
      <c r="F33" s="222"/>
      <c r="G33" s="253"/>
      <c r="H33" s="252"/>
      <c r="I33" s="252"/>
      <c r="J33" s="252"/>
      <c r="K33" s="252"/>
      <c r="L33" s="254"/>
      <c r="M33" s="255"/>
      <c r="N33" s="256"/>
      <c r="O33" s="257"/>
      <c r="P33" s="258"/>
      <c r="Q33" s="256"/>
      <c r="R33" s="259"/>
      <c r="S33" s="224"/>
    </row>
    <row r="34" s="1" customFormat="true" ht="35.25" hidden="false" customHeight="true" outlineLevel="0" collapsed="false">
      <c r="A34" s="260" t="s">
        <v>9</v>
      </c>
      <c r="B34" s="261"/>
      <c r="C34" s="261"/>
      <c r="D34" s="261"/>
      <c r="E34" s="16"/>
      <c r="F34" s="244"/>
      <c r="G34" s="245"/>
      <c r="H34" s="16"/>
      <c r="I34" s="16"/>
      <c r="J34" s="16"/>
      <c r="K34" s="16"/>
      <c r="L34" s="99" t="s">
        <v>84</v>
      </c>
      <c r="M34" s="262" t="s">
        <v>85</v>
      </c>
      <c r="N34" s="262"/>
      <c r="O34" s="262"/>
      <c r="P34" s="262"/>
      <c r="Q34" s="237"/>
      <c r="R34" s="263"/>
      <c r="S34" s="185"/>
    </row>
    <row r="35" s="1" customFormat="true" ht="33" hidden="false" customHeight="true" outlineLevel="0" collapsed="false">
      <c r="A35" s="113" t="s">
        <v>79</v>
      </c>
      <c r="B35" s="201"/>
      <c r="C35" s="201"/>
      <c r="D35" s="201"/>
      <c r="E35" s="201"/>
      <c r="F35" s="230"/>
      <c r="G35" s="114" t="s">
        <v>80</v>
      </c>
      <c r="H35" s="201"/>
      <c r="I35" s="201"/>
      <c r="J35" s="201"/>
      <c r="K35" s="201"/>
      <c r="L35" s="214" t="s">
        <v>86</v>
      </c>
      <c r="M35" s="199"/>
      <c r="N35" s="216" t="s">
        <v>87</v>
      </c>
      <c r="O35" s="220"/>
      <c r="P35" s="198"/>
      <c r="Q35" s="198"/>
      <c r="R35" s="264"/>
      <c r="S35" s="202"/>
    </row>
    <row r="36" s="1" customFormat="true" ht="20.25" hidden="false" customHeight="true" outlineLevel="0" collapsed="false">
      <c r="A36" s="265" t="s">
        <v>12</v>
      </c>
      <c r="B36" s="252"/>
      <c r="C36" s="252"/>
      <c r="D36" s="252"/>
      <c r="E36" s="252"/>
      <c r="F36" s="222"/>
      <c r="G36" s="266"/>
      <c r="H36" s="252"/>
      <c r="I36" s="252"/>
      <c r="J36" s="252"/>
      <c r="K36" s="252"/>
      <c r="L36" s="79" t="s">
        <v>88</v>
      </c>
      <c r="M36" s="85" t="s">
        <v>137</v>
      </c>
      <c r="N36" s="95"/>
      <c r="O36" s="201"/>
      <c r="P36" s="95"/>
      <c r="Q36" s="121"/>
      <c r="R36" s="223"/>
      <c r="S36" s="224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44"/>
      <c r="G37" s="267"/>
      <c r="H37" s="16"/>
      <c r="I37" s="16"/>
      <c r="J37" s="16"/>
      <c r="K37" s="16"/>
      <c r="L37" s="79" t="s">
        <v>90</v>
      </c>
      <c r="M37" s="85" t="s">
        <v>91</v>
      </c>
      <c r="N37" s="95"/>
      <c r="O37" s="201"/>
      <c r="P37" s="95"/>
      <c r="Q37" s="121"/>
      <c r="R37" s="223"/>
      <c r="S37" s="224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68"/>
      <c r="G38" s="135" t="s">
        <v>80</v>
      </c>
      <c r="H38" s="44"/>
      <c r="I38" s="44"/>
      <c r="J38" s="44"/>
      <c r="K38" s="44"/>
      <c r="L38" s="99" t="s">
        <v>92</v>
      </c>
      <c r="M38" s="100" t="s">
        <v>138</v>
      </c>
      <c r="N38" s="236"/>
      <c r="O38" s="269"/>
      <c r="P38" s="236"/>
      <c r="Q38" s="237"/>
      <c r="R38" s="206"/>
      <c r="S38" s="270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387" width="15.49"/>
    <col collapsed="false" customWidth="true" hidden="false" outlineLevel="0" max="2" min="2" style="387" width="52.99"/>
    <col collapsed="false" customWidth="true" hidden="false" outlineLevel="0" max="3" min="3" style="387" width="21.49"/>
    <col collapsed="false" customWidth="true" hidden="false" outlineLevel="0" max="5" min="4" style="387" width="19.65"/>
    <col collapsed="false" customWidth="false" hidden="false" outlineLevel="0" max="257" min="6" style="388" width="10.65"/>
  </cols>
  <sheetData>
    <row r="1" s="387" customFormat="true" ht="18" hidden="false" customHeight="false" outlineLevel="0" collapsed="false">
      <c r="A1" s="389" t="s">
        <v>139</v>
      </c>
      <c r="B1" s="389"/>
      <c r="C1" s="389"/>
      <c r="D1" s="389"/>
      <c r="E1" s="389"/>
    </row>
    <row r="2" s="387" customFormat="true" ht="12" hidden="false" customHeight="false" outlineLevel="0" collapsed="false">
      <c r="A2" s="390" t="s">
        <v>140</v>
      </c>
      <c r="B2" s="390"/>
      <c r="C2" s="390"/>
      <c r="D2" s="390"/>
      <c r="E2" s="390"/>
    </row>
    <row r="3" s="387" customFormat="true" ht="12" hidden="false" customHeight="false" outlineLevel="0" collapsed="false">
      <c r="A3" s="390" t="s">
        <v>879</v>
      </c>
      <c r="B3" s="390"/>
      <c r="C3" s="390"/>
      <c r="D3" s="390"/>
      <c r="E3" s="390"/>
    </row>
    <row r="4" s="387" customFormat="true" ht="12" hidden="false" customHeight="false" outlineLevel="0" collapsed="false">
      <c r="A4" s="391"/>
      <c r="B4" s="391"/>
      <c r="C4" s="390"/>
      <c r="D4" s="390"/>
      <c r="E4" s="390"/>
    </row>
    <row r="5" s="387" customFormat="true" ht="11.25" hidden="false" customHeight="false" outlineLevel="0" collapsed="false">
      <c r="A5" s="392"/>
      <c r="B5" s="392"/>
      <c r="C5" s="392"/>
      <c r="D5" s="392"/>
      <c r="E5" s="392"/>
    </row>
    <row r="6" s="387" customFormat="true" ht="12" hidden="false" customHeight="false" outlineLevel="0" collapsed="false">
      <c r="A6" s="393" t="s">
        <v>142</v>
      </c>
      <c r="B6" s="393"/>
      <c r="C6" s="394" t="s">
        <v>143</v>
      </c>
      <c r="D6" s="395"/>
      <c r="E6" s="395"/>
    </row>
    <row r="7" s="387" customFormat="true" ht="12" hidden="false" customHeight="false" outlineLevel="0" collapsed="false">
      <c r="A7" s="393" t="s">
        <v>144</v>
      </c>
      <c r="B7" s="393"/>
      <c r="C7" s="394" t="s">
        <v>444</v>
      </c>
      <c r="D7" s="392"/>
      <c r="E7" s="392"/>
    </row>
    <row r="8" s="387" customFormat="true" ht="12" hidden="false" customHeight="false" outlineLevel="0" collapsed="false">
      <c r="A8" s="393" t="s">
        <v>146</v>
      </c>
      <c r="B8" s="393"/>
      <c r="C8" s="396"/>
      <c r="D8" s="396"/>
      <c r="E8" s="396"/>
    </row>
    <row r="9" s="387" customFormat="true" ht="10.5" hidden="false" customHeight="false" outlineLevel="0" collapsed="false">
      <c r="A9" s="397"/>
      <c r="B9" s="397"/>
      <c r="C9" s="397"/>
      <c r="D9" s="397"/>
      <c r="E9" s="397"/>
    </row>
    <row r="10" s="387" customFormat="true" ht="11.25" hidden="false" customHeight="false" outlineLevel="0" collapsed="false">
      <c r="A10" s="398" t="s">
        <v>102</v>
      </c>
      <c r="B10" s="398" t="s">
        <v>147</v>
      </c>
      <c r="C10" s="398" t="s">
        <v>148</v>
      </c>
      <c r="D10" s="398" t="s">
        <v>149</v>
      </c>
      <c r="E10" s="398" t="s">
        <v>150</v>
      </c>
    </row>
    <row r="11" s="387" customFormat="true" ht="11.25" hidden="false" customHeight="false" outlineLevel="0" collapsed="false">
      <c r="A11" s="398" t="s">
        <v>34</v>
      </c>
      <c r="B11" s="398" t="s">
        <v>41</v>
      </c>
      <c r="C11" s="399" t="s">
        <v>47</v>
      </c>
      <c r="D11" s="399" t="s">
        <v>53</v>
      </c>
      <c r="E11" s="399" t="s">
        <v>57</v>
      </c>
    </row>
    <row r="12" s="387" customFormat="true" ht="10.5" hidden="false" customHeight="false" outlineLevel="0" collapsed="false">
      <c r="A12" s="400"/>
      <c r="B12" s="400"/>
      <c r="C12" s="397"/>
      <c r="D12" s="397"/>
      <c r="E12" s="397"/>
    </row>
    <row r="13" s="387" customFormat="true" ht="15" hidden="false" customHeight="false" outlineLevel="0" collapsed="false">
      <c r="A13" s="401" t="s">
        <v>35</v>
      </c>
      <c r="B13" s="402" t="s">
        <v>151</v>
      </c>
      <c r="C13" s="403"/>
      <c r="D13" s="403"/>
      <c r="E13" s="403"/>
    </row>
    <row r="14" s="387" customFormat="true" ht="12.75" hidden="false" customHeight="false" outlineLevel="0" collapsed="false">
      <c r="A14" s="404" t="s">
        <v>34</v>
      </c>
      <c r="B14" s="405" t="s">
        <v>880</v>
      </c>
      <c r="C14" s="406"/>
      <c r="D14" s="406"/>
      <c r="E14" s="406"/>
    </row>
    <row r="15" s="387" customFormat="true" ht="12.75" hidden="false" customHeight="false" outlineLevel="0" collapsed="false">
      <c r="A15" s="404" t="s">
        <v>41</v>
      </c>
      <c r="B15" s="405" t="s">
        <v>881</v>
      </c>
      <c r="C15" s="406"/>
      <c r="D15" s="406"/>
      <c r="E15" s="406"/>
    </row>
    <row r="16" s="387" customFormat="true" ht="12.75" hidden="false" customHeight="false" outlineLevel="0" collapsed="false">
      <c r="A16" s="404" t="s">
        <v>47</v>
      </c>
      <c r="B16" s="405" t="s">
        <v>152</v>
      </c>
      <c r="C16" s="406"/>
      <c r="D16" s="406"/>
      <c r="E16" s="406"/>
    </row>
    <row r="17" s="387" customFormat="true" ht="12.75" hidden="false" customHeight="false" outlineLevel="0" collapsed="false">
      <c r="A17" s="404" t="s">
        <v>53</v>
      </c>
      <c r="B17" s="405" t="s">
        <v>882</v>
      </c>
      <c r="C17" s="406"/>
      <c r="D17" s="406"/>
      <c r="E17" s="406"/>
    </row>
    <row r="18" s="387" customFormat="true" ht="12.75" hidden="false" customHeight="false" outlineLevel="0" collapsed="false">
      <c r="A18" s="404" t="s">
        <v>57</v>
      </c>
      <c r="B18" s="405" t="s">
        <v>883</v>
      </c>
      <c r="C18" s="406"/>
      <c r="D18" s="406"/>
      <c r="E18" s="406"/>
    </row>
    <row r="19" s="387" customFormat="true" ht="12.75" hidden="false" customHeight="false" outlineLevel="0" collapsed="false">
      <c r="A19" s="404" t="s">
        <v>61</v>
      </c>
      <c r="B19" s="405" t="s">
        <v>153</v>
      </c>
      <c r="C19" s="406"/>
      <c r="D19" s="406"/>
      <c r="E19" s="406"/>
    </row>
    <row r="20" s="387" customFormat="true" ht="12.75" hidden="false" customHeight="false" outlineLevel="0" collapsed="false">
      <c r="A20" s="404" t="s">
        <v>43</v>
      </c>
      <c r="B20" s="405" t="s">
        <v>154</v>
      </c>
      <c r="C20" s="406"/>
      <c r="D20" s="406"/>
      <c r="E20" s="406"/>
    </row>
    <row r="21" s="387" customFormat="true" ht="12.75" hidden="false" customHeight="false" outlineLevel="0" collapsed="false">
      <c r="A21" s="404" t="s">
        <v>155</v>
      </c>
      <c r="B21" s="405" t="s">
        <v>156</v>
      </c>
      <c r="C21" s="406"/>
      <c r="D21" s="406"/>
      <c r="E21" s="406"/>
    </row>
    <row r="22" s="387" customFormat="true" ht="15" hidden="false" customHeight="false" outlineLevel="0" collapsed="false">
      <c r="A22" s="401" t="s">
        <v>48</v>
      </c>
      <c r="B22" s="402" t="s">
        <v>157</v>
      </c>
      <c r="C22" s="403"/>
      <c r="D22" s="403"/>
      <c r="E22" s="403"/>
    </row>
    <row r="23" s="387" customFormat="true" ht="12.75" hidden="false" customHeight="false" outlineLevel="0" collapsed="false">
      <c r="A23" s="404" t="s">
        <v>884</v>
      </c>
      <c r="B23" s="405" t="s">
        <v>885</v>
      </c>
      <c r="C23" s="406"/>
      <c r="D23" s="406"/>
      <c r="E23" s="406"/>
    </row>
    <row r="24" s="387" customFormat="true" ht="12.75" hidden="false" customHeight="false" outlineLevel="0" collapsed="false">
      <c r="A24" s="404" t="s">
        <v>158</v>
      </c>
      <c r="B24" s="405" t="s">
        <v>159</v>
      </c>
      <c r="C24" s="406"/>
      <c r="D24" s="406"/>
      <c r="E24" s="406"/>
    </row>
    <row r="25" s="387" customFormat="true" ht="12.75" hidden="false" customHeight="false" outlineLevel="0" collapsed="false">
      <c r="A25" s="404" t="s">
        <v>160</v>
      </c>
      <c r="B25" s="405" t="s">
        <v>161</v>
      </c>
      <c r="C25" s="406"/>
      <c r="D25" s="406"/>
      <c r="E25" s="406"/>
    </row>
    <row r="26" s="387" customFormat="true" ht="12.75" hidden="false" customHeight="false" outlineLevel="0" collapsed="false">
      <c r="A26" s="404" t="s">
        <v>445</v>
      </c>
      <c r="B26" s="405" t="s">
        <v>446</v>
      </c>
      <c r="C26" s="406"/>
      <c r="D26" s="406"/>
      <c r="E26" s="406"/>
    </row>
    <row r="27" s="387" customFormat="true" ht="12.75" hidden="false" customHeight="false" outlineLevel="0" collapsed="false">
      <c r="A27" s="404" t="s">
        <v>588</v>
      </c>
      <c r="B27" s="405" t="s">
        <v>589</v>
      </c>
      <c r="C27" s="406"/>
      <c r="D27" s="406"/>
      <c r="E27" s="406"/>
    </row>
    <row r="28" s="387" customFormat="true" ht="12.75" hidden="false" customHeight="false" outlineLevel="0" collapsed="false">
      <c r="A28" s="404" t="s">
        <v>447</v>
      </c>
      <c r="B28" s="405" t="s">
        <v>448</v>
      </c>
      <c r="C28" s="406"/>
      <c r="D28" s="406"/>
      <c r="E28" s="406"/>
    </row>
    <row r="29" s="387" customFormat="true" ht="12.75" hidden="false" customHeight="false" outlineLevel="0" collapsed="false">
      <c r="A29" s="404" t="s">
        <v>886</v>
      </c>
      <c r="B29" s="405" t="s">
        <v>887</v>
      </c>
      <c r="C29" s="406"/>
      <c r="D29" s="406"/>
      <c r="E29" s="406"/>
    </row>
    <row r="30" s="387" customFormat="true" ht="12.75" hidden="false" customHeight="false" outlineLevel="0" collapsed="false">
      <c r="A30" s="404" t="s">
        <v>888</v>
      </c>
      <c r="B30" s="405" t="s">
        <v>889</v>
      </c>
      <c r="C30" s="406"/>
      <c r="D30" s="406"/>
      <c r="E30" s="406"/>
    </row>
    <row r="31" s="387" customFormat="true" ht="12.75" hidden="false" customHeight="false" outlineLevel="0" collapsed="false">
      <c r="A31" s="404" t="s">
        <v>890</v>
      </c>
      <c r="B31" s="405" t="s">
        <v>891</v>
      </c>
      <c r="C31" s="406"/>
      <c r="D31" s="406"/>
      <c r="E31" s="406"/>
    </row>
    <row r="32" s="387" customFormat="true" ht="12.75" hidden="false" customHeight="false" outlineLevel="0" collapsed="false">
      <c r="A32" s="404" t="s">
        <v>892</v>
      </c>
      <c r="B32" s="405" t="s">
        <v>893</v>
      </c>
      <c r="C32" s="406"/>
      <c r="D32" s="406"/>
      <c r="E32" s="406"/>
    </row>
    <row r="33" s="387" customFormat="true" ht="15" hidden="false" customHeight="false" outlineLevel="0" collapsed="false">
      <c r="A33" s="407"/>
      <c r="B33" s="408" t="s">
        <v>162</v>
      </c>
      <c r="C33" s="409"/>
      <c r="D33" s="409"/>
      <c r="E33" s="409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3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J25" activeCellId="0" sqref="J25"/>
    </sheetView>
  </sheetViews>
  <sheetFormatPr defaultColWidth="10.5" defaultRowHeight="10.5" zeroHeight="false" outlineLevelRow="0" outlineLevelCol="0"/>
  <cols>
    <col collapsed="false" customWidth="true" hidden="false" outlineLevel="0" max="1" min="1" style="294" width="8.32"/>
    <col collapsed="false" customWidth="true" hidden="false" outlineLevel="0" max="2" min="2" style="295" width="14.15"/>
    <col collapsed="false" customWidth="true" hidden="false" outlineLevel="0" max="3" min="3" style="295" width="49.15"/>
    <col collapsed="false" customWidth="true" hidden="false" outlineLevel="0" max="4" min="4" style="295" width="4.65"/>
    <col collapsed="false" customWidth="true" hidden="false" outlineLevel="0" max="6" min="5" style="296" width="10.82"/>
    <col collapsed="false" customWidth="true" hidden="false" outlineLevel="0" max="7" min="7" style="296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97" t="s">
        <v>163</v>
      </c>
      <c r="B1" s="297"/>
      <c r="C1" s="297"/>
      <c r="D1" s="297"/>
      <c r="E1" s="297"/>
      <c r="F1" s="297"/>
      <c r="G1" s="297"/>
    </row>
    <row r="2" s="1" customFormat="true" ht="12" hidden="false" customHeight="false" outlineLevel="0" collapsed="false">
      <c r="A2" s="141" t="s">
        <v>140</v>
      </c>
      <c r="B2" s="298"/>
      <c r="C2" s="298"/>
      <c r="D2" s="298"/>
      <c r="E2" s="298"/>
      <c r="F2" s="298"/>
      <c r="G2" s="298"/>
      <c r="H2" s="298"/>
      <c r="I2" s="2"/>
    </row>
    <row r="3" s="1" customFormat="true" ht="12" hidden="false" customHeight="false" outlineLevel="0" collapsed="false">
      <c r="A3" s="141" t="s">
        <v>879</v>
      </c>
      <c r="B3" s="298"/>
      <c r="C3" s="298"/>
      <c r="D3" s="298"/>
      <c r="E3" s="298"/>
      <c r="F3" s="298"/>
      <c r="G3" s="298"/>
      <c r="H3" s="298"/>
      <c r="I3" s="2"/>
    </row>
    <row r="4" s="1" customFormat="true" ht="12" hidden="false" customHeight="false" outlineLevel="0" collapsed="false">
      <c r="A4" s="299"/>
      <c r="B4" s="141"/>
      <c r="C4" s="299"/>
      <c r="D4" s="300"/>
      <c r="E4" s="300"/>
      <c r="F4" s="300"/>
      <c r="G4" s="300"/>
      <c r="H4" s="300"/>
      <c r="I4" s="2"/>
    </row>
    <row r="5" s="1" customFormat="true" ht="11.25" hidden="false" customHeight="false" outlineLevel="0" collapsed="false">
      <c r="A5" s="301"/>
      <c r="B5" s="302"/>
      <c r="C5" s="302"/>
      <c r="D5" s="302"/>
      <c r="E5" s="303"/>
      <c r="F5" s="303"/>
      <c r="G5" s="303"/>
      <c r="H5" s="303"/>
      <c r="I5" s="2"/>
    </row>
    <row r="6" s="1" customFormat="true" ht="12" hidden="false" customHeight="false" outlineLevel="0" collapsed="false">
      <c r="A6" s="298" t="s">
        <v>96</v>
      </c>
      <c r="B6" s="298"/>
      <c r="C6" s="298"/>
      <c r="D6" s="298"/>
      <c r="E6" s="298"/>
      <c r="F6" s="298"/>
      <c r="G6" s="298"/>
      <c r="H6" s="298"/>
      <c r="I6" s="2"/>
    </row>
    <row r="7" s="1" customFormat="true" ht="12" hidden="false" customHeight="false" outlineLevel="0" collapsed="false">
      <c r="A7" s="298" t="s">
        <v>164</v>
      </c>
      <c r="B7" s="298"/>
      <c r="C7" s="298"/>
      <c r="D7" s="298"/>
      <c r="E7" s="298" t="s">
        <v>894</v>
      </c>
      <c r="F7" s="298"/>
      <c r="G7" s="298"/>
      <c r="H7" s="298"/>
      <c r="I7" s="2"/>
    </row>
    <row r="8" s="1" customFormat="true" ht="12" hidden="false" customHeight="false" outlineLevel="0" collapsed="false">
      <c r="A8" s="304" t="s">
        <v>146</v>
      </c>
      <c r="B8" s="304"/>
      <c r="C8" s="304"/>
      <c r="D8" s="305"/>
      <c r="E8" s="298" t="s">
        <v>145</v>
      </c>
      <c r="F8" s="306"/>
      <c r="G8" s="298"/>
      <c r="H8" s="306"/>
      <c r="I8" s="2"/>
    </row>
    <row r="9" s="1" customFormat="true" ht="10.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  <c r="I9" s="2"/>
    </row>
    <row r="10" s="1" customFormat="true" ht="22.5" hidden="false" customHeight="false" outlineLevel="0" collapsed="false">
      <c r="A10" s="307" t="s">
        <v>165</v>
      </c>
      <c r="B10" s="307" t="s">
        <v>166</v>
      </c>
      <c r="C10" s="307" t="s">
        <v>147</v>
      </c>
      <c r="D10" s="307" t="s">
        <v>167</v>
      </c>
      <c r="E10" s="307" t="s">
        <v>168</v>
      </c>
      <c r="F10" s="307" t="s">
        <v>169</v>
      </c>
      <c r="G10" s="307" t="s">
        <v>148</v>
      </c>
    </row>
    <row r="11" s="1" customFormat="true" ht="11.25" hidden="false" customHeight="false" outlineLevel="0" collapsed="false">
      <c r="A11" s="307" t="s">
        <v>34</v>
      </c>
      <c r="B11" s="307" t="s">
        <v>41</v>
      </c>
      <c r="C11" s="307" t="s">
        <v>47</v>
      </c>
      <c r="D11" s="307" t="s">
        <v>53</v>
      </c>
      <c r="E11" s="307" t="s">
        <v>57</v>
      </c>
      <c r="F11" s="307" t="s">
        <v>61</v>
      </c>
      <c r="G11" s="307" t="s">
        <v>64</v>
      </c>
    </row>
    <row r="12" s="1" customFormat="true" ht="10.5" hidden="false" customHeight="false" outlineLevel="0" collapsed="false">
      <c r="A12" s="308"/>
      <c r="B12" s="308"/>
      <c r="C12" s="308"/>
      <c r="D12" s="308"/>
      <c r="E12" s="308"/>
      <c r="F12" s="308"/>
      <c r="G12" s="308"/>
    </row>
    <row r="13" s="1" customFormat="true" ht="15" hidden="false" customHeight="false" outlineLevel="0" collapsed="false">
      <c r="A13" s="309"/>
      <c r="B13" s="310" t="s">
        <v>35</v>
      </c>
      <c r="C13" s="310" t="s">
        <v>151</v>
      </c>
      <c r="D13" s="310"/>
      <c r="E13" s="311"/>
      <c r="F13" s="311"/>
      <c r="G13" s="311"/>
    </row>
    <row r="14" s="1" customFormat="true" ht="12.75" hidden="false" customHeight="false" outlineLevel="0" collapsed="false">
      <c r="A14" s="312"/>
      <c r="B14" s="313" t="s">
        <v>34</v>
      </c>
      <c r="C14" s="313" t="s">
        <v>880</v>
      </c>
      <c r="D14" s="313"/>
      <c r="E14" s="314"/>
      <c r="F14" s="314"/>
      <c r="G14" s="314"/>
    </row>
    <row r="15" s="1" customFormat="true" ht="22.5" hidden="false" customHeight="false" outlineLevel="0" collapsed="false">
      <c r="A15" s="315" t="n">
        <v>1</v>
      </c>
      <c r="B15" s="316" t="s">
        <v>895</v>
      </c>
      <c r="C15" s="316" t="s">
        <v>896</v>
      </c>
      <c r="D15" s="316" t="s">
        <v>177</v>
      </c>
      <c r="E15" s="317" t="n">
        <v>128</v>
      </c>
      <c r="F15" s="317"/>
      <c r="G15" s="317"/>
    </row>
    <row r="16" s="1" customFormat="true" ht="11.25" hidden="false" customHeight="false" outlineLevel="0" collapsed="false">
      <c r="A16" s="324"/>
      <c r="B16" s="325"/>
      <c r="C16" s="325" t="s">
        <v>897</v>
      </c>
      <c r="D16" s="325"/>
      <c r="E16" s="326"/>
      <c r="F16" s="326"/>
      <c r="G16" s="326"/>
    </row>
    <row r="17" s="1" customFormat="true" ht="11.25" hidden="false" customHeight="false" outlineLevel="0" collapsed="false">
      <c r="A17" s="318"/>
      <c r="B17" s="319"/>
      <c r="C17" s="319" t="s">
        <v>898</v>
      </c>
      <c r="D17" s="319"/>
      <c r="E17" s="320" t="n">
        <v>23</v>
      </c>
      <c r="F17" s="320"/>
      <c r="G17" s="320"/>
    </row>
    <row r="18" s="1" customFormat="true" ht="11.25" hidden="false" customHeight="false" outlineLevel="0" collapsed="false">
      <c r="A18" s="324"/>
      <c r="B18" s="325"/>
      <c r="C18" s="325" t="s">
        <v>899</v>
      </c>
      <c r="D18" s="325"/>
      <c r="E18" s="326"/>
      <c r="F18" s="326"/>
      <c r="G18" s="326"/>
    </row>
    <row r="19" s="1" customFormat="true" ht="11.25" hidden="false" customHeight="false" outlineLevel="0" collapsed="false">
      <c r="A19" s="318"/>
      <c r="B19" s="319"/>
      <c r="C19" s="319" t="s">
        <v>900</v>
      </c>
      <c r="D19" s="319"/>
      <c r="E19" s="320" t="n">
        <v>105</v>
      </c>
      <c r="F19" s="320"/>
      <c r="G19" s="320"/>
    </row>
    <row r="20" s="1" customFormat="true" ht="11.25" hidden="false" customHeight="false" outlineLevel="0" collapsed="false">
      <c r="A20" s="321"/>
      <c r="B20" s="322"/>
      <c r="C20" s="322" t="s">
        <v>174</v>
      </c>
      <c r="D20" s="322"/>
      <c r="E20" s="323" t="n">
        <v>128</v>
      </c>
      <c r="F20" s="323"/>
      <c r="G20" s="323"/>
    </row>
    <row r="21" s="1" customFormat="true" ht="22.5" hidden="false" customHeight="false" outlineLevel="0" collapsed="false">
      <c r="A21" s="315" t="n">
        <v>2</v>
      </c>
      <c r="B21" s="316" t="s">
        <v>901</v>
      </c>
      <c r="C21" s="316" t="s">
        <v>902</v>
      </c>
      <c r="D21" s="316" t="s">
        <v>177</v>
      </c>
      <c r="E21" s="317" t="n">
        <v>105</v>
      </c>
      <c r="F21" s="317"/>
      <c r="G21" s="317"/>
    </row>
    <row r="22" s="1" customFormat="true" ht="11.25" hidden="false" customHeight="false" outlineLevel="0" collapsed="false">
      <c r="A22" s="324"/>
      <c r="B22" s="325"/>
      <c r="C22" s="325" t="s">
        <v>903</v>
      </c>
      <c r="D22" s="325"/>
      <c r="E22" s="326"/>
      <c r="F22" s="326"/>
      <c r="G22" s="326"/>
    </row>
    <row r="23" s="1" customFormat="true" ht="11.25" hidden="false" customHeight="false" outlineLevel="0" collapsed="false">
      <c r="A23" s="318"/>
      <c r="B23" s="319"/>
      <c r="C23" s="319" t="s">
        <v>900</v>
      </c>
      <c r="D23" s="319"/>
      <c r="E23" s="320" t="n">
        <v>105</v>
      </c>
      <c r="F23" s="320"/>
      <c r="G23" s="320"/>
    </row>
    <row r="24" s="1" customFormat="true" ht="11.25" hidden="false" customHeight="false" outlineLevel="0" collapsed="false">
      <c r="A24" s="321"/>
      <c r="B24" s="322"/>
      <c r="C24" s="322" t="s">
        <v>174</v>
      </c>
      <c r="D24" s="322"/>
      <c r="E24" s="323" t="n">
        <v>105</v>
      </c>
      <c r="F24" s="323"/>
      <c r="G24" s="323"/>
    </row>
    <row r="25" s="1" customFormat="true" ht="22.5" hidden="false" customHeight="false" outlineLevel="0" collapsed="false">
      <c r="A25" s="315" t="n">
        <v>3</v>
      </c>
      <c r="B25" s="316" t="s">
        <v>904</v>
      </c>
      <c r="C25" s="316" t="s">
        <v>905</v>
      </c>
      <c r="D25" s="316" t="s">
        <v>452</v>
      </c>
      <c r="E25" s="317" t="n">
        <v>275</v>
      </c>
      <c r="F25" s="317"/>
      <c r="G25" s="317"/>
    </row>
    <row r="26" s="1" customFormat="true" ht="11.25" hidden="false" customHeight="false" outlineLevel="0" collapsed="false">
      <c r="A26" s="318"/>
      <c r="B26" s="319"/>
      <c r="C26" s="319" t="s">
        <v>906</v>
      </c>
      <c r="D26" s="319"/>
      <c r="E26" s="320" t="n">
        <v>275</v>
      </c>
      <c r="F26" s="320"/>
      <c r="G26" s="320"/>
    </row>
    <row r="27" s="1" customFormat="true" ht="11.25" hidden="false" customHeight="false" outlineLevel="0" collapsed="false">
      <c r="A27" s="321"/>
      <c r="B27" s="322" t="s">
        <v>907</v>
      </c>
      <c r="C27" s="322" t="s">
        <v>174</v>
      </c>
      <c r="D27" s="322"/>
      <c r="E27" s="323" t="n">
        <v>275</v>
      </c>
      <c r="F27" s="323"/>
      <c r="G27" s="323"/>
    </row>
    <row r="28" s="1" customFormat="true" ht="22.5" hidden="false" customHeight="false" outlineLevel="0" collapsed="false">
      <c r="A28" s="315" t="n">
        <v>4</v>
      </c>
      <c r="B28" s="316" t="s">
        <v>908</v>
      </c>
      <c r="C28" s="316" t="s">
        <v>909</v>
      </c>
      <c r="D28" s="316" t="s">
        <v>177</v>
      </c>
      <c r="E28" s="317" t="n">
        <v>208</v>
      </c>
      <c r="F28" s="317"/>
      <c r="G28" s="317"/>
    </row>
    <row r="29" s="1" customFormat="true" ht="11.25" hidden="false" customHeight="false" outlineLevel="0" collapsed="false">
      <c r="A29" s="318"/>
      <c r="B29" s="319"/>
      <c r="C29" s="319" t="s">
        <v>910</v>
      </c>
      <c r="D29" s="319"/>
      <c r="E29" s="320" t="n">
        <v>208</v>
      </c>
      <c r="F29" s="320"/>
      <c r="G29" s="320"/>
    </row>
    <row r="30" s="1" customFormat="true" ht="11.25" hidden="false" customHeight="false" outlineLevel="0" collapsed="false">
      <c r="A30" s="321"/>
      <c r="B30" s="322"/>
      <c r="C30" s="322" t="s">
        <v>174</v>
      </c>
      <c r="D30" s="322"/>
      <c r="E30" s="323" t="n">
        <v>208</v>
      </c>
      <c r="F30" s="323"/>
      <c r="G30" s="323"/>
    </row>
    <row r="31" s="1" customFormat="true" ht="11.25" hidden="false" customHeight="false" outlineLevel="0" collapsed="false">
      <c r="A31" s="315" t="n">
        <v>5</v>
      </c>
      <c r="B31" s="316" t="s">
        <v>911</v>
      </c>
      <c r="C31" s="316" t="s">
        <v>912</v>
      </c>
      <c r="D31" s="316" t="s">
        <v>177</v>
      </c>
      <c r="E31" s="317" t="n">
        <v>208</v>
      </c>
      <c r="F31" s="317"/>
      <c r="G31" s="317"/>
    </row>
    <row r="32" s="1" customFormat="true" ht="22.5" hidden="false" customHeight="false" outlineLevel="0" collapsed="false">
      <c r="A32" s="315" t="n">
        <v>6</v>
      </c>
      <c r="B32" s="316" t="s">
        <v>913</v>
      </c>
      <c r="C32" s="316" t="s">
        <v>914</v>
      </c>
      <c r="D32" s="316" t="s">
        <v>452</v>
      </c>
      <c r="E32" s="317" t="n">
        <v>312</v>
      </c>
      <c r="F32" s="317"/>
      <c r="G32" s="317"/>
    </row>
    <row r="33" s="1" customFormat="true" ht="11.25" hidden="false" customHeight="false" outlineLevel="0" collapsed="false">
      <c r="A33" s="318"/>
      <c r="B33" s="319"/>
      <c r="C33" s="319" t="s">
        <v>915</v>
      </c>
      <c r="D33" s="319"/>
      <c r="E33" s="320" t="n">
        <v>312</v>
      </c>
      <c r="F33" s="320"/>
      <c r="G33" s="320"/>
    </row>
    <row r="34" s="1" customFormat="true" ht="11.25" hidden="false" customHeight="false" outlineLevel="0" collapsed="false">
      <c r="A34" s="321"/>
      <c r="B34" s="322"/>
      <c r="C34" s="322" t="s">
        <v>174</v>
      </c>
      <c r="D34" s="322"/>
      <c r="E34" s="323" t="n">
        <v>312</v>
      </c>
      <c r="F34" s="323"/>
      <c r="G34" s="323"/>
    </row>
    <row r="35" s="1" customFormat="true" ht="22.5" hidden="false" customHeight="false" outlineLevel="0" collapsed="false">
      <c r="A35" s="315" t="n">
        <v>7</v>
      </c>
      <c r="B35" s="316" t="s">
        <v>916</v>
      </c>
      <c r="C35" s="316" t="s">
        <v>917</v>
      </c>
      <c r="D35" s="316" t="s">
        <v>452</v>
      </c>
      <c r="E35" s="317" t="n">
        <v>312</v>
      </c>
      <c r="F35" s="317"/>
      <c r="G35" s="317"/>
    </row>
    <row r="36" s="1" customFormat="true" ht="22.5" hidden="false" customHeight="false" outlineLevel="0" collapsed="false">
      <c r="A36" s="315" t="n">
        <v>8</v>
      </c>
      <c r="B36" s="316" t="s">
        <v>918</v>
      </c>
      <c r="C36" s="316" t="s">
        <v>919</v>
      </c>
      <c r="D36" s="316" t="s">
        <v>452</v>
      </c>
      <c r="E36" s="317" t="n">
        <v>353.388</v>
      </c>
      <c r="F36" s="317"/>
      <c r="G36" s="317"/>
    </row>
    <row r="37" s="1" customFormat="true" ht="22.5" hidden="false" customHeight="false" outlineLevel="0" collapsed="false">
      <c r="A37" s="324"/>
      <c r="B37" s="325"/>
      <c r="C37" s="325" t="s">
        <v>920</v>
      </c>
      <c r="D37" s="325"/>
      <c r="E37" s="326"/>
      <c r="F37" s="326"/>
      <c r="G37" s="326"/>
    </row>
    <row r="38" s="1" customFormat="true" ht="11.25" hidden="false" customHeight="false" outlineLevel="0" collapsed="false">
      <c r="A38" s="318"/>
      <c r="B38" s="319"/>
      <c r="C38" s="319" t="s">
        <v>921</v>
      </c>
      <c r="D38" s="319"/>
      <c r="E38" s="320" t="n">
        <v>353.388</v>
      </c>
      <c r="F38" s="320"/>
      <c r="G38" s="320"/>
    </row>
    <row r="39" s="1" customFormat="true" ht="11.25" hidden="false" customHeight="false" outlineLevel="0" collapsed="false">
      <c r="A39" s="321"/>
      <c r="B39" s="322"/>
      <c r="C39" s="322" t="s">
        <v>174</v>
      </c>
      <c r="D39" s="322"/>
      <c r="E39" s="323" t="n">
        <v>353.388</v>
      </c>
      <c r="F39" s="323"/>
      <c r="G39" s="323"/>
    </row>
    <row r="40" s="1" customFormat="true" ht="22.5" hidden="false" customHeight="false" outlineLevel="0" collapsed="false">
      <c r="A40" s="315" t="n">
        <v>9</v>
      </c>
      <c r="B40" s="316" t="s">
        <v>922</v>
      </c>
      <c r="C40" s="316" t="s">
        <v>923</v>
      </c>
      <c r="D40" s="316" t="s">
        <v>452</v>
      </c>
      <c r="E40" s="317" t="n">
        <v>176.694</v>
      </c>
      <c r="F40" s="317"/>
      <c r="G40" s="317"/>
    </row>
    <row r="41" s="1" customFormat="true" ht="11.25" hidden="false" customHeight="false" outlineLevel="0" collapsed="false">
      <c r="A41" s="318"/>
      <c r="B41" s="319"/>
      <c r="C41" s="319" t="s">
        <v>924</v>
      </c>
      <c r="D41" s="319"/>
      <c r="E41" s="320" t="n">
        <v>176.694</v>
      </c>
      <c r="F41" s="320"/>
      <c r="G41" s="320"/>
    </row>
    <row r="42" s="1" customFormat="true" ht="11.25" hidden="false" customHeight="false" outlineLevel="0" collapsed="false">
      <c r="A42" s="321"/>
      <c r="B42" s="322"/>
      <c r="C42" s="322" t="s">
        <v>174</v>
      </c>
      <c r="D42" s="322"/>
      <c r="E42" s="323" t="n">
        <v>176.694</v>
      </c>
      <c r="F42" s="323"/>
      <c r="G42" s="323"/>
    </row>
    <row r="43" s="1" customFormat="true" ht="22.5" hidden="false" customHeight="false" outlineLevel="0" collapsed="false">
      <c r="A43" s="315" t="n">
        <v>10</v>
      </c>
      <c r="B43" s="316" t="s">
        <v>925</v>
      </c>
      <c r="C43" s="316" t="s">
        <v>926</v>
      </c>
      <c r="D43" s="316" t="s">
        <v>452</v>
      </c>
      <c r="E43" s="317" t="n">
        <v>98.306</v>
      </c>
      <c r="F43" s="317"/>
      <c r="G43" s="317"/>
    </row>
    <row r="44" s="1" customFormat="true" ht="22.5" hidden="false" customHeight="false" outlineLevel="0" collapsed="false">
      <c r="A44" s="324"/>
      <c r="B44" s="325"/>
      <c r="C44" s="325" t="s">
        <v>927</v>
      </c>
      <c r="D44" s="325"/>
      <c r="E44" s="326"/>
      <c r="F44" s="326"/>
      <c r="G44" s="326"/>
    </row>
    <row r="45" s="1" customFormat="true" ht="11.25" hidden="false" customHeight="false" outlineLevel="0" collapsed="false">
      <c r="A45" s="318"/>
      <c r="B45" s="319"/>
      <c r="C45" s="319" t="s">
        <v>928</v>
      </c>
      <c r="D45" s="319"/>
      <c r="E45" s="320" t="n">
        <v>98.306</v>
      </c>
      <c r="F45" s="320"/>
      <c r="G45" s="320"/>
    </row>
    <row r="46" s="1" customFormat="true" ht="11.25" hidden="false" customHeight="false" outlineLevel="0" collapsed="false">
      <c r="A46" s="321"/>
      <c r="B46" s="322"/>
      <c r="C46" s="322" t="s">
        <v>174</v>
      </c>
      <c r="D46" s="322"/>
      <c r="E46" s="323" t="n">
        <v>98.306</v>
      </c>
      <c r="F46" s="323"/>
      <c r="G46" s="323"/>
    </row>
    <row r="47" s="1" customFormat="true" ht="11.25" hidden="false" customHeight="false" outlineLevel="0" collapsed="false">
      <c r="A47" s="315" t="n">
        <v>11</v>
      </c>
      <c r="B47" s="316" t="s">
        <v>929</v>
      </c>
      <c r="C47" s="316" t="s">
        <v>930</v>
      </c>
      <c r="D47" s="316" t="s">
        <v>452</v>
      </c>
      <c r="E47" s="317" t="n">
        <v>176.694</v>
      </c>
      <c r="F47" s="317"/>
      <c r="G47" s="317"/>
    </row>
    <row r="48" s="1" customFormat="true" ht="11.25" hidden="false" customHeight="false" outlineLevel="0" collapsed="false">
      <c r="A48" s="318"/>
      <c r="B48" s="319"/>
      <c r="C48" s="319" t="s">
        <v>924</v>
      </c>
      <c r="D48" s="319"/>
      <c r="E48" s="320" t="n">
        <v>176.694</v>
      </c>
      <c r="F48" s="320"/>
      <c r="G48" s="320"/>
    </row>
    <row r="49" s="1" customFormat="true" ht="22.5" hidden="false" customHeight="false" outlineLevel="0" collapsed="false">
      <c r="A49" s="315" t="n">
        <v>12</v>
      </c>
      <c r="B49" s="316" t="s">
        <v>931</v>
      </c>
      <c r="C49" s="316" t="s">
        <v>932</v>
      </c>
      <c r="D49" s="316" t="s">
        <v>452</v>
      </c>
      <c r="E49" s="317" t="n">
        <v>176.694</v>
      </c>
      <c r="F49" s="317"/>
      <c r="G49" s="317"/>
    </row>
    <row r="50" s="1" customFormat="true" ht="11.25" hidden="false" customHeight="false" outlineLevel="0" collapsed="false">
      <c r="A50" s="324"/>
      <c r="B50" s="325"/>
      <c r="C50" s="325" t="s">
        <v>933</v>
      </c>
      <c r="D50" s="325"/>
      <c r="E50" s="326"/>
      <c r="F50" s="326"/>
      <c r="G50" s="326"/>
    </row>
    <row r="51" s="1" customFormat="true" ht="11.25" hidden="false" customHeight="false" outlineLevel="0" collapsed="false">
      <c r="A51" s="318"/>
      <c r="B51" s="319"/>
      <c r="C51" s="319" t="s">
        <v>906</v>
      </c>
      <c r="D51" s="319"/>
      <c r="E51" s="320" t="n">
        <v>275</v>
      </c>
      <c r="F51" s="320"/>
      <c r="G51" s="320"/>
    </row>
    <row r="52" s="1" customFormat="true" ht="22.5" hidden="false" customHeight="false" outlineLevel="0" collapsed="false">
      <c r="A52" s="324"/>
      <c r="B52" s="325"/>
      <c r="C52" s="325" t="s">
        <v>934</v>
      </c>
      <c r="D52" s="325"/>
      <c r="E52" s="326"/>
      <c r="F52" s="326"/>
      <c r="G52" s="326"/>
    </row>
    <row r="53" s="1" customFormat="true" ht="11.25" hidden="false" customHeight="false" outlineLevel="0" collapsed="false">
      <c r="A53" s="318"/>
      <c r="B53" s="319"/>
      <c r="C53" s="319" t="s">
        <v>935</v>
      </c>
      <c r="D53" s="319"/>
      <c r="E53" s="320" t="n">
        <v>-48</v>
      </c>
      <c r="F53" s="320"/>
      <c r="G53" s="320"/>
    </row>
    <row r="54" s="1" customFormat="true" ht="11.25" hidden="false" customHeight="false" outlineLevel="0" collapsed="false">
      <c r="A54" s="318"/>
      <c r="B54" s="319"/>
      <c r="C54" s="319" t="s">
        <v>936</v>
      </c>
      <c r="D54" s="319"/>
      <c r="E54" s="320" t="n">
        <v>-28.58</v>
      </c>
      <c r="F54" s="320"/>
      <c r="G54" s="320"/>
    </row>
    <row r="55" s="1" customFormat="true" ht="11.25" hidden="false" customHeight="false" outlineLevel="0" collapsed="false">
      <c r="A55" s="318"/>
      <c r="B55" s="319"/>
      <c r="C55" s="319" t="s">
        <v>937</v>
      </c>
      <c r="D55" s="319"/>
      <c r="E55" s="320" t="n">
        <v>-12.29</v>
      </c>
      <c r="F55" s="320"/>
      <c r="G55" s="320"/>
    </row>
    <row r="56" s="1" customFormat="true" ht="11.25" hidden="false" customHeight="false" outlineLevel="0" collapsed="false">
      <c r="A56" s="318"/>
      <c r="B56" s="319"/>
      <c r="C56" s="319" t="s">
        <v>938</v>
      </c>
      <c r="D56" s="319"/>
      <c r="E56" s="320" t="n">
        <v>-9.436</v>
      </c>
      <c r="F56" s="320"/>
      <c r="G56" s="320"/>
    </row>
    <row r="57" s="1" customFormat="true" ht="11.25" hidden="false" customHeight="false" outlineLevel="0" collapsed="false">
      <c r="A57" s="321"/>
      <c r="B57" s="322" t="s">
        <v>939</v>
      </c>
      <c r="C57" s="322" t="s">
        <v>174</v>
      </c>
      <c r="D57" s="322"/>
      <c r="E57" s="323" t="n">
        <v>176.694</v>
      </c>
      <c r="F57" s="323"/>
      <c r="G57" s="323"/>
    </row>
    <row r="58" s="1" customFormat="true" ht="12.75" hidden="false" customHeight="false" outlineLevel="0" collapsed="false">
      <c r="A58" s="312"/>
      <c r="B58" s="313" t="s">
        <v>41</v>
      </c>
      <c r="C58" s="313" t="s">
        <v>881</v>
      </c>
      <c r="D58" s="313"/>
      <c r="E58" s="314"/>
      <c r="F58" s="314"/>
      <c r="G58" s="314"/>
    </row>
    <row r="59" s="1" customFormat="true" ht="11.25" hidden="false" customHeight="false" outlineLevel="0" collapsed="false">
      <c r="A59" s="315" t="n">
        <v>13</v>
      </c>
      <c r="B59" s="316" t="s">
        <v>940</v>
      </c>
      <c r="C59" s="316" t="s">
        <v>941</v>
      </c>
      <c r="D59" s="316" t="s">
        <v>172</v>
      </c>
      <c r="E59" s="317" t="n">
        <v>76.914</v>
      </c>
      <c r="F59" s="317"/>
      <c r="G59" s="317"/>
    </row>
    <row r="60" s="1" customFormat="true" ht="11.25" hidden="false" customHeight="false" outlineLevel="0" collapsed="false">
      <c r="A60" s="318"/>
      <c r="B60" s="319"/>
      <c r="C60" s="319" t="s">
        <v>942</v>
      </c>
      <c r="D60" s="319"/>
      <c r="E60" s="320" t="n">
        <v>76.914</v>
      </c>
      <c r="F60" s="320"/>
      <c r="G60" s="320"/>
    </row>
    <row r="61" s="1" customFormat="true" ht="11.25" hidden="false" customHeight="false" outlineLevel="0" collapsed="false">
      <c r="A61" s="321"/>
      <c r="B61" s="322" t="s">
        <v>943</v>
      </c>
      <c r="C61" s="322" t="s">
        <v>174</v>
      </c>
      <c r="D61" s="322"/>
      <c r="E61" s="323" t="n">
        <v>76.914</v>
      </c>
      <c r="F61" s="323"/>
      <c r="G61" s="323"/>
    </row>
    <row r="62" s="1" customFormat="true" ht="11.25" hidden="false" customHeight="false" outlineLevel="0" collapsed="false">
      <c r="A62" s="315" t="n">
        <v>14</v>
      </c>
      <c r="B62" s="316" t="s">
        <v>944</v>
      </c>
      <c r="C62" s="316" t="s">
        <v>945</v>
      </c>
      <c r="D62" s="316" t="s">
        <v>452</v>
      </c>
      <c r="E62" s="317" t="n">
        <v>4.018</v>
      </c>
      <c r="F62" s="317"/>
      <c r="G62" s="317"/>
    </row>
    <row r="63" s="1" customFormat="true" ht="11.25" hidden="false" customHeight="false" outlineLevel="0" collapsed="false">
      <c r="A63" s="324"/>
      <c r="B63" s="325"/>
      <c r="C63" s="325" t="s">
        <v>946</v>
      </c>
      <c r="D63" s="325"/>
      <c r="E63" s="326"/>
      <c r="F63" s="326"/>
      <c r="G63" s="326"/>
    </row>
    <row r="64" s="1" customFormat="true" ht="11.25" hidden="false" customHeight="false" outlineLevel="0" collapsed="false">
      <c r="A64" s="318"/>
      <c r="B64" s="319"/>
      <c r="C64" s="319" t="s">
        <v>947</v>
      </c>
      <c r="D64" s="319"/>
      <c r="E64" s="320" t="n">
        <v>1.891</v>
      </c>
      <c r="F64" s="320"/>
      <c r="G64" s="320"/>
    </row>
    <row r="65" s="1" customFormat="true" ht="11.25" hidden="false" customHeight="false" outlineLevel="0" collapsed="false">
      <c r="A65" s="324"/>
      <c r="B65" s="325"/>
      <c r="C65" s="325" t="s">
        <v>948</v>
      </c>
      <c r="D65" s="325"/>
      <c r="E65" s="326"/>
      <c r="F65" s="326"/>
      <c r="G65" s="326"/>
    </row>
    <row r="66" s="1" customFormat="true" ht="11.25" hidden="false" customHeight="false" outlineLevel="0" collapsed="false">
      <c r="A66" s="318"/>
      <c r="B66" s="319"/>
      <c r="C66" s="319" t="s">
        <v>949</v>
      </c>
      <c r="D66" s="319"/>
      <c r="E66" s="320" t="n">
        <v>0.984</v>
      </c>
      <c r="F66" s="320"/>
      <c r="G66" s="320"/>
    </row>
    <row r="67" s="1" customFormat="true" ht="11.25" hidden="false" customHeight="false" outlineLevel="0" collapsed="false">
      <c r="A67" s="318"/>
      <c r="B67" s="319"/>
      <c r="C67" s="319" t="s">
        <v>950</v>
      </c>
      <c r="D67" s="319"/>
      <c r="E67" s="320" t="n">
        <v>1.143</v>
      </c>
      <c r="F67" s="320"/>
      <c r="G67" s="320"/>
    </row>
    <row r="68" s="1" customFormat="true" ht="11.25" hidden="false" customHeight="false" outlineLevel="0" collapsed="false">
      <c r="A68" s="321"/>
      <c r="B68" s="322"/>
      <c r="C68" s="322" t="s">
        <v>174</v>
      </c>
      <c r="D68" s="322"/>
      <c r="E68" s="323" t="n">
        <v>4.018</v>
      </c>
      <c r="F68" s="323"/>
      <c r="G68" s="323"/>
    </row>
    <row r="69" s="1" customFormat="true" ht="22.5" hidden="false" customHeight="false" outlineLevel="0" collapsed="false">
      <c r="A69" s="315" t="n">
        <v>15</v>
      </c>
      <c r="B69" s="316" t="s">
        <v>951</v>
      </c>
      <c r="C69" s="316" t="s">
        <v>952</v>
      </c>
      <c r="D69" s="316" t="s">
        <v>452</v>
      </c>
      <c r="E69" s="317" t="n">
        <v>20.914</v>
      </c>
      <c r="F69" s="317"/>
      <c r="G69" s="317"/>
    </row>
    <row r="70" s="1" customFormat="true" ht="11.25" hidden="false" customHeight="false" outlineLevel="0" collapsed="false">
      <c r="A70" s="318"/>
      <c r="B70" s="319"/>
      <c r="C70" s="319" t="s">
        <v>953</v>
      </c>
      <c r="D70" s="319"/>
      <c r="E70" s="320" t="n">
        <v>18.63</v>
      </c>
      <c r="F70" s="320"/>
      <c r="G70" s="320"/>
    </row>
    <row r="71" s="1" customFormat="true" ht="11.25" hidden="false" customHeight="false" outlineLevel="0" collapsed="false">
      <c r="A71" s="324"/>
      <c r="B71" s="325"/>
      <c r="C71" s="325" t="s">
        <v>954</v>
      </c>
      <c r="D71" s="325"/>
      <c r="E71" s="326"/>
      <c r="F71" s="326"/>
      <c r="G71" s="326"/>
    </row>
    <row r="72" s="1" customFormat="true" ht="11.25" hidden="false" customHeight="false" outlineLevel="0" collapsed="false">
      <c r="A72" s="318"/>
      <c r="B72" s="319"/>
      <c r="C72" s="319" t="s">
        <v>955</v>
      </c>
      <c r="D72" s="319"/>
      <c r="E72" s="320" t="n">
        <v>2.284</v>
      </c>
      <c r="F72" s="320"/>
      <c r="G72" s="320"/>
    </row>
    <row r="73" s="1" customFormat="true" ht="11.25" hidden="false" customHeight="false" outlineLevel="0" collapsed="false">
      <c r="A73" s="321"/>
      <c r="B73" s="322"/>
      <c r="C73" s="322" t="s">
        <v>174</v>
      </c>
      <c r="D73" s="322"/>
      <c r="E73" s="323" t="n">
        <v>20.914</v>
      </c>
      <c r="F73" s="323"/>
      <c r="G73" s="323"/>
    </row>
    <row r="74" s="1" customFormat="true" ht="22.5" hidden="false" customHeight="false" outlineLevel="0" collapsed="false">
      <c r="A74" s="324"/>
      <c r="B74" s="325"/>
      <c r="C74" s="325" t="s">
        <v>956</v>
      </c>
      <c r="D74" s="325"/>
      <c r="E74" s="326"/>
      <c r="F74" s="326"/>
      <c r="G74" s="326"/>
    </row>
    <row r="75" s="1" customFormat="true" ht="11.25" hidden="false" customHeight="false" outlineLevel="0" collapsed="false">
      <c r="A75" s="315" t="n">
        <v>16</v>
      </c>
      <c r="B75" s="316" t="s">
        <v>957</v>
      </c>
      <c r="C75" s="316" t="s">
        <v>958</v>
      </c>
      <c r="D75" s="316" t="s">
        <v>177</v>
      </c>
      <c r="E75" s="317" t="n">
        <v>22.86</v>
      </c>
      <c r="F75" s="317"/>
      <c r="G75" s="317"/>
    </row>
    <row r="76" s="1" customFormat="true" ht="11.25" hidden="false" customHeight="false" outlineLevel="0" collapsed="false">
      <c r="A76" s="318"/>
      <c r="B76" s="319"/>
      <c r="C76" s="319" t="s">
        <v>959</v>
      </c>
      <c r="D76" s="319"/>
      <c r="E76" s="320" t="n">
        <v>4.5</v>
      </c>
      <c r="F76" s="320"/>
      <c r="G76" s="320"/>
    </row>
    <row r="77" s="1" customFormat="true" ht="11.25" hidden="false" customHeight="false" outlineLevel="0" collapsed="false">
      <c r="A77" s="324"/>
      <c r="B77" s="325"/>
      <c r="C77" s="325" t="s">
        <v>954</v>
      </c>
      <c r="D77" s="325"/>
      <c r="E77" s="326"/>
      <c r="F77" s="326"/>
      <c r="G77" s="326"/>
    </row>
    <row r="78" s="1" customFormat="true" ht="11.25" hidden="false" customHeight="false" outlineLevel="0" collapsed="false">
      <c r="A78" s="318"/>
      <c r="B78" s="319"/>
      <c r="C78" s="319" t="s">
        <v>960</v>
      </c>
      <c r="D78" s="319"/>
      <c r="E78" s="320" t="n">
        <v>3.135</v>
      </c>
      <c r="F78" s="320"/>
      <c r="G78" s="320"/>
    </row>
    <row r="79" s="1" customFormat="true" ht="11.25" hidden="false" customHeight="false" outlineLevel="0" collapsed="false">
      <c r="A79" s="318"/>
      <c r="B79" s="319"/>
      <c r="C79" s="319" t="s">
        <v>961</v>
      </c>
      <c r="D79" s="319"/>
      <c r="E79" s="320" t="n">
        <v>15.225</v>
      </c>
      <c r="F79" s="320"/>
      <c r="G79" s="320"/>
    </row>
    <row r="80" s="1" customFormat="true" ht="11.25" hidden="false" customHeight="false" outlineLevel="0" collapsed="false">
      <c r="A80" s="321"/>
      <c r="B80" s="322"/>
      <c r="C80" s="322" t="s">
        <v>174</v>
      </c>
      <c r="D80" s="322"/>
      <c r="E80" s="323" t="n">
        <v>22.86</v>
      </c>
      <c r="F80" s="323"/>
      <c r="G80" s="323"/>
    </row>
    <row r="81" s="1" customFormat="true" ht="11.25" hidden="false" customHeight="false" outlineLevel="0" collapsed="false">
      <c r="A81" s="315" t="n">
        <v>17</v>
      </c>
      <c r="B81" s="316" t="s">
        <v>962</v>
      </c>
      <c r="C81" s="316" t="s">
        <v>963</v>
      </c>
      <c r="D81" s="316" t="s">
        <v>177</v>
      </c>
      <c r="E81" s="317" t="n">
        <v>22.87</v>
      </c>
      <c r="F81" s="317"/>
      <c r="G81" s="317"/>
    </row>
    <row r="82" s="1" customFormat="true" ht="11.25" hidden="false" customHeight="false" outlineLevel="0" collapsed="false">
      <c r="A82" s="315" t="n">
        <v>18</v>
      </c>
      <c r="B82" s="316" t="s">
        <v>964</v>
      </c>
      <c r="C82" s="316" t="s">
        <v>965</v>
      </c>
      <c r="D82" s="316" t="s">
        <v>399</v>
      </c>
      <c r="E82" s="317" t="n">
        <v>1.117</v>
      </c>
      <c r="F82" s="317"/>
      <c r="G82" s="317"/>
    </row>
    <row r="83" s="1" customFormat="true" ht="11.25" hidden="false" customHeight="false" outlineLevel="0" collapsed="false">
      <c r="A83" s="324"/>
      <c r="B83" s="325"/>
      <c r="C83" s="325" t="s">
        <v>966</v>
      </c>
      <c r="D83" s="325"/>
      <c r="E83" s="326"/>
      <c r="F83" s="326"/>
      <c r="G83" s="326"/>
    </row>
    <row r="84" s="1" customFormat="true" ht="11.25" hidden="false" customHeight="false" outlineLevel="0" collapsed="false">
      <c r="A84" s="318"/>
      <c r="B84" s="319"/>
      <c r="C84" s="319" t="s">
        <v>967</v>
      </c>
      <c r="D84" s="319"/>
      <c r="E84" s="320" t="n">
        <v>0.372</v>
      </c>
      <c r="F84" s="320"/>
      <c r="G84" s="320"/>
    </row>
    <row r="85" s="1" customFormat="true" ht="11.25" hidden="false" customHeight="false" outlineLevel="0" collapsed="false">
      <c r="A85" s="324"/>
      <c r="B85" s="325"/>
      <c r="C85" s="325" t="s">
        <v>968</v>
      </c>
      <c r="D85" s="325"/>
      <c r="E85" s="326"/>
      <c r="F85" s="326"/>
      <c r="G85" s="326"/>
    </row>
    <row r="86" s="1" customFormat="true" ht="11.25" hidden="false" customHeight="false" outlineLevel="0" collapsed="false">
      <c r="A86" s="318"/>
      <c r="B86" s="319"/>
      <c r="C86" s="319" t="s">
        <v>969</v>
      </c>
      <c r="D86" s="319"/>
      <c r="E86" s="320" t="n">
        <v>0.745</v>
      </c>
      <c r="F86" s="320"/>
      <c r="G86" s="320"/>
    </row>
    <row r="87" s="1" customFormat="true" ht="11.25" hidden="false" customHeight="false" outlineLevel="0" collapsed="false">
      <c r="A87" s="321"/>
      <c r="B87" s="322"/>
      <c r="C87" s="322" t="s">
        <v>174</v>
      </c>
      <c r="D87" s="322"/>
      <c r="E87" s="323" t="n">
        <v>1.117</v>
      </c>
      <c r="F87" s="323"/>
      <c r="G87" s="323"/>
    </row>
    <row r="88" s="1" customFormat="true" ht="22.5" hidden="false" customHeight="false" outlineLevel="0" collapsed="false">
      <c r="A88" s="315" t="n">
        <v>19</v>
      </c>
      <c r="B88" s="316" t="s">
        <v>970</v>
      </c>
      <c r="C88" s="316" t="s">
        <v>971</v>
      </c>
      <c r="D88" s="316" t="s">
        <v>177</v>
      </c>
      <c r="E88" s="317" t="n">
        <v>41.08</v>
      </c>
      <c r="F88" s="317"/>
      <c r="G88" s="317"/>
    </row>
    <row r="89" s="1" customFormat="true" ht="11.25" hidden="false" customHeight="false" outlineLevel="0" collapsed="false">
      <c r="A89" s="324"/>
      <c r="B89" s="325"/>
      <c r="C89" s="325" t="s">
        <v>972</v>
      </c>
      <c r="D89" s="325"/>
      <c r="E89" s="326"/>
      <c r="F89" s="326"/>
      <c r="G89" s="326"/>
    </row>
    <row r="90" s="1" customFormat="true" ht="11.25" hidden="false" customHeight="false" outlineLevel="0" collapsed="false">
      <c r="A90" s="318"/>
      <c r="B90" s="319"/>
      <c r="C90" s="319" t="s">
        <v>973</v>
      </c>
      <c r="D90" s="319"/>
      <c r="E90" s="320" t="n">
        <v>41.08</v>
      </c>
      <c r="F90" s="320"/>
      <c r="G90" s="320"/>
    </row>
    <row r="91" s="1" customFormat="true" ht="11.25" hidden="false" customHeight="false" outlineLevel="0" collapsed="false">
      <c r="A91" s="321"/>
      <c r="B91" s="322" t="s">
        <v>974</v>
      </c>
      <c r="C91" s="322" t="s">
        <v>174</v>
      </c>
      <c r="D91" s="322"/>
      <c r="E91" s="323" t="n">
        <v>41.08</v>
      </c>
      <c r="F91" s="323"/>
      <c r="G91" s="323"/>
    </row>
    <row r="92" s="1" customFormat="true" ht="11.25" hidden="false" customHeight="false" outlineLevel="0" collapsed="false">
      <c r="A92" s="330" t="n">
        <v>20</v>
      </c>
      <c r="B92" s="331" t="s">
        <v>975</v>
      </c>
      <c r="C92" s="331" t="s">
        <v>976</v>
      </c>
      <c r="D92" s="331" t="s">
        <v>177</v>
      </c>
      <c r="E92" s="332" t="n">
        <v>47.242</v>
      </c>
      <c r="F92" s="332"/>
      <c r="G92" s="332"/>
    </row>
    <row r="93" s="1" customFormat="true" ht="11.25" hidden="false" customHeight="false" outlineLevel="0" collapsed="false">
      <c r="A93" s="318"/>
      <c r="B93" s="319"/>
      <c r="C93" s="319" t="s">
        <v>977</v>
      </c>
      <c r="D93" s="319"/>
      <c r="E93" s="320" t="n">
        <v>47.242</v>
      </c>
      <c r="F93" s="320"/>
      <c r="G93" s="320"/>
    </row>
    <row r="94" s="1" customFormat="true" ht="11.25" hidden="false" customHeight="false" outlineLevel="0" collapsed="false">
      <c r="A94" s="321"/>
      <c r="B94" s="322"/>
      <c r="C94" s="322" t="s">
        <v>174</v>
      </c>
      <c r="D94" s="322"/>
      <c r="E94" s="323" t="n">
        <v>47.242</v>
      </c>
      <c r="F94" s="323"/>
      <c r="G94" s="323"/>
    </row>
    <row r="95" s="1" customFormat="true" ht="12.75" hidden="false" customHeight="false" outlineLevel="0" collapsed="false">
      <c r="A95" s="312"/>
      <c r="B95" s="313" t="s">
        <v>47</v>
      </c>
      <c r="C95" s="313" t="s">
        <v>152</v>
      </c>
      <c r="D95" s="313"/>
      <c r="E95" s="314"/>
      <c r="F95" s="314"/>
      <c r="G95" s="314"/>
    </row>
    <row r="96" s="1" customFormat="true" ht="33.75" hidden="false" customHeight="false" outlineLevel="0" collapsed="false">
      <c r="A96" s="315" t="n">
        <v>21</v>
      </c>
      <c r="B96" s="316" t="s">
        <v>978</v>
      </c>
      <c r="C96" s="359" t="s">
        <v>979</v>
      </c>
      <c r="D96" s="316" t="s">
        <v>172</v>
      </c>
      <c r="E96" s="317" t="n">
        <v>75</v>
      </c>
      <c r="F96" s="317"/>
      <c r="G96" s="317"/>
    </row>
    <row r="97" s="1" customFormat="true" ht="11.25" hidden="false" customHeight="false" outlineLevel="0" collapsed="false">
      <c r="A97" s="324"/>
      <c r="B97" s="325"/>
      <c r="C97" s="325" t="s">
        <v>980</v>
      </c>
      <c r="D97" s="325"/>
      <c r="E97" s="326"/>
      <c r="F97" s="326"/>
      <c r="G97" s="326"/>
    </row>
    <row r="98" s="1" customFormat="true" ht="11.25" hidden="false" customHeight="false" outlineLevel="0" collapsed="false">
      <c r="A98" s="318"/>
      <c r="B98" s="319"/>
      <c r="C98" s="319" t="s">
        <v>981</v>
      </c>
      <c r="D98" s="319"/>
      <c r="E98" s="320" t="n">
        <v>75</v>
      </c>
      <c r="F98" s="320"/>
      <c r="G98" s="320"/>
    </row>
    <row r="99" s="1" customFormat="true" ht="11.25" hidden="false" customHeight="false" outlineLevel="0" collapsed="false">
      <c r="A99" s="321"/>
      <c r="B99" s="322"/>
      <c r="C99" s="322" t="s">
        <v>174</v>
      </c>
      <c r="D99" s="322"/>
      <c r="E99" s="323" t="n">
        <v>75</v>
      </c>
      <c r="F99" s="323"/>
      <c r="G99" s="323"/>
    </row>
    <row r="100" s="1" customFormat="true" ht="22.5" hidden="false" customHeight="false" outlineLevel="0" collapsed="false">
      <c r="A100" s="315" t="n">
        <v>22</v>
      </c>
      <c r="B100" s="316" t="s">
        <v>982</v>
      </c>
      <c r="C100" s="316" t="s">
        <v>983</v>
      </c>
      <c r="D100" s="316" t="s">
        <v>452</v>
      </c>
      <c r="E100" s="317" t="n">
        <v>3.778</v>
      </c>
      <c r="F100" s="317"/>
      <c r="G100" s="317"/>
    </row>
    <row r="101" s="1" customFormat="true" ht="11.25" hidden="false" customHeight="false" outlineLevel="0" collapsed="false">
      <c r="A101" s="324"/>
      <c r="B101" s="325"/>
      <c r="C101" s="325" t="s">
        <v>984</v>
      </c>
      <c r="D101" s="325"/>
      <c r="E101" s="326"/>
      <c r="F101" s="326"/>
      <c r="G101" s="326"/>
    </row>
    <row r="102" s="1" customFormat="true" ht="11.25" hidden="false" customHeight="false" outlineLevel="0" collapsed="false">
      <c r="A102" s="318"/>
      <c r="B102" s="319"/>
      <c r="C102" s="319" t="s">
        <v>985</v>
      </c>
      <c r="D102" s="319"/>
      <c r="E102" s="320" t="n">
        <v>2.353</v>
      </c>
      <c r="F102" s="320"/>
      <c r="G102" s="320"/>
    </row>
    <row r="103" s="1" customFormat="true" ht="11.25" hidden="false" customHeight="false" outlineLevel="0" collapsed="false">
      <c r="A103" s="324"/>
      <c r="B103" s="325"/>
      <c r="C103" s="325" t="s">
        <v>986</v>
      </c>
      <c r="D103" s="325"/>
      <c r="E103" s="326"/>
      <c r="F103" s="326"/>
      <c r="G103" s="326"/>
    </row>
    <row r="104" s="1" customFormat="true" ht="11.25" hidden="false" customHeight="false" outlineLevel="0" collapsed="false">
      <c r="A104" s="318"/>
      <c r="B104" s="319"/>
      <c r="C104" s="319" t="s">
        <v>987</v>
      </c>
      <c r="D104" s="319"/>
      <c r="E104" s="320" t="n">
        <v>1.425</v>
      </c>
      <c r="F104" s="320"/>
      <c r="G104" s="320"/>
    </row>
    <row r="105" s="1" customFormat="true" ht="11.25" hidden="false" customHeight="false" outlineLevel="0" collapsed="false">
      <c r="A105" s="321"/>
      <c r="B105" s="322"/>
      <c r="C105" s="322" t="s">
        <v>174</v>
      </c>
      <c r="D105" s="322"/>
      <c r="E105" s="323" t="n">
        <v>3.778</v>
      </c>
      <c r="F105" s="323"/>
      <c r="G105" s="323"/>
    </row>
    <row r="106" s="1" customFormat="true" ht="22.5" hidden="false" customHeight="false" outlineLevel="0" collapsed="false">
      <c r="A106" s="324"/>
      <c r="B106" s="325"/>
      <c r="C106" s="325" t="s">
        <v>988</v>
      </c>
      <c r="D106" s="325"/>
      <c r="E106" s="326"/>
      <c r="F106" s="326"/>
      <c r="G106" s="326"/>
    </row>
    <row r="107" s="1" customFormat="true" ht="11.25" hidden="false" customHeight="false" outlineLevel="0" collapsed="false">
      <c r="A107" s="315" t="n">
        <v>23</v>
      </c>
      <c r="B107" s="316" t="s">
        <v>989</v>
      </c>
      <c r="C107" s="316" t="s">
        <v>990</v>
      </c>
      <c r="D107" s="316" t="s">
        <v>452</v>
      </c>
      <c r="E107" s="317" t="n">
        <v>12.291</v>
      </c>
      <c r="F107" s="317"/>
      <c r="G107" s="317"/>
    </row>
    <row r="108" s="1" customFormat="true" ht="11.25" hidden="false" customHeight="false" outlineLevel="0" collapsed="false">
      <c r="A108" s="324"/>
      <c r="B108" s="325"/>
      <c r="C108" s="325" t="s">
        <v>991</v>
      </c>
      <c r="D108" s="325"/>
      <c r="E108" s="326"/>
      <c r="F108" s="326"/>
      <c r="G108" s="326"/>
    </row>
    <row r="109" s="1" customFormat="true" ht="11.25" hidden="false" customHeight="false" outlineLevel="0" collapsed="false">
      <c r="A109" s="324"/>
      <c r="B109" s="325"/>
      <c r="C109" s="325" t="s">
        <v>992</v>
      </c>
      <c r="D109" s="325"/>
      <c r="E109" s="326"/>
      <c r="F109" s="326"/>
      <c r="G109" s="326"/>
    </row>
    <row r="110" s="1" customFormat="true" ht="11.25" hidden="false" customHeight="false" outlineLevel="0" collapsed="false">
      <c r="A110" s="318"/>
      <c r="B110" s="319"/>
      <c r="C110" s="319" t="s">
        <v>993</v>
      </c>
      <c r="D110" s="319"/>
      <c r="E110" s="320" t="n">
        <v>0.957</v>
      </c>
      <c r="F110" s="320"/>
      <c r="G110" s="320"/>
    </row>
    <row r="111" s="1" customFormat="true" ht="11.25" hidden="false" customHeight="false" outlineLevel="0" collapsed="false">
      <c r="A111" s="318"/>
      <c r="B111" s="319"/>
      <c r="C111" s="319" t="s">
        <v>994</v>
      </c>
      <c r="D111" s="319"/>
      <c r="E111" s="320" t="n">
        <v>1.287</v>
      </c>
      <c r="F111" s="320"/>
      <c r="G111" s="320"/>
    </row>
    <row r="112" s="1" customFormat="true" ht="11.25" hidden="false" customHeight="false" outlineLevel="0" collapsed="false">
      <c r="A112" s="318"/>
      <c r="B112" s="319"/>
      <c r="C112" s="319" t="s">
        <v>995</v>
      </c>
      <c r="D112" s="319"/>
      <c r="E112" s="320" t="n">
        <v>1.43</v>
      </c>
      <c r="F112" s="320"/>
      <c r="G112" s="320"/>
    </row>
    <row r="113" s="1" customFormat="true" ht="11.25" hidden="false" customHeight="false" outlineLevel="0" collapsed="false">
      <c r="A113" s="324"/>
      <c r="B113" s="325"/>
      <c r="C113" s="325" t="s">
        <v>996</v>
      </c>
      <c r="D113" s="325"/>
      <c r="E113" s="326"/>
      <c r="F113" s="326"/>
      <c r="G113" s="326"/>
    </row>
    <row r="114" s="1" customFormat="true" ht="11.25" hidden="false" customHeight="false" outlineLevel="0" collapsed="false">
      <c r="A114" s="318"/>
      <c r="B114" s="319"/>
      <c r="C114" s="319" t="s">
        <v>997</v>
      </c>
      <c r="D114" s="319"/>
      <c r="E114" s="320" t="n">
        <v>0.947</v>
      </c>
      <c r="F114" s="320"/>
      <c r="G114" s="320"/>
    </row>
    <row r="115" s="1" customFormat="true" ht="11.25" hidden="false" customHeight="false" outlineLevel="0" collapsed="false">
      <c r="A115" s="318"/>
      <c r="B115" s="319"/>
      <c r="C115" s="319" t="s">
        <v>998</v>
      </c>
      <c r="D115" s="319"/>
      <c r="E115" s="320" t="n">
        <v>1.274</v>
      </c>
      <c r="F115" s="320"/>
      <c r="G115" s="320"/>
    </row>
    <row r="116" s="1" customFormat="true" ht="11.25" hidden="false" customHeight="false" outlineLevel="0" collapsed="false">
      <c r="A116" s="318"/>
      <c r="B116" s="319"/>
      <c r="C116" s="319" t="s">
        <v>999</v>
      </c>
      <c r="D116" s="319"/>
      <c r="E116" s="320" t="n">
        <v>0.715</v>
      </c>
      <c r="F116" s="320"/>
      <c r="G116" s="320"/>
    </row>
    <row r="117" s="1" customFormat="true" ht="11.25" hidden="false" customHeight="false" outlineLevel="0" collapsed="false">
      <c r="A117" s="324"/>
      <c r="B117" s="325"/>
      <c r="C117" s="325" t="s">
        <v>1000</v>
      </c>
      <c r="D117" s="325"/>
      <c r="E117" s="326"/>
      <c r="F117" s="326"/>
      <c r="G117" s="326"/>
    </row>
    <row r="118" s="1" customFormat="true" ht="11.25" hidden="false" customHeight="false" outlineLevel="0" collapsed="false">
      <c r="A118" s="318"/>
      <c r="B118" s="319"/>
      <c r="C118" s="319" t="s">
        <v>1001</v>
      </c>
      <c r="D118" s="319"/>
      <c r="E118" s="320" t="n">
        <v>1.615</v>
      </c>
      <c r="F118" s="320"/>
      <c r="G118" s="320"/>
    </row>
    <row r="119" s="1" customFormat="true" ht="11.25" hidden="false" customHeight="false" outlineLevel="0" collapsed="false">
      <c r="A119" s="318"/>
      <c r="B119" s="319"/>
      <c r="C119" s="319" t="s">
        <v>1002</v>
      </c>
      <c r="D119" s="319"/>
      <c r="E119" s="320" t="n">
        <v>0.573</v>
      </c>
      <c r="F119" s="320"/>
      <c r="G119" s="320"/>
    </row>
    <row r="120" s="1" customFormat="true" ht="11.25" hidden="false" customHeight="false" outlineLevel="0" collapsed="false">
      <c r="A120" s="318"/>
      <c r="B120" s="319"/>
      <c r="C120" s="319" t="s">
        <v>1003</v>
      </c>
      <c r="D120" s="319"/>
      <c r="E120" s="320" t="n">
        <v>3.493</v>
      </c>
      <c r="F120" s="320"/>
      <c r="G120" s="320"/>
    </row>
    <row r="121" s="1" customFormat="true" ht="11.25" hidden="false" customHeight="false" outlineLevel="0" collapsed="false">
      <c r="A121" s="321"/>
      <c r="B121" s="322"/>
      <c r="C121" s="322" t="s">
        <v>174</v>
      </c>
      <c r="D121" s="322"/>
      <c r="E121" s="323" t="n">
        <v>12.291</v>
      </c>
      <c r="F121" s="323"/>
      <c r="G121" s="323"/>
    </row>
    <row r="122" s="1" customFormat="true" ht="22.5" hidden="false" customHeight="false" outlineLevel="0" collapsed="false">
      <c r="A122" s="324"/>
      <c r="B122" s="325"/>
      <c r="C122" s="325" t="s">
        <v>956</v>
      </c>
      <c r="D122" s="325"/>
      <c r="E122" s="326"/>
      <c r="F122" s="326"/>
      <c r="G122" s="326"/>
    </row>
    <row r="123" s="1" customFormat="true" ht="22.5" hidden="false" customHeight="false" outlineLevel="0" collapsed="false">
      <c r="A123" s="315" t="n">
        <v>24</v>
      </c>
      <c r="B123" s="316" t="s">
        <v>1004</v>
      </c>
      <c r="C123" s="316" t="s">
        <v>1005</v>
      </c>
      <c r="D123" s="316" t="s">
        <v>177</v>
      </c>
      <c r="E123" s="317" t="n">
        <v>79.165</v>
      </c>
      <c r="F123" s="317"/>
      <c r="G123" s="317"/>
    </row>
    <row r="124" s="1" customFormat="true" ht="11.25" hidden="false" customHeight="false" outlineLevel="0" collapsed="false">
      <c r="A124" s="324"/>
      <c r="B124" s="325"/>
      <c r="C124" s="325" t="s">
        <v>991</v>
      </c>
      <c r="D124" s="325"/>
      <c r="E124" s="326"/>
      <c r="F124" s="326"/>
      <c r="G124" s="326"/>
    </row>
    <row r="125" s="1" customFormat="true" ht="11.25" hidden="false" customHeight="false" outlineLevel="0" collapsed="false">
      <c r="A125" s="324"/>
      <c r="B125" s="325"/>
      <c r="C125" s="325" t="s">
        <v>992</v>
      </c>
      <c r="D125" s="325"/>
      <c r="E125" s="326"/>
      <c r="F125" s="326"/>
      <c r="G125" s="326"/>
    </row>
    <row r="126" s="1" customFormat="true" ht="11.25" hidden="false" customHeight="false" outlineLevel="0" collapsed="false">
      <c r="A126" s="318"/>
      <c r="B126" s="319"/>
      <c r="C126" s="319" t="s">
        <v>1006</v>
      </c>
      <c r="D126" s="319"/>
      <c r="E126" s="320" t="n">
        <v>6.161</v>
      </c>
      <c r="F126" s="320"/>
      <c r="G126" s="320"/>
    </row>
    <row r="127" s="1" customFormat="true" ht="11.25" hidden="false" customHeight="false" outlineLevel="0" collapsed="false">
      <c r="A127" s="318"/>
      <c r="B127" s="319"/>
      <c r="C127" s="319" t="s">
        <v>1007</v>
      </c>
      <c r="D127" s="319"/>
      <c r="E127" s="320" t="n">
        <v>8.291</v>
      </c>
      <c r="F127" s="320"/>
      <c r="G127" s="320"/>
    </row>
    <row r="128" s="1" customFormat="true" ht="11.25" hidden="false" customHeight="false" outlineLevel="0" collapsed="false">
      <c r="A128" s="318"/>
      <c r="B128" s="319"/>
      <c r="C128" s="319" t="s">
        <v>1008</v>
      </c>
      <c r="D128" s="319"/>
      <c r="E128" s="320" t="n">
        <v>9.208</v>
      </c>
      <c r="F128" s="320"/>
      <c r="G128" s="320"/>
    </row>
    <row r="129" s="1" customFormat="true" ht="11.25" hidden="false" customHeight="false" outlineLevel="0" collapsed="false">
      <c r="A129" s="324"/>
      <c r="B129" s="325"/>
      <c r="C129" s="325" t="s">
        <v>996</v>
      </c>
      <c r="D129" s="325"/>
      <c r="E129" s="326"/>
      <c r="F129" s="326"/>
      <c r="G129" s="326"/>
    </row>
    <row r="130" s="1" customFormat="true" ht="11.25" hidden="false" customHeight="false" outlineLevel="0" collapsed="false">
      <c r="A130" s="318"/>
      <c r="B130" s="319"/>
      <c r="C130" s="319" t="s">
        <v>1009</v>
      </c>
      <c r="D130" s="319"/>
      <c r="E130" s="320" t="n">
        <v>6.1</v>
      </c>
      <c r="F130" s="320"/>
      <c r="G130" s="320"/>
    </row>
    <row r="131" s="1" customFormat="true" ht="11.25" hidden="false" customHeight="false" outlineLevel="0" collapsed="false">
      <c r="A131" s="318"/>
      <c r="B131" s="319"/>
      <c r="C131" s="319" t="s">
        <v>1010</v>
      </c>
      <c r="D131" s="319"/>
      <c r="E131" s="320" t="n">
        <v>8.208</v>
      </c>
      <c r="F131" s="320"/>
      <c r="G131" s="320"/>
    </row>
    <row r="132" s="1" customFormat="true" ht="11.25" hidden="false" customHeight="false" outlineLevel="0" collapsed="false">
      <c r="A132" s="318"/>
      <c r="B132" s="319"/>
      <c r="C132" s="319" t="s">
        <v>1011</v>
      </c>
      <c r="D132" s="319"/>
      <c r="E132" s="320" t="n">
        <v>4.604</v>
      </c>
      <c r="F132" s="320"/>
      <c r="G132" s="320"/>
    </row>
    <row r="133" s="1" customFormat="true" ht="11.25" hidden="false" customHeight="false" outlineLevel="0" collapsed="false">
      <c r="A133" s="324"/>
      <c r="B133" s="325"/>
      <c r="C133" s="325" t="s">
        <v>1000</v>
      </c>
      <c r="D133" s="325"/>
      <c r="E133" s="326"/>
      <c r="F133" s="326"/>
      <c r="G133" s="326"/>
    </row>
    <row r="134" s="1" customFormat="true" ht="11.25" hidden="false" customHeight="false" outlineLevel="0" collapsed="false">
      <c r="A134" s="318"/>
      <c r="B134" s="319"/>
      <c r="C134" s="319" t="s">
        <v>1012</v>
      </c>
      <c r="D134" s="319"/>
      <c r="E134" s="320" t="n">
        <v>10.405</v>
      </c>
      <c r="F134" s="320"/>
      <c r="G134" s="320"/>
    </row>
    <row r="135" s="1" customFormat="true" ht="11.25" hidden="false" customHeight="false" outlineLevel="0" collapsed="false">
      <c r="A135" s="318"/>
      <c r="B135" s="319"/>
      <c r="C135" s="319" t="s">
        <v>1013</v>
      </c>
      <c r="D135" s="319"/>
      <c r="E135" s="320" t="n">
        <v>3.692</v>
      </c>
      <c r="F135" s="320"/>
      <c r="G135" s="320"/>
    </row>
    <row r="136" s="1" customFormat="true" ht="11.25" hidden="false" customHeight="false" outlineLevel="0" collapsed="false">
      <c r="A136" s="318"/>
      <c r="B136" s="319"/>
      <c r="C136" s="319" t="s">
        <v>1014</v>
      </c>
      <c r="D136" s="319"/>
      <c r="E136" s="320" t="n">
        <v>22.496</v>
      </c>
      <c r="F136" s="320"/>
      <c r="G136" s="320"/>
    </row>
    <row r="137" s="1" customFormat="true" ht="11.25" hidden="false" customHeight="false" outlineLevel="0" collapsed="false">
      <c r="A137" s="321"/>
      <c r="B137" s="322"/>
      <c r="C137" s="322" t="s">
        <v>174</v>
      </c>
      <c r="D137" s="322"/>
      <c r="E137" s="323" t="n">
        <v>79.165</v>
      </c>
      <c r="F137" s="323"/>
      <c r="G137" s="323"/>
    </row>
    <row r="138" s="1" customFormat="true" ht="22.5" hidden="false" customHeight="false" outlineLevel="0" collapsed="false">
      <c r="A138" s="315" t="n">
        <v>25</v>
      </c>
      <c r="B138" s="316" t="s">
        <v>1015</v>
      </c>
      <c r="C138" s="316" t="s">
        <v>1016</v>
      </c>
      <c r="D138" s="316" t="s">
        <v>177</v>
      </c>
      <c r="E138" s="317" t="n">
        <v>79.17</v>
      </c>
      <c r="F138" s="317"/>
      <c r="G138" s="317"/>
    </row>
    <row r="139" s="1" customFormat="true" ht="22.5" hidden="false" customHeight="false" outlineLevel="0" collapsed="false">
      <c r="A139" s="315" t="n">
        <v>26</v>
      </c>
      <c r="B139" s="316" t="s">
        <v>1017</v>
      </c>
      <c r="C139" s="316" t="s">
        <v>1018</v>
      </c>
      <c r="D139" s="316" t="s">
        <v>393</v>
      </c>
      <c r="E139" s="317" t="n">
        <v>1</v>
      </c>
      <c r="F139" s="317"/>
      <c r="G139" s="317"/>
    </row>
    <row r="140" s="1" customFormat="true" ht="11.25" hidden="false" customHeight="false" outlineLevel="0" collapsed="false">
      <c r="A140" s="324"/>
      <c r="B140" s="325"/>
      <c r="C140" s="325" t="s">
        <v>1019</v>
      </c>
      <c r="D140" s="325"/>
      <c r="E140" s="326"/>
      <c r="F140" s="326"/>
      <c r="G140" s="326"/>
    </row>
    <row r="141" s="1" customFormat="true" ht="11.25" hidden="false" customHeight="false" outlineLevel="0" collapsed="false">
      <c r="A141" s="318"/>
      <c r="B141" s="319"/>
      <c r="C141" s="319" t="s">
        <v>667</v>
      </c>
      <c r="D141" s="319"/>
      <c r="E141" s="320" t="n">
        <v>1</v>
      </c>
      <c r="F141" s="320"/>
      <c r="G141" s="320"/>
    </row>
    <row r="142" s="1" customFormat="true" ht="11.25" hidden="false" customHeight="false" outlineLevel="0" collapsed="false">
      <c r="A142" s="321"/>
      <c r="B142" s="322"/>
      <c r="C142" s="322" t="s">
        <v>174</v>
      </c>
      <c r="D142" s="322"/>
      <c r="E142" s="323" t="n">
        <v>1</v>
      </c>
      <c r="F142" s="323"/>
      <c r="G142" s="323"/>
    </row>
    <row r="143" s="1" customFormat="true" ht="22.5" hidden="false" customHeight="false" outlineLevel="0" collapsed="false">
      <c r="A143" s="315" t="n">
        <v>27</v>
      </c>
      <c r="B143" s="316" t="s">
        <v>1020</v>
      </c>
      <c r="C143" s="316" t="s">
        <v>1021</v>
      </c>
      <c r="D143" s="316" t="s">
        <v>177</v>
      </c>
      <c r="E143" s="317" t="n">
        <v>8.4</v>
      </c>
      <c r="F143" s="317"/>
      <c r="G143" s="317"/>
    </row>
    <row r="144" s="1" customFormat="true" ht="11.25" hidden="false" customHeight="false" outlineLevel="0" collapsed="false">
      <c r="A144" s="324"/>
      <c r="B144" s="325"/>
      <c r="C144" s="325" t="s">
        <v>1022</v>
      </c>
      <c r="D144" s="325"/>
      <c r="E144" s="326"/>
      <c r="F144" s="326"/>
      <c r="G144" s="326"/>
    </row>
    <row r="145" s="1" customFormat="true" ht="11.25" hidden="false" customHeight="false" outlineLevel="0" collapsed="false">
      <c r="A145" s="318"/>
      <c r="B145" s="319"/>
      <c r="C145" s="319" t="s">
        <v>1023</v>
      </c>
      <c r="D145" s="319"/>
      <c r="E145" s="320" t="n">
        <v>1.35</v>
      </c>
      <c r="F145" s="320"/>
      <c r="G145" s="320"/>
    </row>
    <row r="146" s="1" customFormat="true" ht="11.25" hidden="false" customHeight="false" outlineLevel="0" collapsed="false">
      <c r="A146" s="324"/>
      <c r="B146" s="325"/>
      <c r="C146" s="325" t="s">
        <v>1024</v>
      </c>
      <c r="D146" s="325"/>
      <c r="E146" s="326"/>
      <c r="F146" s="326"/>
      <c r="G146" s="326"/>
    </row>
    <row r="147" s="1" customFormat="true" ht="11.25" hidden="false" customHeight="false" outlineLevel="0" collapsed="false">
      <c r="A147" s="318"/>
      <c r="B147" s="319"/>
      <c r="C147" s="319" t="s">
        <v>1025</v>
      </c>
      <c r="D147" s="319"/>
      <c r="E147" s="320" t="n">
        <v>1.05</v>
      </c>
      <c r="F147" s="320"/>
      <c r="G147" s="320"/>
    </row>
    <row r="148" s="1" customFormat="true" ht="11.25" hidden="false" customHeight="false" outlineLevel="0" collapsed="false">
      <c r="A148" s="324"/>
      <c r="B148" s="325"/>
      <c r="C148" s="325" t="s">
        <v>1026</v>
      </c>
      <c r="D148" s="325"/>
      <c r="E148" s="326"/>
      <c r="F148" s="326"/>
      <c r="G148" s="326"/>
    </row>
    <row r="149" s="1" customFormat="true" ht="11.25" hidden="false" customHeight="false" outlineLevel="0" collapsed="false">
      <c r="A149" s="318"/>
      <c r="B149" s="319"/>
      <c r="C149" s="319" t="s">
        <v>1027</v>
      </c>
      <c r="D149" s="319"/>
      <c r="E149" s="320" t="n">
        <v>6</v>
      </c>
      <c r="F149" s="320"/>
      <c r="G149" s="320"/>
    </row>
    <row r="150" s="1" customFormat="true" ht="11.25" hidden="false" customHeight="false" outlineLevel="0" collapsed="false">
      <c r="A150" s="321"/>
      <c r="B150" s="322"/>
      <c r="C150" s="322" t="s">
        <v>174</v>
      </c>
      <c r="D150" s="322"/>
      <c r="E150" s="323" t="n">
        <v>8.4</v>
      </c>
      <c r="F150" s="323"/>
      <c r="G150" s="323"/>
    </row>
    <row r="151" s="1" customFormat="true" ht="11.25" hidden="false" customHeight="false" outlineLevel="0" collapsed="false">
      <c r="A151" s="324"/>
      <c r="B151" s="325"/>
      <c r="C151" s="325" t="s">
        <v>1028</v>
      </c>
      <c r="D151" s="325"/>
      <c r="E151" s="326"/>
      <c r="F151" s="326"/>
      <c r="G151" s="326"/>
    </row>
    <row r="152" s="1" customFormat="true" ht="11.25" hidden="false" customHeight="false" outlineLevel="0" collapsed="false">
      <c r="A152" s="315" t="n">
        <v>28</v>
      </c>
      <c r="B152" s="316" t="s">
        <v>1029</v>
      </c>
      <c r="C152" s="316" t="s">
        <v>1030</v>
      </c>
      <c r="D152" s="316" t="s">
        <v>177</v>
      </c>
      <c r="E152" s="317" t="n">
        <v>31.875</v>
      </c>
      <c r="F152" s="317"/>
      <c r="G152" s="317"/>
    </row>
    <row r="153" s="1" customFormat="true" ht="11.25" hidden="false" customHeight="false" outlineLevel="0" collapsed="false">
      <c r="A153" s="324"/>
      <c r="B153" s="325"/>
      <c r="C153" s="325" t="s">
        <v>1019</v>
      </c>
      <c r="D153" s="325"/>
      <c r="E153" s="326"/>
      <c r="F153" s="326"/>
      <c r="G153" s="326"/>
    </row>
    <row r="154" s="1" customFormat="true" ht="11.25" hidden="false" customHeight="false" outlineLevel="0" collapsed="false">
      <c r="A154" s="318"/>
      <c r="B154" s="319"/>
      <c r="C154" s="319" t="s">
        <v>1031</v>
      </c>
      <c r="D154" s="319"/>
      <c r="E154" s="320" t="n">
        <v>31.875</v>
      </c>
      <c r="F154" s="320"/>
      <c r="G154" s="320"/>
    </row>
    <row r="155" s="1" customFormat="true" ht="11.25" hidden="false" customHeight="false" outlineLevel="0" collapsed="false">
      <c r="A155" s="321"/>
      <c r="B155" s="322"/>
      <c r="C155" s="322" t="s">
        <v>174</v>
      </c>
      <c r="D155" s="322"/>
      <c r="E155" s="323" t="n">
        <v>31.875</v>
      </c>
      <c r="F155" s="323"/>
      <c r="G155" s="323"/>
    </row>
    <row r="156" s="1" customFormat="true" ht="12.75" hidden="false" customHeight="false" outlineLevel="0" collapsed="false">
      <c r="A156" s="312"/>
      <c r="B156" s="313" t="s">
        <v>53</v>
      </c>
      <c r="C156" s="313" t="s">
        <v>882</v>
      </c>
      <c r="D156" s="313"/>
      <c r="E156" s="314"/>
      <c r="F156" s="314"/>
      <c r="G156" s="314"/>
    </row>
    <row r="157" s="1" customFormat="true" ht="22.5" hidden="false" customHeight="false" outlineLevel="0" collapsed="false">
      <c r="A157" s="315" t="n">
        <v>29</v>
      </c>
      <c r="B157" s="316" t="s">
        <v>1032</v>
      </c>
      <c r="C157" s="316" t="s">
        <v>1033</v>
      </c>
      <c r="D157" s="316" t="s">
        <v>452</v>
      </c>
      <c r="E157" s="317" t="n">
        <v>0.656</v>
      </c>
      <c r="F157" s="317"/>
      <c r="G157" s="317"/>
    </row>
    <row r="158" s="1" customFormat="true" ht="11.25" hidden="false" customHeight="false" outlineLevel="0" collapsed="false">
      <c r="A158" s="324"/>
      <c r="B158" s="325"/>
      <c r="C158" s="325" t="s">
        <v>1034</v>
      </c>
      <c r="D158" s="325"/>
      <c r="E158" s="326"/>
      <c r="F158" s="326"/>
      <c r="G158" s="326"/>
    </row>
    <row r="159" s="1" customFormat="true" ht="11.25" hidden="false" customHeight="false" outlineLevel="0" collapsed="false">
      <c r="A159" s="318"/>
      <c r="B159" s="319"/>
      <c r="C159" s="319" t="s">
        <v>1035</v>
      </c>
      <c r="D159" s="319"/>
      <c r="E159" s="320" t="n">
        <v>1.016</v>
      </c>
      <c r="F159" s="320"/>
      <c r="G159" s="320"/>
    </row>
    <row r="160" s="1" customFormat="true" ht="11.25" hidden="false" customHeight="false" outlineLevel="0" collapsed="false">
      <c r="A160" s="318"/>
      <c r="B160" s="319"/>
      <c r="C160" s="319" t="s">
        <v>1036</v>
      </c>
      <c r="D160" s="319"/>
      <c r="E160" s="320" t="n">
        <v>-0.36</v>
      </c>
      <c r="F160" s="320"/>
      <c r="G160" s="320"/>
    </row>
    <row r="161" s="1" customFormat="true" ht="11.25" hidden="false" customHeight="false" outlineLevel="0" collapsed="false">
      <c r="A161" s="321"/>
      <c r="B161" s="322"/>
      <c r="C161" s="322" t="s">
        <v>174</v>
      </c>
      <c r="D161" s="322"/>
      <c r="E161" s="323" t="n">
        <v>0.656</v>
      </c>
      <c r="F161" s="323"/>
      <c r="G161" s="323"/>
    </row>
    <row r="162" s="1" customFormat="true" ht="11.25" hidden="false" customHeight="false" outlineLevel="0" collapsed="false">
      <c r="A162" s="315" t="n">
        <v>30</v>
      </c>
      <c r="B162" s="316" t="s">
        <v>1037</v>
      </c>
      <c r="C162" s="316" t="s">
        <v>1038</v>
      </c>
      <c r="D162" s="316" t="s">
        <v>177</v>
      </c>
      <c r="E162" s="317" t="n">
        <v>7.966</v>
      </c>
      <c r="F162" s="317"/>
      <c r="G162" s="317"/>
    </row>
    <row r="163" s="1" customFormat="true" ht="11.25" hidden="false" customHeight="false" outlineLevel="0" collapsed="false">
      <c r="A163" s="324"/>
      <c r="B163" s="325"/>
      <c r="C163" s="325" t="s">
        <v>1034</v>
      </c>
      <c r="D163" s="325"/>
      <c r="E163" s="326"/>
      <c r="F163" s="326"/>
      <c r="G163" s="326"/>
    </row>
    <row r="164" s="1" customFormat="true" ht="11.25" hidden="false" customHeight="false" outlineLevel="0" collapsed="false">
      <c r="A164" s="318"/>
      <c r="B164" s="319"/>
      <c r="C164" s="319" t="s">
        <v>1039</v>
      </c>
      <c r="D164" s="319"/>
      <c r="E164" s="320" t="n">
        <v>1.807</v>
      </c>
      <c r="F164" s="320"/>
      <c r="G164" s="320"/>
    </row>
    <row r="165" s="1" customFormat="true" ht="11.25" hidden="false" customHeight="false" outlineLevel="0" collapsed="false">
      <c r="A165" s="318"/>
      <c r="B165" s="319"/>
      <c r="C165" s="319" t="s">
        <v>1040</v>
      </c>
      <c r="D165" s="319"/>
      <c r="E165" s="320" t="n">
        <v>1.08</v>
      </c>
      <c r="F165" s="320"/>
      <c r="G165" s="320"/>
    </row>
    <row r="166" s="1" customFormat="true" ht="11.25" hidden="false" customHeight="false" outlineLevel="0" collapsed="false">
      <c r="A166" s="324"/>
      <c r="B166" s="325"/>
      <c r="C166" s="325" t="s">
        <v>1041</v>
      </c>
      <c r="D166" s="325"/>
      <c r="E166" s="326"/>
      <c r="F166" s="326"/>
      <c r="G166" s="326"/>
    </row>
    <row r="167" s="1" customFormat="true" ht="11.25" hidden="false" customHeight="false" outlineLevel="0" collapsed="false">
      <c r="A167" s="318"/>
      <c r="B167" s="319"/>
      <c r="C167" s="319" t="s">
        <v>1042</v>
      </c>
      <c r="D167" s="319"/>
      <c r="E167" s="320" t="n">
        <v>5.079</v>
      </c>
      <c r="F167" s="320"/>
      <c r="G167" s="320"/>
    </row>
    <row r="168" s="1" customFormat="true" ht="11.25" hidden="false" customHeight="false" outlineLevel="0" collapsed="false">
      <c r="A168" s="321"/>
      <c r="B168" s="322"/>
      <c r="C168" s="322" t="s">
        <v>174</v>
      </c>
      <c r="D168" s="322"/>
      <c r="E168" s="323" t="n">
        <v>7.966</v>
      </c>
      <c r="F168" s="323"/>
      <c r="G168" s="323"/>
    </row>
    <row r="169" s="1" customFormat="true" ht="11.25" hidden="false" customHeight="false" outlineLevel="0" collapsed="false">
      <c r="A169" s="315" t="n">
        <v>31</v>
      </c>
      <c r="B169" s="316" t="s">
        <v>1043</v>
      </c>
      <c r="C169" s="316" t="s">
        <v>1044</v>
      </c>
      <c r="D169" s="316" t="s">
        <v>177</v>
      </c>
      <c r="E169" s="317" t="n">
        <v>7.97</v>
      </c>
      <c r="F169" s="317"/>
      <c r="G169" s="317"/>
    </row>
    <row r="170" s="1" customFormat="true" ht="22.5" hidden="false" customHeight="false" outlineLevel="0" collapsed="false">
      <c r="A170" s="315" t="n">
        <v>32</v>
      </c>
      <c r="B170" s="316" t="s">
        <v>1045</v>
      </c>
      <c r="C170" s="316" t="s">
        <v>1046</v>
      </c>
      <c r="D170" s="316" t="s">
        <v>177</v>
      </c>
      <c r="E170" s="317" t="n">
        <v>20.304</v>
      </c>
      <c r="F170" s="317"/>
      <c r="G170" s="317"/>
    </row>
    <row r="171" s="1" customFormat="true" ht="11.25" hidden="false" customHeight="false" outlineLevel="0" collapsed="false">
      <c r="A171" s="324"/>
      <c r="B171" s="325"/>
      <c r="C171" s="325" t="s">
        <v>1034</v>
      </c>
      <c r="D171" s="325"/>
      <c r="E171" s="326"/>
      <c r="F171" s="326"/>
      <c r="G171" s="326"/>
    </row>
    <row r="172" s="1" customFormat="true" ht="11.25" hidden="false" customHeight="false" outlineLevel="0" collapsed="false">
      <c r="A172" s="324"/>
      <c r="B172" s="325"/>
      <c r="C172" s="325" t="s">
        <v>1041</v>
      </c>
      <c r="D172" s="325"/>
      <c r="E172" s="326"/>
      <c r="F172" s="326"/>
      <c r="G172" s="326"/>
    </row>
    <row r="173" s="1" customFormat="true" ht="11.25" hidden="false" customHeight="false" outlineLevel="0" collapsed="false">
      <c r="A173" s="318"/>
      <c r="B173" s="319"/>
      <c r="C173" s="319" t="s">
        <v>1042</v>
      </c>
      <c r="D173" s="319"/>
      <c r="E173" s="320" t="n">
        <v>5.079</v>
      </c>
      <c r="F173" s="320"/>
      <c r="G173" s="320"/>
    </row>
    <row r="174" s="1" customFormat="true" ht="11.25" hidden="false" customHeight="false" outlineLevel="0" collapsed="false">
      <c r="A174" s="324"/>
      <c r="B174" s="325"/>
      <c r="C174" s="325" t="s">
        <v>1047</v>
      </c>
      <c r="D174" s="325"/>
      <c r="E174" s="326"/>
      <c r="F174" s="326"/>
      <c r="G174" s="326"/>
    </row>
    <row r="175" s="1" customFormat="true" ht="11.25" hidden="false" customHeight="false" outlineLevel="0" collapsed="false">
      <c r="A175" s="318"/>
      <c r="B175" s="319"/>
      <c r="C175" s="319" t="s">
        <v>961</v>
      </c>
      <c r="D175" s="319"/>
      <c r="E175" s="320" t="n">
        <v>15.225</v>
      </c>
      <c r="F175" s="320"/>
      <c r="G175" s="320"/>
    </row>
    <row r="176" s="1" customFormat="true" ht="11.25" hidden="false" customHeight="false" outlineLevel="0" collapsed="false">
      <c r="A176" s="321"/>
      <c r="B176" s="322"/>
      <c r="C176" s="322" t="s">
        <v>174</v>
      </c>
      <c r="D176" s="322"/>
      <c r="E176" s="323" t="n">
        <v>20.304</v>
      </c>
      <c r="F176" s="323"/>
      <c r="G176" s="323"/>
    </row>
    <row r="177" s="1" customFormat="true" ht="22.5" hidden="false" customHeight="false" outlineLevel="0" collapsed="false">
      <c r="A177" s="315" t="n">
        <v>33</v>
      </c>
      <c r="B177" s="316" t="s">
        <v>1048</v>
      </c>
      <c r="C177" s="316" t="s">
        <v>1049</v>
      </c>
      <c r="D177" s="316" t="s">
        <v>177</v>
      </c>
      <c r="E177" s="317" t="n">
        <v>20.31</v>
      </c>
      <c r="F177" s="317"/>
      <c r="G177" s="317"/>
    </row>
    <row r="178" s="1" customFormat="true" ht="33.75" hidden="false" customHeight="false" outlineLevel="0" collapsed="false">
      <c r="A178" s="315" t="n">
        <v>34</v>
      </c>
      <c r="B178" s="316" t="s">
        <v>1050</v>
      </c>
      <c r="C178" s="316" t="s">
        <v>1051</v>
      </c>
      <c r="D178" s="316" t="s">
        <v>399</v>
      </c>
      <c r="E178" s="317" t="n">
        <v>0.175</v>
      </c>
      <c r="F178" s="317"/>
      <c r="G178" s="317"/>
    </row>
    <row r="179" s="1" customFormat="true" ht="11.25" hidden="false" customHeight="false" outlineLevel="0" collapsed="false">
      <c r="A179" s="318"/>
      <c r="B179" s="319"/>
      <c r="C179" s="319" t="s">
        <v>1052</v>
      </c>
      <c r="D179" s="319"/>
      <c r="E179" s="320" t="n">
        <v>0.175</v>
      </c>
      <c r="F179" s="320"/>
      <c r="G179" s="320"/>
    </row>
    <row r="180" s="1" customFormat="true" ht="11.25" hidden="false" customHeight="false" outlineLevel="0" collapsed="false">
      <c r="A180" s="321"/>
      <c r="B180" s="322"/>
      <c r="C180" s="322" t="s">
        <v>174</v>
      </c>
      <c r="D180" s="322"/>
      <c r="E180" s="323" t="n">
        <v>0.175</v>
      </c>
      <c r="F180" s="323"/>
      <c r="G180" s="323"/>
    </row>
    <row r="181" s="1" customFormat="true" ht="11.25" hidden="false" customHeight="false" outlineLevel="0" collapsed="false">
      <c r="A181" s="315" t="n">
        <v>35</v>
      </c>
      <c r="B181" s="316" t="s">
        <v>1053</v>
      </c>
      <c r="C181" s="316" t="s">
        <v>1054</v>
      </c>
      <c r="D181" s="316" t="s">
        <v>452</v>
      </c>
      <c r="E181" s="317" t="n">
        <v>2.532</v>
      </c>
      <c r="F181" s="317"/>
      <c r="G181" s="317"/>
    </row>
    <row r="182" s="1" customFormat="true" ht="11.25" hidden="false" customHeight="false" outlineLevel="0" collapsed="false">
      <c r="A182" s="324"/>
      <c r="B182" s="325"/>
      <c r="C182" s="325" t="s">
        <v>992</v>
      </c>
      <c r="D182" s="325"/>
      <c r="E182" s="326"/>
      <c r="F182" s="326"/>
      <c r="G182" s="326"/>
    </row>
    <row r="183" s="1" customFormat="true" ht="11.25" hidden="false" customHeight="false" outlineLevel="0" collapsed="false">
      <c r="A183" s="318"/>
      <c r="B183" s="319"/>
      <c r="C183" s="319" t="s">
        <v>1055</v>
      </c>
      <c r="D183" s="319"/>
      <c r="E183" s="320" t="n">
        <v>0.538</v>
      </c>
      <c r="F183" s="320"/>
      <c r="G183" s="320"/>
    </row>
    <row r="184" s="1" customFormat="true" ht="11.25" hidden="false" customHeight="false" outlineLevel="0" collapsed="false">
      <c r="A184" s="318"/>
      <c r="B184" s="319"/>
      <c r="C184" s="319" t="s">
        <v>1056</v>
      </c>
      <c r="D184" s="319"/>
      <c r="E184" s="320" t="n">
        <v>0.74</v>
      </c>
      <c r="F184" s="320"/>
      <c r="G184" s="320"/>
    </row>
    <row r="185" s="1" customFormat="true" ht="11.25" hidden="false" customHeight="false" outlineLevel="0" collapsed="false">
      <c r="A185" s="324"/>
      <c r="B185" s="325"/>
      <c r="C185" s="325" t="s">
        <v>996</v>
      </c>
      <c r="D185" s="325"/>
      <c r="E185" s="326"/>
      <c r="F185" s="326"/>
      <c r="G185" s="326"/>
    </row>
    <row r="186" s="1" customFormat="true" ht="11.25" hidden="false" customHeight="false" outlineLevel="0" collapsed="false">
      <c r="A186" s="318"/>
      <c r="B186" s="319"/>
      <c r="C186" s="319" t="s">
        <v>1057</v>
      </c>
      <c r="D186" s="319"/>
      <c r="E186" s="320" t="n">
        <v>0.654</v>
      </c>
      <c r="F186" s="320"/>
      <c r="G186" s="320"/>
    </row>
    <row r="187" s="1" customFormat="true" ht="11.25" hidden="false" customHeight="false" outlineLevel="0" collapsed="false">
      <c r="A187" s="318"/>
      <c r="B187" s="319"/>
      <c r="C187" s="319" t="s">
        <v>1058</v>
      </c>
      <c r="D187" s="319"/>
      <c r="E187" s="320" t="n">
        <v>0.6</v>
      </c>
      <c r="F187" s="320"/>
      <c r="G187" s="320"/>
    </row>
    <row r="188" s="1" customFormat="true" ht="11.25" hidden="false" customHeight="false" outlineLevel="0" collapsed="false">
      <c r="A188" s="321"/>
      <c r="B188" s="322"/>
      <c r="C188" s="322" t="s">
        <v>174</v>
      </c>
      <c r="D188" s="322"/>
      <c r="E188" s="323" t="n">
        <v>2.532</v>
      </c>
      <c r="F188" s="323"/>
      <c r="G188" s="323"/>
    </row>
    <row r="189" s="1" customFormat="true" ht="22.5" hidden="false" customHeight="false" outlineLevel="0" collapsed="false">
      <c r="A189" s="315" t="n">
        <v>36</v>
      </c>
      <c r="B189" s="316" t="s">
        <v>1059</v>
      </c>
      <c r="C189" s="316" t="s">
        <v>1060</v>
      </c>
      <c r="D189" s="316" t="s">
        <v>177</v>
      </c>
      <c r="E189" s="317" t="n">
        <v>22.023</v>
      </c>
      <c r="F189" s="317"/>
      <c r="G189" s="317"/>
    </row>
    <row r="190" s="1" customFormat="true" ht="11.25" hidden="false" customHeight="false" outlineLevel="0" collapsed="false">
      <c r="A190" s="324"/>
      <c r="B190" s="325"/>
      <c r="C190" s="325" t="s">
        <v>1061</v>
      </c>
      <c r="D190" s="325"/>
      <c r="E190" s="326"/>
      <c r="F190" s="326"/>
      <c r="G190" s="326"/>
    </row>
    <row r="191" s="1" customFormat="true" ht="11.25" hidden="false" customHeight="false" outlineLevel="0" collapsed="false">
      <c r="A191" s="318"/>
      <c r="B191" s="319"/>
      <c r="C191" s="319" t="s">
        <v>1062</v>
      </c>
      <c r="D191" s="319"/>
      <c r="E191" s="320" t="n">
        <v>1.163</v>
      </c>
      <c r="F191" s="320"/>
      <c r="G191" s="320"/>
    </row>
    <row r="192" s="1" customFormat="true" ht="11.25" hidden="false" customHeight="false" outlineLevel="0" collapsed="false">
      <c r="A192" s="318"/>
      <c r="B192" s="319"/>
      <c r="C192" s="319" t="s">
        <v>1063</v>
      </c>
      <c r="D192" s="319"/>
      <c r="E192" s="320" t="n">
        <v>3.588</v>
      </c>
      <c r="F192" s="320"/>
      <c r="G192" s="320"/>
    </row>
    <row r="193" s="1" customFormat="true" ht="11.25" hidden="false" customHeight="false" outlineLevel="0" collapsed="false">
      <c r="A193" s="318"/>
      <c r="B193" s="319"/>
      <c r="C193" s="319" t="s">
        <v>1064</v>
      </c>
      <c r="D193" s="319"/>
      <c r="E193" s="320" t="n">
        <v>3.465</v>
      </c>
      <c r="F193" s="320"/>
      <c r="G193" s="320"/>
    </row>
    <row r="194" s="1" customFormat="true" ht="11.25" hidden="false" customHeight="false" outlineLevel="0" collapsed="false">
      <c r="A194" s="318"/>
      <c r="B194" s="319"/>
      <c r="C194" s="319" t="s">
        <v>1065</v>
      </c>
      <c r="D194" s="319"/>
      <c r="E194" s="320" t="n">
        <v>3.027</v>
      </c>
      <c r="F194" s="320"/>
      <c r="G194" s="320"/>
    </row>
    <row r="195" s="1" customFormat="true" ht="11.25" hidden="false" customHeight="false" outlineLevel="0" collapsed="false">
      <c r="A195" s="324"/>
      <c r="B195" s="325"/>
      <c r="C195" s="325" t="s">
        <v>996</v>
      </c>
      <c r="D195" s="325"/>
      <c r="E195" s="326"/>
      <c r="F195" s="326"/>
      <c r="G195" s="326"/>
    </row>
    <row r="196" s="1" customFormat="true" ht="11.25" hidden="false" customHeight="false" outlineLevel="0" collapsed="false">
      <c r="A196" s="318"/>
      <c r="B196" s="319"/>
      <c r="C196" s="319" t="s">
        <v>1066</v>
      </c>
      <c r="D196" s="319"/>
      <c r="E196" s="320" t="n">
        <v>1.314</v>
      </c>
      <c r="F196" s="320"/>
      <c r="G196" s="320"/>
    </row>
    <row r="197" s="1" customFormat="true" ht="11.25" hidden="false" customHeight="false" outlineLevel="0" collapsed="false">
      <c r="A197" s="318"/>
      <c r="B197" s="319"/>
      <c r="C197" s="319" t="s">
        <v>1067</v>
      </c>
      <c r="D197" s="319"/>
      <c r="E197" s="320" t="n">
        <v>4.361</v>
      </c>
      <c r="F197" s="320"/>
      <c r="G197" s="320"/>
    </row>
    <row r="198" s="1" customFormat="true" ht="11.25" hidden="false" customHeight="false" outlineLevel="0" collapsed="false">
      <c r="A198" s="318"/>
      <c r="B198" s="319"/>
      <c r="C198" s="319" t="s">
        <v>1068</v>
      </c>
      <c r="D198" s="319"/>
      <c r="E198" s="320" t="n">
        <v>2.808</v>
      </c>
      <c r="F198" s="320"/>
      <c r="G198" s="320"/>
    </row>
    <row r="199" s="1" customFormat="true" ht="11.25" hidden="false" customHeight="false" outlineLevel="0" collapsed="false">
      <c r="A199" s="318"/>
      <c r="B199" s="319"/>
      <c r="C199" s="319" t="s">
        <v>1069</v>
      </c>
      <c r="D199" s="319"/>
      <c r="E199" s="320" t="n">
        <v>2.297</v>
      </c>
      <c r="F199" s="320"/>
      <c r="G199" s="320"/>
    </row>
    <row r="200" s="1" customFormat="true" ht="11.25" hidden="false" customHeight="false" outlineLevel="0" collapsed="false">
      <c r="A200" s="321"/>
      <c r="B200" s="322"/>
      <c r="C200" s="322" t="s">
        <v>174</v>
      </c>
      <c r="D200" s="322"/>
      <c r="E200" s="323" t="n">
        <v>22.023</v>
      </c>
      <c r="F200" s="323"/>
      <c r="G200" s="323"/>
    </row>
    <row r="201" s="1" customFormat="true" ht="22.5" hidden="false" customHeight="false" outlineLevel="0" collapsed="false">
      <c r="A201" s="315" t="n">
        <v>37</v>
      </c>
      <c r="B201" s="316" t="s">
        <v>1070</v>
      </c>
      <c r="C201" s="316" t="s">
        <v>1071</v>
      </c>
      <c r="D201" s="316" t="s">
        <v>177</v>
      </c>
      <c r="E201" s="317" t="n">
        <v>22.02</v>
      </c>
      <c r="F201" s="317"/>
      <c r="G201" s="317"/>
    </row>
    <row r="202" s="1" customFormat="true" ht="12.75" hidden="false" customHeight="false" outlineLevel="0" collapsed="false">
      <c r="A202" s="312"/>
      <c r="B202" s="313" t="s">
        <v>57</v>
      </c>
      <c r="C202" s="313" t="s">
        <v>883</v>
      </c>
      <c r="D202" s="313"/>
      <c r="E202" s="314"/>
      <c r="F202" s="314"/>
      <c r="G202" s="314"/>
    </row>
    <row r="203" s="1" customFormat="true" ht="22.5" hidden="false" customHeight="false" outlineLevel="0" collapsed="false">
      <c r="A203" s="315" t="n">
        <v>38</v>
      </c>
      <c r="B203" s="316" t="s">
        <v>1072</v>
      </c>
      <c r="C203" s="316" t="s">
        <v>1073</v>
      </c>
      <c r="D203" s="316" t="s">
        <v>452</v>
      </c>
      <c r="E203" s="317" t="n">
        <v>9.543</v>
      </c>
      <c r="F203" s="317"/>
      <c r="G203" s="317"/>
    </row>
    <row r="204" s="1" customFormat="true" ht="11.25" hidden="false" customHeight="false" outlineLevel="0" collapsed="false">
      <c r="A204" s="324"/>
      <c r="B204" s="325"/>
      <c r="C204" s="325" t="s">
        <v>1074</v>
      </c>
      <c r="D204" s="325"/>
      <c r="E204" s="326"/>
      <c r="F204" s="326"/>
      <c r="G204" s="326"/>
    </row>
    <row r="205" s="1" customFormat="true" ht="22.5" hidden="false" customHeight="false" outlineLevel="0" collapsed="false">
      <c r="A205" s="318"/>
      <c r="B205" s="319"/>
      <c r="C205" s="319" t="s">
        <v>1075</v>
      </c>
      <c r="D205" s="319"/>
      <c r="E205" s="320" t="n">
        <v>9.543</v>
      </c>
      <c r="F205" s="320"/>
      <c r="G205" s="320"/>
    </row>
    <row r="206" s="1" customFormat="true" ht="11.25" hidden="false" customHeight="false" outlineLevel="0" collapsed="false">
      <c r="A206" s="321"/>
      <c r="B206" s="322"/>
      <c r="C206" s="322" t="s">
        <v>174</v>
      </c>
      <c r="D206" s="322"/>
      <c r="E206" s="323" t="n">
        <v>9.543</v>
      </c>
      <c r="F206" s="323"/>
      <c r="G206" s="323"/>
    </row>
    <row r="207" s="1" customFormat="true" ht="22.5" hidden="false" customHeight="false" outlineLevel="0" collapsed="false">
      <c r="A207" s="315" t="n">
        <v>39</v>
      </c>
      <c r="B207" s="316" t="s">
        <v>1076</v>
      </c>
      <c r="C207" s="316" t="s">
        <v>1077</v>
      </c>
      <c r="D207" s="316" t="s">
        <v>452</v>
      </c>
      <c r="E207" s="317" t="n">
        <v>19.086</v>
      </c>
      <c r="F207" s="317"/>
      <c r="G207" s="317"/>
    </row>
    <row r="208" s="1" customFormat="true" ht="11.25" hidden="false" customHeight="false" outlineLevel="0" collapsed="false">
      <c r="A208" s="324"/>
      <c r="B208" s="325"/>
      <c r="C208" s="325" t="s">
        <v>1078</v>
      </c>
      <c r="D208" s="325"/>
      <c r="E208" s="326"/>
      <c r="F208" s="326"/>
      <c r="G208" s="326"/>
    </row>
    <row r="209" s="1" customFormat="true" ht="22.5" hidden="false" customHeight="false" outlineLevel="0" collapsed="false">
      <c r="A209" s="318"/>
      <c r="B209" s="319"/>
      <c r="C209" s="319" t="s">
        <v>1079</v>
      </c>
      <c r="D209" s="319"/>
      <c r="E209" s="320" t="n">
        <v>19.086</v>
      </c>
      <c r="F209" s="320"/>
      <c r="G209" s="320"/>
    </row>
    <row r="210" s="1" customFormat="true" ht="11.25" hidden="false" customHeight="false" outlineLevel="0" collapsed="false">
      <c r="A210" s="321"/>
      <c r="B210" s="322"/>
      <c r="C210" s="322" t="s">
        <v>174</v>
      </c>
      <c r="D210" s="322"/>
      <c r="E210" s="323" t="n">
        <v>19.086</v>
      </c>
      <c r="F210" s="323"/>
      <c r="G210" s="323"/>
    </row>
    <row r="211" s="1" customFormat="true" ht="22.5" hidden="false" customHeight="false" outlineLevel="0" collapsed="false">
      <c r="A211" s="315" t="n">
        <v>40</v>
      </c>
      <c r="B211" s="316" t="s">
        <v>1080</v>
      </c>
      <c r="C211" s="316" t="s">
        <v>1081</v>
      </c>
      <c r="D211" s="316" t="s">
        <v>177</v>
      </c>
      <c r="E211" s="317" t="n">
        <v>120</v>
      </c>
      <c r="F211" s="317"/>
      <c r="G211" s="317"/>
    </row>
    <row r="212" s="1" customFormat="true" ht="11.25" hidden="false" customHeight="false" outlineLevel="0" collapsed="false">
      <c r="A212" s="318"/>
      <c r="B212" s="319"/>
      <c r="C212" s="319" t="s">
        <v>1082</v>
      </c>
      <c r="D212" s="319"/>
      <c r="E212" s="320" t="n">
        <v>120</v>
      </c>
      <c r="F212" s="320"/>
      <c r="G212" s="320"/>
    </row>
    <row r="213" s="1" customFormat="true" ht="11.25" hidden="false" customHeight="false" outlineLevel="0" collapsed="false">
      <c r="A213" s="321"/>
      <c r="B213" s="322"/>
      <c r="C213" s="322" t="s">
        <v>174</v>
      </c>
      <c r="D213" s="322"/>
      <c r="E213" s="323" t="n">
        <v>120</v>
      </c>
      <c r="F213" s="323"/>
      <c r="G213" s="323"/>
    </row>
    <row r="214" s="1" customFormat="true" ht="11.25" hidden="false" customHeight="false" outlineLevel="0" collapsed="false">
      <c r="A214" s="315" t="n">
        <v>41</v>
      </c>
      <c r="B214" s="316" t="s">
        <v>1083</v>
      </c>
      <c r="C214" s="316" t="s">
        <v>1084</v>
      </c>
      <c r="D214" s="316" t="s">
        <v>177</v>
      </c>
      <c r="E214" s="317" t="n">
        <v>120</v>
      </c>
      <c r="F214" s="317"/>
      <c r="G214" s="317"/>
    </row>
    <row r="215" s="1" customFormat="true" ht="11.25" hidden="false" customHeight="false" outlineLevel="0" collapsed="false">
      <c r="A215" s="324"/>
      <c r="B215" s="325"/>
      <c r="C215" s="325" t="s">
        <v>1085</v>
      </c>
      <c r="D215" s="325"/>
      <c r="E215" s="326"/>
      <c r="F215" s="326"/>
      <c r="G215" s="326"/>
    </row>
    <row r="216" s="1" customFormat="true" ht="11.25" hidden="false" customHeight="false" outlineLevel="0" collapsed="false">
      <c r="A216" s="318"/>
      <c r="B216" s="319"/>
      <c r="C216" s="319" t="s">
        <v>1086</v>
      </c>
      <c r="D216" s="319"/>
      <c r="E216" s="320" t="n">
        <v>120</v>
      </c>
      <c r="F216" s="320"/>
      <c r="G216" s="320"/>
    </row>
    <row r="217" s="1" customFormat="true" ht="11.25" hidden="false" customHeight="false" outlineLevel="0" collapsed="false">
      <c r="A217" s="321"/>
      <c r="B217" s="322" t="s">
        <v>1087</v>
      </c>
      <c r="C217" s="322" t="s">
        <v>174</v>
      </c>
      <c r="D217" s="322"/>
      <c r="E217" s="323" t="n">
        <v>120</v>
      </c>
      <c r="F217" s="323"/>
      <c r="G217" s="323"/>
    </row>
    <row r="218" s="1" customFormat="true" ht="11.25" hidden="false" customHeight="false" outlineLevel="0" collapsed="false">
      <c r="A218" s="315" t="n">
        <v>42</v>
      </c>
      <c r="B218" s="316" t="s">
        <v>1088</v>
      </c>
      <c r="C218" s="316" t="s">
        <v>1089</v>
      </c>
      <c r="D218" s="316" t="s">
        <v>177</v>
      </c>
      <c r="E218" s="317" t="n">
        <v>120</v>
      </c>
      <c r="F218" s="317"/>
      <c r="G218" s="317"/>
    </row>
    <row r="219" s="1" customFormat="true" ht="11.25" hidden="false" customHeight="false" outlineLevel="0" collapsed="false">
      <c r="A219" s="318"/>
      <c r="B219" s="319"/>
      <c r="C219" s="319" t="s">
        <v>1082</v>
      </c>
      <c r="D219" s="319"/>
      <c r="E219" s="320" t="n">
        <v>120</v>
      </c>
      <c r="F219" s="320"/>
      <c r="G219" s="320"/>
    </row>
    <row r="220" s="1" customFormat="true" ht="11.25" hidden="false" customHeight="false" outlineLevel="0" collapsed="false">
      <c r="A220" s="321"/>
      <c r="B220" s="322"/>
      <c r="C220" s="322" t="s">
        <v>174</v>
      </c>
      <c r="D220" s="322"/>
      <c r="E220" s="323" t="n">
        <v>120</v>
      </c>
      <c r="F220" s="323"/>
      <c r="G220" s="323"/>
    </row>
    <row r="221" s="1" customFormat="true" ht="22.5" hidden="false" customHeight="false" outlineLevel="0" collapsed="false">
      <c r="A221" s="315" t="n">
        <v>43</v>
      </c>
      <c r="B221" s="316" t="s">
        <v>1090</v>
      </c>
      <c r="C221" s="316" t="s">
        <v>1091</v>
      </c>
      <c r="D221" s="316" t="s">
        <v>172</v>
      </c>
      <c r="E221" s="317" t="n">
        <v>70</v>
      </c>
      <c r="F221" s="317"/>
      <c r="G221" s="317"/>
    </row>
    <row r="222" s="1" customFormat="true" ht="11.25" hidden="false" customHeight="false" outlineLevel="0" collapsed="false">
      <c r="A222" s="318"/>
      <c r="B222" s="319"/>
      <c r="C222" s="319" t="s">
        <v>1092</v>
      </c>
      <c r="D222" s="319"/>
      <c r="E222" s="320" t="n">
        <v>70</v>
      </c>
      <c r="F222" s="320"/>
      <c r="G222" s="320"/>
    </row>
    <row r="223" s="1" customFormat="true" ht="11.25" hidden="false" customHeight="false" outlineLevel="0" collapsed="false">
      <c r="A223" s="321"/>
      <c r="B223" s="322"/>
      <c r="C223" s="322" t="s">
        <v>174</v>
      </c>
      <c r="D223" s="322"/>
      <c r="E223" s="323" t="n">
        <v>70</v>
      </c>
      <c r="F223" s="323"/>
      <c r="G223" s="323"/>
    </row>
    <row r="224" s="1" customFormat="true" ht="12.75" hidden="false" customHeight="false" outlineLevel="0" collapsed="false">
      <c r="A224" s="312"/>
      <c r="B224" s="313" t="s">
        <v>61</v>
      </c>
      <c r="C224" s="313" t="s">
        <v>153</v>
      </c>
      <c r="D224" s="313"/>
      <c r="E224" s="314"/>
      <c r="F224" s="314"/>
      <c r="G224" s="314"/>
    </row>
    <row r="225" s="1" customFormat="true" ht="22.5" hidden="false" customHeight="false" outlineLevel="0" collapsed="false">
      <c r="A225" s="315" t="n">
        <v>44</v>
      </c>
      <c r="B225" s="316" t="s">
        <v>1093</v>
      </c>
      <c r="C225" s="316" t="s">
        <v>1094</v>
      </c>
      <c r="D225" s="316" t="s">
        <v>393</v>
      </c>
      <c r="E225" s="317" t="n">
        <v>6</v>
      </c>
      <c r="F225" s="317"/>
      <c r="G225" s="317"/>
    </row>
    <row r="226" s="1" customFormat="true" ht="11.25" hidden="false" customHeight="false" outlineLevel="0" collapsed="false">
      <c r="A226" s="324"/>
      <c r="B226" s="325"/>
      <c r="C226" s="325" t="s">
        <v>1095</v>
      </c>
      <c r="D226" s="325"/>
      <c r="E226" s="326"/>
      <c r="F226" s="326"/>
      <c r="G226" s="326"/>
    </row>
    <row r="227" s="1" customFormat="true" ht="11.25" hidden="false" customHeight="false" outlineLevel="0" collapsed="false">
      <c r="A227" s="324"/>
      <c r="B227" s="325"/>
      <c r="C227" s="325" t="s">
        <v>1096</v>
      </c>
      <c r="D227" s="325"/>
      <c r="E227" s="326"/>
      <c r="F227" s="326"/>
      <c r="G227" s="326"/>
    </row>
    <row r="228" s="1" customFormat="true" ht="11.25" hidden="false" customHeight="false" outlineLevel="0" collapsed="false">
      <c r="A228" s="324"/>
      <c r="B228" s="325"/>
      <c r="C228" s="325" t="s">
        <v>1097</v>
      </c>
      <c r="D228" s="325"/>
      <c r="E228" s="326"/>
      <c r="F228" s="326"/>
      <c r="G228" s="326"/>
    </row>
    <row r="229" s="1" customFormat="true" ht="11.25" hidden="false" customHeight="false" outlineLevel="0" collapsed="false">
      <c r="A229" s="318"/>
      <c r="B229" s="319"/>
      <c r="C229" s="319" t="s">
        <v>658</v>
      </c>
      <c r="D229" s="319"/>
      <c r="E229" s="320" t="n">
        <v>2</v>
      </c>
      <c r="F229" s="320"/>
      <c r="G229" s="320"/>
    </row>
    <row r="230" s="1" customFormat="true" ht="11.25" hidden="false" customHeight="false" outlineLevel="0" collapsed="false">
      <c r="A230" s="324"/>
      <c r="B230" s="325"/>
      <c r="C230" s="325" t="s">
        <v>1098</v>
      </c>
      <c r="D230" s="325"/>
      <c r="E230" s="326"/>
      <c r="F230" s="326"/>
      <c r="G230" s="326"/>
    </row>
    <row r="231" s="1" customFormat="true" ht="11.25" hidden="false" customHeight="false" outlineLevel="0" collapsed="false">
      <c r="A231" s="318"/>
      <c r="B231" s="319"/>
      <c r="C231" s="319" t="s">
        <v>667</v>
      </c>
      <c r="D231" s="319"/>
      <c r="E231" s="320" t="n">
        <v>1</v>
      </c>
      <c r="F231" s="320"/>
      <c r="G231" s="320"/>
    </row>
    <row r="232" s="1" customFormat="true" ht="11.25" hidden="false" customHeight="false" outlineLevel="0" collapsed="false">
      <c r="A232" s="327"/>
      <c r="B232" s="328"/>
      <c r="C232" s="328" t="s">
        <v>192</v>
      </c>
      <c r="D232" s="328"/>
      <c r="E232" s="329" t="n">
        <v>3</v>
      </c>
      <c r="F232" s="329"/>
      <c r="G232" s="329"/>
    </row>
    <row r="233" s="1" customFormat="true" ht="11.25" hidden="false" customHeight="false" outlineLevel="0" collapsed="false">
      <c r="A233" s="324"/>
      <c r="B233" s="325"/>
      <c r="C233" s="325" t="s">
        <v>1099</v>
      </c>
      <c r="D233" s="325"/>
      <c r="E233" s="326"/>
      <c r="F233" s="326"/>
      <c r="G233" s="326"/>
    </row>
    <row r="234" s="1" customFormat="true" ht="11.25" hidden="false" customHeight="false" outlineLevel="0" collapsed="false">
      <c r="A234" s="324"/>
      <c r="B234" s="325"/>
      <c r="C234" s="325" t="s">
        <v>1100</v>
      </c>
      <c r="D234" s="325"/>
      <c r="E234" s="326"/>
      <c r="F234" s="326"/>
      <c r="G234" s="326"/>
    </row>
    <row r="235" s="1" customFormat="true" ht="11.25" hidden="false" customHeight="false" outlineLevel="0" collapsed="false">
      <c r="A235" s="318"/>
      <c r="B235" s="319"/>
      <c r="C235" s="319" t="s">
        <v>667</v>
      </c>
      <c r="D235" s="319"/>
      <c r="E235" s="320" t="n">
        <v>1</v>
      </c>
      <c r="F235" s="320"/>
      <c r="G235" s="320"/>
    </row>
    <row r="236" s="1" customFormat="true" ht="11.25" hidden="false" customHeight="false" outlineLevel="0" collapsed="false">
      <c r="A236" s="324"/>
      <c r="B236" s="325"/>
      <c r="C236" s="325" t="s">
        <v>1101</v>
      </c>
      <c r="D236" s="325"/>
      <c r="E236" s="326"/>
      <c r="F236" s="326"/>
      <c r="G236" s="326"/>
    </row>
    <row r="237" s="1" customFormat="true" ht="11.25" hidden="false" customHeight="false" outlineLevel="0" collapsed="false">
      <c r="A237" s="318"/>
      <c r="B237" s="319"/>
      <c r="C237" s="319" t="s">
        <v>658</v>
      </c>
      <c r="D237" s="319"/>
      <c r="E237" s="320" t="n">
        <v>2</v>
      </c>
      <c r="F237" s="320"/>
      <c r="G237" s="320"/>
    </row>
    <row r="238" s="1" customFormat="true" ht="11.25" hidden="false" customHeight="false" outlineLevel="0" collapsed="false">
      <c r="A238" s="327"/>
      <c r="B238" s="328"/>
      <c r="C238" s="328" t="s">
        <v>192</v>
      </c>
      <c r="D238" s="328"/>
      <c r="E238" s="329" t="n">
        <v>3</v>
      </c>
      <c r="F238" s="329"/>
      <c r="G238" s="329"/>
    </row>
    <row r="239" s="1" customFormat="true" ht="11.25" hidden="false" customHeight="false" outlineLevel="0" collapsed="false">
      <c r="A239" s="321"/>
      <c r="B239" s="322"/>
      <c r="C239" s="322" t="s">
        <v>174</v>
      </c>
      <c r="D239" s="322"/>
      <c r="E239" s="323" t="n">
        <v>6</v>
      </c>
      <c r="F239" s="323"/>
      <c r="G239" s="323"/>
    </row>
    <row r="240" s="1" customFormat="true" ht="22.5" hidden="false" customHeight="false" outlineLevel="0" collapsed="false">
      <c r="A240" s="315" t="n">
        <v>45</v>
      </c>
      <c r="B240" s="316" t="s">
        <v>1102</v>
      </c>
      <c r="C240" s="316" t="s">
        <v>1103</v>
      </c>
      <c r="D240" s="316" t="s">
        <v>177</v>
      </c>
      <c r="E240" s="317" t="n">
        <v>240</v>
      </c>
      <c r="F240" s="317"/>
      <c r="G240" s="317"/>
    </row>
    <row r="241" s="1" customFormat="true" ht="11.25" hidden="false" customHeight="false" outlineLevel="0" collapsed="false">
      <c r="A241" s="324"/>
      <c r="B241" s="325"/>
      <c r="C241" s="325" t="s">
        <v>1104</v>
      </c>
      <c r="D241" s="325"/>
      <c r="E241" s="326"/>
      <c r="F241" s="326"/>
      <c r="G241" s="326"/>
    </row>
    <row r="242" s="1" customFormat="true" ht="11.25" hidden="false" customHeight="false" outlineLevel="0" collapsed="false">
      <c r="A242" s="318"/>
      <c r="B242" s="319"/>
      <c r="C242" s="319" t="s">
        <v>189</v>
      </c>
      <c r="D242" s="319"/>
      <c r="E242" s="320" t="n">
        <v>240</v>
      </c>
      <c r="F242" s="320"/>
      <c r="G242" s="320"/>
    </row>
    <row r="243" s="1" customFormat="true" ht="11.25" hidden="false" customHeight="false" outlineLevel="0" collapsed="false">
      <c r="A243" s="321"/>
      <c r="B243" s="322"/>
      <c r="C243" s="322" t="s">
        <v>174</v>
      </c>
      <c r="D243" s="322"/>
      <c r="E243" s="323" t="n">
        <v>240</v>
      </c>
      <c r="F243" s="323"/>
      <c r="G243" s="323"/>
    </row>
    <row r="244" s="1" customFormat="true" ht="22.5" hidden="false" customHeight="false" outlineLevel="0" collapsed="false">
      <c r="A244" s="315" t="n">
        <v>46</v>
      </c>
      <c r="B244" s="316" t="s">
        <v>1105</v>
      </c>
      <c r="C244" s="316" t="s">
        <v>1106</v>
      </c>
      <c r="D244" s="316" t="s">
        <v>177</v>
      </c>
      <c r="E244" s="317" t="n">
        <v>75</v>
      </c>
      <c r="F244" s="317"/>
      <c r="G244" s="317"/>
    </row>
    <row r="245" s="1" customFormat="true" ht="11.25" hidden="false" customHeight="false" outlineLevel="0" collapsed="false">
      <c r="A245" s="324"/>
      <c r="B245" s="325"/>
      <c r="C245" s="325" t="s">
        <v>1107</v>
      </c>
      <c r="D245" s="325"/>
      <c r="E245" s="326"/>
      <c r="F245" s="326"/>
      <c r="G245" s="326"/>
    </row>
    <row r="246" s="1" customFormat="true" ht="11.25" hidden="false" customHeight="false" outlineLevel="0" collapsed="false">
      <c r="A246" s="318"/>
      <c r="B246" s="319"/>
      <c r="C246" s="319" t="s">
        <v>1108</v>
      </c>
      <c r="D246" s="319"/>
      <c r="E246" s="320" t="n">
        <v>75</v>
      </c>
      <c r="F246" s="320"/>
      <c r="G246" s="320"/>
    </row>
    <row r="247" s="1" customFormat="true" ht="11.25" hidden="false" customHeight="false" outlineLevel="0" collapsed="false">
      <c r="A247" s="321"/>
      <c r="B247" s="322"/>
      <c r="C247" s="322" t="s">
        <v>174</v>
      </c>
      <c r="D247" s="322"/>
      <c r="E247" s="323" t="n">
        <v>75</v>
      </c>
      <c r="F247" s="323"/>
      <c r="G247" s="323"/>
    </row>
    <row r="248" s="1" customFormat="true" ht="11.25" hidden="false" customHeight="false" outlineLevel="0" collapsed="false">
      <c r="A248" s="315" t="n">
        <v>47</v>
      </c>
      <c r="B248" s="316" t="s">
        <v>1109</v>
      </c>
      <c r="C248" s="316" t="s">
        <v>1110</v>
      </c>
      <c r="D248" s="316" t="s">
        <v>177</v>
      </c>
      <c r="E248" s="317" t="n">
        <v>240</v>
      </c>
      <c r="F248" s="317"/>
      <c r="G248" s="317"/>
    </row>
    <row r="249" s="1" customFormat="true" ht="11.25" hidden="false" customHeight="false" outlineLevel="0" collapsed="false">
      <c r="A249" s="315" t="n">
        <v>48</v>
      </c>
      <c r="B249" s="316" t="s">
        <v>1111</v>
      </c>
      <c r="C249" s="316" t="s">
        <v>1112</v>
      </c>
      <c r="D249" s="316" t="s">
        <v>177</v>
      </c>
      <c r="E249" s="317" t="n">
        <v>75</v>
      </c>
      <c r="F249" s="317"/>
      <c r="G249" s="317"/>
    </row>
    <row r="250" s="1" customFormat="true" ht="22.5" hidden="false" customHeight="false" outlineLevel="0" collapsed="false">
      <c r="A250" s="315" t="n">
        <v>49</v>
      </c>
      <c r="B250" s="316" t="s">
        <v>1113</v>
      </c>
      <c r="C250" s="316" t="s">
        <v>1114</v>
      </c>
      <c r="D250" s="316" t="s">
        <v>177</v>
      </c>
      <c r="E250" s="317" t="n">
        <v>17.78</v>
      </c>
      <c r="F250" s="317"/>
      <c r="G250" s="317"/>
    </row>
    <row r="251" s="1" customFormat="true" ht="22.5" hidden="false" customHeight="false" outlineLevel="0" collapsed="false">
      <c r="A251" s="315" t="n">
        <v>50</v>
      </c>
      <c r="B251" s="316" t="s">
        <v>1115</v>
      </c>
      <c r="C251" s="316" t="s">
        <v>1116</v>
      </c>
      <c r="D251" s="316" t="s">
        <v>177</v>
      </c>
      <c r="E251" s="317" t="n">
        <v>17.776</v>
      </c>
      <c r="F251" s="317"/>
      <c r="G251" s="317"/>
    </row>
    <row r="252" s="1" customFormat="true" ht="11.25" hidden="false" customHeight="false" outlineLevel="0" collapsed="false">
      <c r="A252" s="324"/>
      <c r="B252" s="325"/>
      <c r="C252" s="325" t="s">
        <v>1117</v>
      </c>
      <c r="D252" s="325"/>
      <c r="E252" s="326"/>
      <c r="F252" s="326"/>
      <c r="G252" s="326"/>
    </row>
    <row r="253" s="1" customFormat="true" ht="11.25" hidden="false" customHeight="false" outlineLevel="0" collapsed="false">
      <c r="A253" s="318"/>
      <c r="B253" s="319"/>
      <c r="C253" s="319" t="s">
        <v>1118</v>
      </c>
      <c r="D253" s="319"/>
      <c r="E253" s="320" t="n">
        <v>19.796</v>
      </c>
      <c r="F253" s="320"/>
      <c r="G253" s="320"/>
    </row>
    <row r="254" s="1" customFormat="true" ht="11.25" hidden="false" customHeight="false" outlineLevel="0" collapsed="false">
      <c r="A254" s="318"/>
      <c r="B254" s="319"/>
      <c r="C254" s="319" t="s">
        <v>1119</v>
      </c>
      <c r="D254" s="319"/>
      <c r="E254" s="320" t="n">
        <v>-2.02</v>
      </c>
      <c r="F254" s="320"/>
      <c r="G254" s="320"/>
    </row>
    <row r="255" s="1" customFormat="true" ht="11.25" hidden="false" customHeight="false" outlineLevel="0" collapsed="false">
      <c r="A255" s="321"/>
      <c r="B255" s="322"/>
      <c r="C255" s="322" t="s">
        <v>174</v>
      </c>
      <c r="D255" s="322"/>
      <c r="E255" s="323" t="n">
        <v>17.776</v>
      </c>
      <c r="F255" s="323"/>
      <c r="G255" s="323"/>
    </row>
    <row r="256" s="1" customFormat="true" ht="33.75" hidden="false" customHeight="false" outlineLevel="0" collapsed="false">
      <c r="A256" s="315" t="n">
        <v>51</v>
      </c>
      <c r="B256" s="316" t="s">
        <v>1120</v>
      </c>
      <c r="C256" s="316" t="s">
        <v>1121</v>
      </c>
      <c r="D256" s="316" t="s">
        <v>177</v>
      </c>
      <c r="E256" s="317" t="n">
        <v>29.3</v>
      </c>
      <c r="F256" s="317"/>
      <c r="G256" s="317"/>
    </row>
    <row r="257" s="1" customFormat="true" ht="11.25" hidden="false" customHeight="false" outlineLevel="0" collapsed="false">
      <c r="A257" s="324"/>
      <c r="B257" s="325"/>
      <c r="C257" s="325" t="s">
        <v>1122</v>
      </c>
      <c r="D257" s="325"/>
      <c r="E257" s="326"/>
      <c r="F257" s="326"/>
      <c r="G257" s="326"/>
    </row>
    <row r="258" s="1" customFormat="true" ht="11.25" hidden="false" customHeight="false" outlineLevel="0" collapsed="false">
      <c r="A258" s="318"/>
      <c r="B258" s="319"/>
      <c r="C258" s="319" t="s">
        <v>1123</v>
      </c>
      <c r="D258" s="319"/>
      <c r="E258" s="320" t="n">
        <v>29.3</v>
      </c>
      <c r="F258" s="320"/>
      <c r="G258" s="320"/>
    </row>
    <row r="259" s="1" customFormat="true" ht="11.25" hidden="false" customHeight="false" outlineLevel="0" collapsed="false">
      <c r="A259" s="321"/>
      <c r="B259" s="322"/>
      <c r="C259" s="322" t="s">
        <v>174</v>
      </c>
      <c r="D259" s="322"/>
      <c r="E259" s="323" t="n">
        <v>29.3</v>
      </c>
      <c r="F259" s="323"/>
      <c r="G259" s="323"/>
    </row>
    <row r="260" s="1" customFormat="true" ht="22.5" hidden="false" customHeight="false" outlineLevel="0" collapsed="false">
      <c r="A260" s="324"/>
      <c r="B260" s="325"/>
      <c r="C260" s="325" t="s">
        <v>258</v>
      </c>
      <c r="D260" s="325"/>
      <c r="E260" s="326"/>
      <c r="F260" s="326"/>
      <c r="G260" s="326"/>
    </row>
    <row r="261" s="1" customFormat="true" ht="22.5" hidden="false" customHeight="false" outlineLevel="0" collapsed="false">
      <c r="A261" s="324"/>
      <c r="B261" s="325"/>
      <c r="C261" s="325" t="s">
        <v>345</v>
      </c>
      <c r="D261" s="325"/>
      <c r="E261" s="326"/>
      <c r="F261" s="326"/>
      <c r="G261" s="326"/>
    </row>
    <row r="262" s="1" customFormat="true" ht="33.75" hidden="false" customHeight="false" outlineLevel="0" collapsed="false">
      <c r="A262" s="315" t="n">
        <v>52</v>
      </c>
      <c r="B262" s="316" t="s">
        <v>1124</v>
      </c>
      <c r="C262" s="316" t="s">
        <v>1125</v>
      </c>
      <c r="D262" s="316" t="s">
        <v>177</v>
      </c>
      <c r="E262" s="317" t="n">
        <v>5.45</v>
      </c>
      <c r="F262" s="317"/>
      <c r="G262" s="317"/>
    </row>
    <row r="263" s="1" customFormat="true" ht="11.25" hidden="false" customHeight="false" outlineLevel="0" collapsed="false">
      <c r="A263" s="324"/>
      <c r="B263" s="325"/>
      <c r="C263" s="325" t="s">
        <v>1122</v>
      </c>
      <c r="D263" s="325"/>
      <c r="E263" s="326"/>
      <c r="F263" s="326"/>
      <c r="G263" s="326"/>
    </row>
    <row r="264" s="1" customFormat="true" ht="11.25" hidden="false" customHeight="false" outlineLevel="0" collapsed="false">
      <c r="A264" s="318"/>
      <c r="B264" s="319"/>
      <c r="C264" s="319" t="s">
        <v>1126</v>
      </c>
      <c r="D264" s="319"/>
      <c r="E264" s="320" t="n">
        <v>7.5</v>
      </c>
      <c r="F264" s="320"/>
      <c r="G264" s="320"/>
    </row>
    <row r="265" s="1" customFormat="true" ht="11.25" hidden="false" customHeight="false" outlineLevel="0" collapsed="false">
      <c r="A265" s="318"/>
      <c r="B265" s="319"/>
      <c r="C265" s="319" t="s">
        <v>1127</v>
      </c>
      <c r="D265" s="319"/>
      <c r="E265" s="320" t="n">
        <v>-2.05</v>
      </c>
      <c r="F265" s="320"/>
      <c r="G265" s="320"/>
    </row>
    <row r="266" s="1" customFormat="true" ht="11.25" hidden="false" customHeight="false" outlineLevel="0" collapsed="false">
      <c r="A266" s="321"/>
      <c r="B266" s="322"/>
      <c r="C266" s="322" t="s">
        <v>174</v>
      </c>
      <c r="D266" s="322"/>
      <c r="E266" s="323" t="n">
        <v>5.45</v>
      </c>
      <c r="F266" s="323"/>
      <c r="G266" s="323"/>
    </row>
    <row r="267" s="1" customFormat="true" ht="22.5" hidden="false" customHeight="false" outlineLevel="0" collapsed="false">
      <c r="A267" s="324"/>
      <c r="B267" s="325"/>
      <c r="C267" s="325" t="s">
        <v>258</v>
      </c>
      <c r="D267" s="325"/>
      <c r="E267" s="326"/>
      <c r="F267" s="326"/>
      <c r="G267" s="326"/>
    </row>
    <row r="268" s="1" customFormat="true" ht="22.5" hidden="false" customHeight="false" outlineLevel="0" collapsed="false">
      <c r="A268" s="324"/>
      <c r="B268" s="325"/>
      <c r="C268" s="325" t="s">
        <v>345</v>
      </c>
      <c r="D268" s="325"/>
      <c r="E268" s="326"/>
      <c r="F268" s="326"/>
      <c r="G268" s="326"/>
    </row>
    <row r="269" s="1" customFormat="true" ht="33.75" hidden="false" customHeight="false" outlineLevel="0" collapsed="false">
      <c r="A269" s="315" t="n">
        <v>53</v>
      </c>
      <c r="B269" s="316" t="s">
        <v>1128</v>
      </c>
      <c r="C269" s="359" t="s">
        <v>1129</v>
      </c>
      <c r="D269" s="316" t="s">
        <v>177</v>
      </c>
      <c r="E269" s="317" t="n">
        <v>30</v>
      </c>
      <c r="F269" s="317"/>
      <c r="G269" s="317"/>
    </row>
    <row r="270" s="1" customFormat="true" ht="11.25" hidden="false" customHeight="false" outlineLevel="0" collapsed="false">
      <c r="A270" s="318"/>
      <c r="B270" s="319"/>
      <c r="C270" s="319" t="s">
        <v>1130</v>
      </c>
      <c r="D270" s="319"/>
      <c r="E270" s="320" t="n">
        <v>30</v>
      </c>
      <c r="F270" s="320"/>
      <c r="G270" s="320"/>
    </row>
    <row r="271" s="1" customFormat="true" ht="11.25" hidden="false" customHeight="false" outlineLevel="0" collapsed="false">
      <c r="A271" s="321"/>
      <c r="B271" s="322"/>
      <c r="C271" s="322" t="s">
        <v>174</v>
      </c>
      <c r="D271" s="322"/>
      <c r="E271" s="323" t="n">
        <v>30</v>
      </c>
      <c r="F271" s="323"/>
      <c r="G271" s="323"/>
    </row>
    <row r="272" s="1" customFormat="true" ht="22.5" hidden="false" customHeight="false" outlineLevel="0" collapsed="false">
      <c r="A272" s="324"/>
      <c r="B272" s="325"/>
      <c r="C272" s="325" t="s">
        <v>258</v>
      </c>
      <c r="D272" s="325"/>
      <c r="E272" s="326"/>
      <c r="F272" s="326"/>
      <c r="G272" s="326"/>
    </row>
    <row r="273" s="1" customFormat="true" ht="33.75" hidden="false" customHeight="false" outlineLevel="0" collapsed="false">
      <c r="A273" s="315" t="n">
        <v>54</v>
      </c>
      <c r="B273" s="316" t="s">
        <v>1131</v>
      </c>
      <c r="C273" s="359" t="s">
        <v>1132</v>
      </c>
      <c r="D273" s="316" t="s">
        <v>177</v>
      </c>
      <c r="E273" s="317" t="n">
        <v>10</v>
      </c>
      <c r="F273" s="317"/>
      <c r="G273" s="317"/>
    </row>
    <row r="274" s="1" customFormat="true" ht="11.25" hidden="false" customHeight="false" outlineLevel="0" collapsed="false">
      <c r="A274" s="318"/>
      <c r="B274" s="319"/>
      <c r="C274" s="319" t="s">
        <v>654</v>
      </c>
      <c r="D274" s="319"/>
      <c r="E274" s="320" t="n">
        <v>10</v>
      </c>
      <c r="F274" s="320"/>
      <c r="G274" s="320"/>
    </row>
    <row r="275" s="1" customFormat="true" ht="11.25" hidden="false" customHeight="false" outlineLevel="0" collapsed="false">
      <c r="A275" s="321"/>
      <c r="B275" s="322"/>
      <c r="C275" s="322" t="s">
        <v>174</v>
      </c>
      <c r="D275" s="322"/>
      <c r="E275" s="323" t="n">
        <v>10</v>
      </c>
      <c r="F275" s="323"/>
      <c r="G275" s="323"/>
    </row>
    <row r="276" s="1" customFormat="true" ht="22.5" hidden="false" customHeight="false" outlineLevel="0" collapsed="false">
      <c r="A276" s="324"/>
      <c r="B276" s="325"/>
      <c r="C276" s="325" t="s">
        <v>258</v>
      </c>
      <c r="D276" s="325"/>
      <c r="E276" s="326"/>
      <c r="F276" s="326"/>
      <c r="G276" s="326"/>
    </row>
    <row r="277" s="1" customFormat="true" ht="45" hidden="false" customHeight="false" outlineLevel="0" collapsed="false">
      <c r="A277" s="315" t="n">
        <v>55</v>
      </c>
      <c r="B277" s="316" t="s">
        <v>1133</v>
      </c>
      <c r="C277" s="359" t="s">
        <v>1134</v>
      </c>
      <c r="D277" s="316" t="s">
        <v>177</v>
      </c>
      <c r="E277" s="317" t="n">
        <v>6</v>
      </c>
      <c r="F277" s="317"/>
      <c r="G277" s="317"/>
    </row>
    <row r="278" s="1" customFormat="true" ht="11.25" hidden="false" customHeight="false" outlineLevel="0" collapsed="false">
      <c r="A278" s="318"/>
      <c r="B278" s="319"/>
      <c r="C278" s="319" t="s">
        <v>578</v>
      </c>
      <c r="D278" s="319"/>
      <c r="E278" s="320" t="n">
        <v>6</v>
      </c>
      <c r="F278" s="320"/>
      <c r="G278" s="320"/>
    </row>
    <row r="279" s="1" customFormat="true" ht="11.25" hidden="false" customHeight="false" outlineLevel="0" collapsed="false">
      <c r="A279" s="321"/>
      <c r="B279" s="322"/>
      <c r="C279" s="322" t="s">
        <v>174</v>
      </c>
      <c r="D279" s="322"/>
      <c r="E279" s="323" t="n">
        <v>6</v>
      </c>
      <c r="F279" s="323"/>
      <c r="G279" s="323"/>
    </row>
    <row r="280" s="1" customFormat="true" ht="22.5" hidden="false" customHeight="false" outlineLevel="0" collapsed="false">
      <c r="A280" s="324"/>
      <c r="B280" s="325"/>
      <c r="C280" s="325" t="s">
        <v>258</v>
      </c>
      <c r="D280" s="325"/>
      <c r="E280" s="326"/>
      <c r="F280" s="326"/>
      <c r="G280" s="326"/>
    </row>
    <row r="281" s="1" customFormat="true" ht="22.5" hidden="false" customHeight="false" outlineLevel="0" collapsed="false">
      <c r="A281" s="315" t="n">
        <v>56</v>
      </c>
      <c r="B281" s="316" t="s">
        <v>1135</v>
      </c>
      <c r="C281" s="316" t="s">
        <v>1136</v>
      </c>
      <c r="D281" s="316" t="s">
        <v>452</v>
      </c>
      <c r="E281" s="317" t="n">
        <v>0.3</v>
      </c>
      <c r="F281" s="317"/>
      <c r="G281" s="317"/>
    </row>
    <row r="282" s="1" customFormat="true" ht="11.25" hidden="false" customHeight="false" outlineLevel="0" collapsed="false">
      <c r="A282" s="324"/>
      <c r="B282" s="325"/>
      <c r="C282" s="325" t="s">
        <v>1137</v>
      </c>
      <c r="D282" s="325"/>
      <c r="E282" s="326"/>
      <c r="F282" s="326"/>
      <c r="G282" s="326"/>
    </row>
    <row r="283" s="1" customFormat="true" ht="11.25" hidden="false" customHeight="false" outlineLevel="0" collapsed="false">
      <c r="A283" s="318"/>
      <c r="B283" s="319"/>
      <c r="C283" s="319" t="s">
        <v>1138</v>
      </c>
      <c r="D283" s="319"/>
      <c r="E283" s="320" t="n">
        <v>0.3</v>
      </c>
      <c r="F283" s="320"/>
      <c r="G283" s="320"/>
    </row>
    <row r="284" s="1" customFormat="true" ht="11.25" hidden="false" customHeight="false" outlineLevel="0" collapsed="false">
      <c r="A284" s="321"/>
      <c r="B284" s="322"/>
      <c r="C284" s="322" t="s">
        <v>174</v>
      </c>
      <c r="D284" s="322"/>
      <c r="E284" s="323" t="n">
        <v>0.3</v>
      </c>
      <c r="F284" s="323"/>
      <c r="G284" s="323"/>
    </row>
    <row r="285" s="1" customFormat="true" ht="11.25" hidden="false" customHeight="false" outlineLevel="0" collapsed="false">
      <c r="A285" s="324"/>
      <c r="B285" s="325"/>
      <c r="C285" s="325" t="s">
        <v>1139</v>
      </c>
      <c r="D285" s="325"/>
      <c r="E285" s="326"/>
      <c r="F285" s="326"/>
      <c r="G285" s="326"/>
    </row>
    <row r="286" s="1" customFormat="true" ht="22.5" hidden="false" customHeight="false" outlineLevel="0" collapsed="false">
      <c r="A286" s="315" t="n">
        <v>57</v>
      </c>
      <c r="B286" s="316" t="s">
        <v>1140</v>
      </c>
      <c r="C286" s="316" t="s">
        <v>1141</v>
      </c>
      <c r="D286" s="316" t="s">
        <v>452</v>
      </c>
      <c r="E286" s="317" t="n">
        <v>0.3</v>
      </c>
      <c r="F286" s="317"/>
      <c r="G286" s="317"/>
    </row>
    <row r="287" s="1" customFormat="true" ht="22.5" hidden="false" customHeight="false" outlineLevel="0" collapsed="false">
      <c r="A287" s="315" t="n">
        <v>58</v>
      </c>
      <c r="B287" s="316" t="s">
        <v>1142</v>
      </c>
      <c r="C287" s="316" t="s">
        <v>1143</v>
      </c>
      <c r="D287" s="316" t="s">
        <v>452</v>
      </c>
      <c r="E287" s="317" t="n">
        <v>0.3</v>
      </c>
      <c r="F287" s="317"/>
      <c r="G287" s="317"/>
    </row>
    <row r="288" s="1" customFormat="true" ht="11.25" hidden="false" customHeight="false" outlineLevel="0" collapsed="false">
      <c r="A288" s="315" t="n">
        <v>59</v>
      </c>
      <c r="B288" s="316" t="s">
        <v>1144</v>
      </c>
      <c r="C288" s="316" t="s">
        <v>1145</v>
      </c>
      <c r="D288" s="316" t="s">
        <v>452</v>
      </c>
      <c r="E288" s="317" t="n">
        <v>0.315</v>
      </c>
      <c r="F288" s="317"/>
      <c r="G288" s="317"/>
    </row>
    <row r="289" s="1" customFormat="true" ht="11.25" hidden="false" customHeight="false" outlineLevel="0" collapsed="false">
      <c r="A289" s="324"/>
      <c r="B289" s="325"/>
      <c r="C289" s="325" t="s">
        <v>1146</v>
      </c>
      <c r="D289" s="325"/>
      <c r="E289" s="326"/>
      <c r="F289" s="326"/>
      <c r="G289" s="326"/>
    </row>
    <row r="290" s="1" customFormat="true" ht="11.25" hidden="false" customHeight="false" outlineLevel="0" collapsed="false">
      <c r="A290" s="318"/>
      <c r="B290" s="319"/>
      <c r="C290" s="319" t="s">
        <v>1147</v>
      </c>
      <c r="D290" s="319"/>
      <c r="E290" s="320" t="n">
        <v>0.315</v>
      </c>
      <c r="F290" s="320"/>
      <c r="G290" s="320"/>
    </row>
    <row r="291" s="1" customFormat="true" ht="11.25" hidden="false" customHeight="false" outlineLevel="0" collapsed="false">
      <c r="A291" s="321"/>
      <c r="B291" s="322"/>
      <c r="C291" s="322" t="s">
        <v>174</v>
      </c>
      <c r="D291" s="322"/>
      <c r="E291" s="323" t="n">
        <v>0.315</v>
      </c>
      <c r="F291" s="323"/>
      <c r="G291" s="323"/>
    </row>
    <row r="292" s="1" customFormat="true" ht="11.25" hidden="false" customHeight="false" outlineLevel="0" collapsed="false">
      <c r="A292" s="324"/>
      <c r="B292" s="325"/>
      <c r="C292" s="325" t="s">
        <v>1148</v>
      </c>
      <c r="D292" s="325"/>
      <c r="E292" s="326"/>
      <c r="F292" s="326"/>
      <c r="G292" s="326"/>
    </row>
    <row r="293" s="1" customFormat="true" ht="22.5" hidden="false" customHeight="false" outlineLevel="0" collapsed="false">
      <c r="A293" s="315" t="n">
        <v>60</v>
      </c>
      <c r="B293" s="316" t="s">
        <v>1149</v>
      </c>
      <c r="C293" s="316" t="s">
        <v>1150</v>
      </c>
      <c r="D293" s="316" t="s">
        <v>399</v>
      </c>
      <c r="E293" s="317" t="n">
        <v>0.021</v>
      </c>
      <c r="F293" s="317"/>
      <c r="G293" s="317"/>
    </row>
    <row r="294" s="1" customFormat="true" ht="11.25" hidden="false" customHeight="false" outlineLevel="0" collapsed="false">
      <c r="A294" s="324"/>
      <c r="B294" s="325"/>
      <c r="C294" s="325" t="s">
        <v>1151</v>
      </c>
      <c r="D294" s="325"/>
      <c r="E294" s="326"/>
      <c r="F294" s="326"/>
      <c r="G294" s="326"/>
    </row>
    <row r="295" s="1" customFormat="true" ht="11.25" hidden="false" customHeight="false" outlineLevel="0" collapsed="false">
      <c r="A295" s="318"/>
      <c r="B295" s="319"/>
      <c r="C295" s="319" t="s">
        <v>1152</v>
      </c>
      <c r="D295" s="319"/>
      <c r="E295" s="320" t="n">
        <v>0.021</v>
      </c>
      <c r="F295" s="320"/>
      <c r="G295" s="320"/>
    </row>
    <row r="296" s="1" customFormat="true" ht="11.25" hidden="false" customHeight="false" outlineLevel="0" collapsed="false">
      <c r="A296" s="321"/>
      <c r="B296" s="322"/>
      <c r="C296" s="322" t="s">
        <v>174</v>
      </c>
      <c r="D296" s="322"/>
      <c r="E296" s="323" t="n">
        <v>0.021</v>
      </c>
      <c r="F296" s="323"/>
      <c r="G296" s="323"/>
    </row>
    <row r="297" s="1" customFormat="true" ht="22.5" hidden="false" customHeight="false" outlineLevel="0" collapsed="false">
      <c r="A297" s="315" t="n">
        <v>61</v>
      </c>
      <c r="B297" s="316" t="s">
        <v>1153</v>
      </c>
      <c r="C297" s="316" t="s">
        <v>1154</v>
      </c>
      <c r="D297" s="316" t="s">
        <v>177</v>
      </c>
      <c r="E297" s="317" t="n">
        <v>6</v>
      </c>
      <c r="F297" s="317"/>
      <c r="G297" s="317"/>
    </row>
    <row r="298" s="1" customFormat="true" ht="11.25" hidden="false" customHeight="false" outlineLevel="0" collapsed="false">
      <c r="A298" s="324"/>
      <c r="B298" s="325"/>
      <c r="C298" s="325" t="s">
        <v>1137</v>
      </c>
      <c r="D298" s="325"/>
      <c r="E298" s="326"/>
      <c r="F298" s="326"/>
      <c r="G298" s="326"/>
    </row>
    <row r="299" s="1" customFormat="true" ht="11.25" hidden="false" customHeight="false" outlineLevel="0" collapsed="false">
      <c r="A299" s="318"/>
      <c r="B299" s="319"/>
      <c r="C299" s="319" t="s">
        <v>578</v>
      </c>
      <c r="D299" s="319"/>
      <c r="E299" s="320" t="n">
        <v>6</v>
      </c>
      <c r="F299" s="320"/>
      <c r="G299" s="320"/>
    </row>
    <row r="300" s="1" customFormat="true" ht="11.25" hidden="false" customHeight="false" outlineLevel="0" collapsed="false">
      <c r="A300" s="321"/>
      <c r="B300" s="322"/>
      <c r="C300" s="322" t="s">
        <v>174</v>
      </c>
      <c r="D300" s="322"/>
      <c r="E300" s="323" t="n">
        <v>6</v>
      </c>
      <c r="F300" s="323"/>
      <c r="G300" s="323"/>
    </row>
    <row r="301" s="1" customFormat="true" ht="22.5" hidden="false" customHeight="false" outlineLevel="0" collapsed="false">
      <c r="A301" s="315" t="n">
        <v>62</v>
      </c>
      <c r="B301" s="316" t="s">
        <v>1155</v>
      </c>
      <c r="C301" s="316" t="s">
        <v>1156</v>
      </c>
      <c r="D301" s="316" t="s">
        <v>177</v>
      </c>
      <c r="E301" s="317" t="n">
        <v>80</v>
      </c>
      <c r="F301" s="317"/>
      <c r="G301" s="317"/>
    </row>
    <row r="302" s="1" customFormat="true" ht="11.25" hidden="false" customHeight="false" outlineLevel="0" collapsed="false">
      <c r="A302" s="318"/>
      <c r="B302" s="319"/>
      <c r="C302" s="319" t="s">
        <v>1157</v>
      </c>
      <c r="D302" s="319"/>
      <c r="E302" s="320" t="n">
        <v>80</v>
      </c>
      <c r="F302" s="320"/>
      <c r="G302" s="320"/>
    </row>
    <row r="303" s="1" customFormat="true" ht="11.25" hidden="false" customHeight="false" outlineLevel="0" collapsed="false">
      <c r="A303" s="321"/>
      <c r="B303" s="322"/>
      <c r="C303" s="322" t="s">
        <v>174</v>
      </c>
      <c r="D303" s="322"/>
      <c r="E303" s="323" t="n">
        <v>80</v>
      </c>
      <c r="F303" s="323"/>
      <c r="G303" s="323"/>
    </row>
    <row r="304" s="1" customFormat="true" ht="12.75" hidden="false" customHeight="false" outlineLevel="0" collapsed="false">
      <c r="A304" s="312"/>
      <c r="B304" s="313" t="s">
        <v>43</v>
      </c>
      <c r="C304" s="313" t="s">
        <v>154</v>
      </c>
      <c r="D304" s="313"/>
      <c r="E304" s="314"/>
      <c r="F304" s="314"/>
      <c r="G304" s="314"/>
    </row>
    <row r="305" s="1" customFormat="true" ht="22.5" hidden="false" customHeight="false" outlineLevel="0" collapsed="false">
      <c r="A305" s="315" t="n">
        <v>63</v>
      </c>
      <c r="B305" s="316" t="s">
        <v>1158</v>
      </c>
      <c r="C305" s="316" t="s">
        <v>1159</v>
      </c>
      <c r="D305" s="316" t="s">
        <v>172</v>
      </c>
      <c r="E305" s="317" t="n">
        <v>53.018</v>
      </c>
      <c r="F305" s="317"/>
      <c r="G305" s="317"/>
    </row>
    <row r="306" s="1" customFormat="true" ht="11.25" hidden="false" customHeight="false" outlineLevel="0" collapsed="false">
      <c r="A306" s="324"/>
      <c r="B306" s="325"/>
      <c r="C306" s="325" t="s">
        <v>1160</v>
      </c>
      <c r="D306" s="325"/>
      <c r="E306" s="326"/>
      <c r="F306" s="326"/>
      <c r="G306" s="326"/>
    </row>
    <row r="307" s="1" customFormat="true" ht="22.5" hidden="false" customHeight="false" outlineLevel="0" collapsed="false">
      <c r="A307" s="318"/>
      <c r="B307" s="319"/>
      <c r="C307" s="319" t="s">
        <v>1161</v>
      </c>
      <c r="D307" s="319"/>
      <c r="E307" s="320" t="n">
        <v>53.018</v>
      </c>
      <c r="F307" s="320"/>
      <c r="G307" s="320"/>
    </row>
    <row r="308" s="1" customFormat="true" ht="11.25" hidden="false" customHeight="false" outlineLevel="0" collapsed="false">
      <c r="A308" s="321"/>
      <c r="B308" s="322"/>
      <c r="C308" s="322" t="s">
        <v>174</v>
      </c>
      <c r="D308" s="322"/>
      <c r="E308" s="323" t="n">
        <v>53.018</v>
      </c>
      <c r="F308" s="323"/>
      <c r="G308" s="323"/>
    </row>
    <row r="309" s="1" customFormat="true" ht="11.25" hidden="false" customHeight="false" outlineLevel="0" collapsed="false">
      <c r="A309" s="330" t="n">
        <v>64</v>
      </c>
      <c r="B309" s="331" t="s">
        <v>1162</v>
      </c>
      <c r="C309" s="331" t="s">
        <v>1163</v>
      </c>
      <c r="D309" s="331" t="s">
        <v>393</v>
      </c>
      <c r="E309" s="332" t="n">
        <v>54</v>
      </c>
      <c r="F309" s="332"/>
      <c r="G309" s="332"/>
    </row>
    <row r="310" s="1" customFormat="true" ht="11.25" hidden="false" customHeight="false" outlineLevel="0" collapsed="false">
      <c r="A310" s="318"/>
      <c r="B310" s="319"/>
      <c r="C310" s="319" t="s">
        <v>1164</v>
      </c>
      <c r="D310" s="319"/>
      <c r="E310" s="320" t="n">
        <v>53.55</v>
      </c>
      <c r="F310" s="320"/>
      <c r="G310" s="320"/>
    </row>
    <row r="311" s="1" customFormat="true" ht="11.25" hidden="false" customHeight="false" outlineLevel="0" collapsed="false">
      <c r="A311" s="321"/>
      <c r="B311" s="322"/>
      <c r="C311" s="322" t="s">
        <v>174</v>
      </c>
      <c r="D311" s="322"/>
      <c r="E311" s="323" t="n">
        <v>53.55</v>
      </c>
      <c r="F311" s="323"/>
      <c r="G311" s="323"/>
    </row>
    <row r="312" s="1" customFormat="true" ht="11.25" hidden="false" customHeight="false" outlineLevel="0" collapsed="false">
      <c r="A312" s="318"/>
      <c r="B312" s="319"/>
      <c r="C312" s="319" t="s">
        <v>1165</v>
      </c>
      <c r="D312" s="319"/>
      <c r="E312" s="320" t="n">
        <v>54</v>
      </c>
      <c r="F312" s="320"/>
      <c r="G312" s="320"/>
    </row>
    <row r="313" s="1" customFormat="true" ht="22.5" hidden="false" customHeight="false" outlineLevel="0" collapsed="false">
      <c r="A313" s="315" t="n">
        <v>65</v>
      </c>
      <c r="B313" s="316" t="s">
        <v>1166</v>
      </c>
      <c r="C313" s="316" t="s">
        <v>1167</v>
      </c>
      <c r="D313" s="316" t="s">
        <v>452</v>
      </c>
      <c r="E313" s="317" t="n">
        <v>0.663</v>
      </c>
      <c r="F313" s="317"/>
      <c r="G313" s="317"/>
    </row>
    <row r="314" s="1" customFormat="true" ht="11.25" hidden="false" customHeight="false" outlineLevel="0" collapsed="false">
      <c r="A314" s="318"/>
      <c r="B314" s="319"/>
      <c r="C314" s="319" t="s">
        <v>1168</v>
      </c>
      <c r="D314" s="319"/>
      <c r="E314" s="320" t="n">
        <v>0.663</v>
      </c>
      <c r="F314" s="320"/>
      <c r="G314" s="320"/>
    </row>
    <row r="315" s="1" customFormat="true" ht="11.25" hidden="false" customHeight="false" outlineLevel="0" collapsed="false">
      <c r="A315" s="321"/>
      <c r="B315" s="322"/>
      <c r="C315" s="322" t="s">
        <v>174</v>
      </c>
      <c r="D315" s="322"/>
      <c r="E315" s="323" t="n">
        <v>0.663</v>
      </c>
      <c r="F315" s="323"/>
      <c r="G315" s="323"/>
    </row>
    <row r="316" s="1" customFormat="true" ht="22.5" hidden="false" customHeight="false" outlineLevel="0" collapsed="false">
      <c r="A316" s="315" t="n">
        <v>66</v>
      </c>
      <c r="B316" s="316" t="s">
        <v>1169</v>
      </c>
      <c r="C316" s="316" t="s">
        <v>1170</v>
      </c>
      <c r="D316" s="316" t="s">
        <v>172</v>
      </c>
      <c r="E316" s="317" t="n">
        <v>35</v>
      </c>
      <c r="F316" s="317"/>
      <c r="G316" s="317"/>
    </row>
    <row r="317" s="1" customFormat="true" ht="22.5" hidden="false" customHeight="false" outlineLevel="0" collapsed="false">
      <c r="A317" s="315" t="n">
        <v>67</v>
      </c>
      <c r="B317" s="316" t="s">
        <v>1171</v>
      </c>
      <c r="C317" s="316" t="s">
        <v>1172</v>
      </c>
      <c r="D317" s="316" t="s">
        <v>172</v>
      </c>
      <c r="E317" s="317" t="n">
        <v>46</v>
      </c>
      <c r="F317" s="317"/>
      <c r="G317" s="317"/>
    </row>
    <row r="318" s="1" customFormat="true" ht="11.25" hidden="false" customHeight="false" outlineLevel="0" collapsed="false">
      <c r="A318" s="324"/>
      <c r="B318" s="325"/>
      <c r="C318" s="325" t="s">
        <v>897</v>
      </c>
      <c r="D318" s="325"/>
      <c r="E318" s="326"/>
      <c r="F318" s="326"/>
      <c r="G318" s="326"/>
    </row>
    <row r="319" s="1" customFormat="true" ht="11.25" hidden="false" customHeight="false" outlineLevel="0" collapsed="false">
      <c r="A319" s="318"/>
      <c r="B319" s="319"/>
      <c r="C319" s="319" t="s">
        <v>1173</v>
      </c>
      <c r="D319" s="319"/>
      <c r="E319" s="320" t="n">
        <v>46</v>
      </c>
      <c r="F319" s="320"/>
      <c r="G319" s="320"/>
    </row>
    <row r="320" s="1" customFormat="true" ht="11.25" hidden="false" customHeight="false" outlineLevel="0" collapsed="false">
      <c r="A320" s="321"/>
      <c r="B320" s="322"/>
      <c r="C320" s="322" t="s">
        <v>174</v>
      </c>
      <c r="D320" s="322"/>
      <c r="E320" s="323" t="n">
        <v>46</v>
      </c>
      <c r="F320" s="323"/>
      <c r="G320" s="323"/>
    </row>
    <row r="321" s="1" customFormat="true" ht="22.5" hidden="false" customHeight="false" outlineLevel="0" collapsed="false">
      <c r="A321" s="315" t="n">
        <v>68</v>
      </c>
      <c r="B321" s="316" t="s">
        <v>1174</v>
      </c>
      <c r="C321" s="316" t="s">
        <v>1175</v>
      </c>
      <c r="D321" s="316" t="s">
        <v>177</v>
      </c>
      <c r="E321" s="317" t="n">
        <v>9.272</v>
      </c>
      <c r="F321" s="317"/>
      <c r="G321" s="317"/>
    </row>
    <row r="322" s="1" customFormat="true" ht="11.25" hidden="false" customHeight="false" outlineLevel="0" collapsed="false">
      <c r="A322" s="324"/>
      <c r="B322" s="325"/>
      <c r="C322" s="325" t="s">
        <v>1176</v>
      </c>
      <c r="D322" s="325"/>
      <c r="E322" s="326"/>
      <c r="F322" s="326"/>
      <c r="G322" s="326"/>
    </row>
    <row r="323" s="1" customFormat="true" ht="11.25" hidden="false" customHeight="false" outlineLevel="0" collapsed="false">
      <c r="A323" s="318"/>
      <c r="B323" s="319"/>
      <c r="C323" s="319" t="s">
        <v>1177</v>
      </c>
      <c r="D323" s="319"/>
      <c r="E323" s="320" t="n">
        <v>4.66</v>
      </c>
      <c r="F323" s="320"/>
      <c r="G323" s="320"/>
    </row>
    <row r="324" s="1" customFormat="true" ht="11.25" hidden="false" customHeight="false" outlineLevel="0" collapsed="false">
      <c r="A324" s="318"/>
      <c r="B324" s="319"/>
      <c r="C324" s="319" t="s">
        <v>1178</v>
      </c>
      <c r="D324" s="319"/>
      <c r="E324" s="320" t="n">
        <v>4.612</v>
      </c>
      <c r="F324" s="320"/>
      <c r="G324" s="320"/>
    </row>
    <row r="325" s="1" customFormat="true" ht="11.25" hidden="false" customHeight="false" outlineLevel="0" collapsed="false">
      <c r="A325" s="321"/>
      <c r="B325" s="322"/>
      <c r="C325" s="322" t="s">
        <v>174</v>
      </c>
      <c r="D325" s="322"/>
      <c r="E325" s="323" t="n">
        <v>9.272</v>
      </c>
      <c r="F325" s="323"/>
      <c r="G325" s="323"/>
    </row>
    <row r="326" s="1" customFormat="true" ht="22.5" hidden="false" customHeight="false" outlineLevel="0" collapsed="false">
      <c r="A326" s="315" t="n">
        <v>69</v>
      </c>
      <c r="B326" s="316" t="s">
        <v>1179</v>
      </c>
      <c r="C326" s="316" t="s">
        <v>1180</v>
      </c>
      <c r="D326" s="316" t="s">
        <v>177</v>
      </c>
      <c r="E326" s="317" t="n">
        <v>234.737</v>
      </c>
      <c r="F326" s="317"/>
      <c r="G326" s="317"/>
    </row>
    <row r="327" s="1" customFormat="true" ht="11.25" hidden="false" customHeight="false" outlineLevel="0" collapsed="false">
      <c r="A327" s="324"/>
      <c r="B327" s="325"/>
      <c r="C327" s="325" t="s">
        <v>1181</v>
      </c>
      <c r="D327" s="325"/>
      <c r="E327" s="326"/>
      <c r="F327" s="326"/>
      <c r="G327" s="326"/>
    </row>
    <row r="328" s="1" customFormat="true" ht="11.25" hidden="false" customHeight="false" outlineLevel="0" collapsed="false">
      <c r="A328" s="318"/>
      <c r="B328" s="319"/>
      <c r="C328" s="319" t="s">
        <v>1182</v>
      </c>
      <c r="D328" s="319"/>
      <c r="E328" s="320" t="n">
        <v>14.847</v>
      </c>
      <c r="F328" s="320"/>
      <c r="G328" s="320"/>
    </row>
    <row r="329" s="1" customFormat="true" ht="11.25" hidden="false" customHeight="false" outlineLevel="0" collapsed="false">
      <c r="A329" s="324"/>
      <c r="B329" s="325"/>
      <c r="C329" s="325" t="s">
        <v>1183</v>
      </c>
      <c r="D329" s="325"/>
      <c r="E329" s="326"/>
      <c r="F329" s="326"/>
      <c r="G329" s="326"/>
    </row>
    <row r="330" s="1" customFormat="true" ht="11.25" hidden="false" customHeight="false" outlineLevel="0" collapsed="false">
      <c r="A330" s="318"/>
      <c r="B330" s="319"/>
      <c r="C330" s="319" t="s">
        <v>1184</v>
      </c>
      <c r="D330" s="319"/>
      <c r="E330" s="320" t="n">
        <v>11.07</v>
      </c>
      <c r="F330" s="320"/>
      <c r="G330" s="320"/>
    </row>
    <row r="331" s="1" customFormat="true" ht="11.25" hidden="false" customHeight="false" outlineLevel="0" collapsed="false">
      <c r="A331" s="327"/>
      <c r="B331" s="328"/>
      <c r="C331" s="328" t="s">
        <v>192</v>
      </c>
      <c r="D331" s="328"/>
      <c r="E331" s="329" t="n">
        <v>25.917</v>
      </c>
      <c r="F331" s="329"/>
      <c r="G331" s="329"/>
    </row>
    <row r="332" s="1" customFormat="true" ht="11.25" hidden="false" customHeight="false" outlineLevel="0" collapsed="false">
      <c r="A332" s="324"/>
      <c r="B332" s="325"/>
      <c r="C332" s="325" t="s">
        <v>1185</v>
      </c>
      <c r="D332" s="325"/>
      <c r="E332" s="326"/>
      <c r="F332" s="326"/>
      <c r="G332" s="326"/>
    </row>
    <row r="333" s="1" customFormat="true" ht="11.25" hidden="false" customHeight="false" outlineLevel="0" collapsed="false">
      <c r="A333" s="324"/>
      <c r="B333" s="325"/>
      <c r="C333" s="325" t="s">
        <v>1186</v>
      </c>
      <c r="D333" s="325"/>
      <c r="E333" s="326"/>
      <c r="F333" s="326"/>
      <c r="G333" s="326"/>
    </row>
    <row r="334" s="1" customFormat="true" ht="11.25" hidden="false" customHeight="false" outlineLevel="0" collapsed="false">
      <c r="A334" s="324"/>
      <c r="B334" s="325"/>
      <c r="C334" s="325" t="s">
        <v>1187</v>
      </c>
      <c r="D334" s="325"/>
      <c r="E334" s="326"/>
      <c r="F334" s="326"/>
      <c r="G334" s="326"/>
    </row>
    <row r="335" s="1" customFormat="true" ht="11.25" hidden="false" customHeight="false" outlineLevel="0" collapsed="false">
      <c r="A335" s="318"/>
      <c r="B335" s="319"/>
      <c r="C335" s="319" t="s">
        <v>1188</v>
      </c>
      <c r="D335" s="319"/>
      <c r="E335" s="320" t="n">
        <v>150</v>
      </c>
      <c r="F335" s="320"/>
      <c r="G335" s="320"/>
    </row>
    <row r="336" s="1" customFormat="true" ht="11.25" hidden="false" customHeight="false" outlineLevel="0" collapsed="false">
      <c r="A336" s="324"/>
      <c r="B336" s="325"/>
      <c r="C336" s="325" t="s">
        <v>1189</v>
      </c>
      <c r="D336" s="325"/>
      <c r="E336" s="326"/>
      <c r="F336" s="326"/>
      <c r="G336" s="326"/>
    </row>
    <row r="337" s="1" customFormat="true" ht="11.25" hidden="false" customHeight="false" outlineLevel="0" collapsed="false">
      <c r="A337" s="318"/>
      <c r="B337" s="319"/>
      <c r="C337" s="319" t="s">
        <v>1190</v>
      </c>
      <c r="D337" s="319"/>
      <c r="E337" s="320" t="n">
        <v>4.8</v>
      </c>
      <c r="F337" s="320"/>
      <c r="G337" s="320"/>
    </row>
    <row r="338" s="1" customFormat="true" ht="11.25" hidden="false" customHeight="false" outlineLevel="0" collapsed="false">
      <c r="A338" s="324"/>
      <c r="B338" s="325"/>
      <c r="C338" s="325" t="s">
        <v>1191</v>
      </c>
      <c r="D338" s="325"/>
      <c r="E338" s="326"/>
      <c r="F338" s="326"/>
      <c r="G338" s="326"/>
    </row>
    <row r="339" s="1" customFormat="true" ht="11.25" hidden="false" customHeight="false" outlineLevel="0" collapsed="false">
      <c r="A339" s="318"/>
      <c r="B339" s="319"/>
      <c r="C339" s="319" t="s">
        <v>1192</v>
      </c>
      <c r="D339" s="319"/>
      <c r="E339" s="320" t="n">
        <v>7.02</v>
      </c>
      <c r="F339" s="320"/>
      <c r="G339" s="320"/>
    </row>
    <row r="340" s="1" customFormat="true" ht="11.25" hidden="false" customHeight="false" outlineLevel="0" collapsed="false">
      <c r="A340" s="324"/>
      <c r="B340" s="325"/>
      <c r="C340" s="325" t="s">
        <v>1193</v>
      </c>
      <c r="D340" s="325"/>
      <c r="E340" s="326"/>
      <c r="F340" s="326"/>
      <c r="G340" s="326"/>
    </row>
    <row r="341" s="1" customFormat="true" ht="11.25" hidden="false" customHeight="false" outlineLevel="0" collapsed="false">
      <c r="A341" s="318"/>
      <c r="B341" s="319"/>
      <c r="C341" s="319" t="s">
        <v>1194</v>
      </c>
      <c r="D341" s="319"/>
      <c r="E341" s="320" t="n">
        <v>47</v>
      </c>
      <c r="F341" s="320"/>
      <c r="G341" s="320"/>
    </row>
    <row r="342" s="1" customFormat="true" ht="11.25" hidden="false" customHeight="false" outlineLevel="0" collapsed="false">
      <c r="A342" s="327"/>
      <c r="B342" s="328"/>
      <c r="C342" s="328" t="s">
        <v>192</v>
      </c>
      <c r="D342" s="328"/>
      <c r="E342" s="329" t="n">
        <v>208.82</v>
      </c>
      <c r="F342" s="329"/>
      <c r="G342" s="329"/>
    </row>
    <row r="343" s="1" customFormat="true" ht="11.25" hidden="false" customHeight="false" outlineLevel="0" collapsed="false">
      <c r="A343" s="321"/>
      <c r="B343" s="322"/>
      <c r="C343" s="322" t="s">
        <v>174</v>
      </c>
      <c r="D343" s="322"/>
      <c r="E343" s="323" t="n">
        <v>234.737</v>
      </c>
      <c r="F343" s="323"/>
      <c r="G343" s="323"/>
    </row>
    <row r="344" s="1" customFormat="true" ht="22.5" hidden="false" customHeight="false" outlineLevel="0" collapsed="false">
      <c r="A344" s="315" t="n">
        <v>70</v>
      </c>
      <c r="B344" s="316" t="s">
        <v>1195</v>
      </c>
      <c r="C344" s="316" t="s">
        <v>1196</v>
      </c>
      <c r="D344" s="316" t="s">
        <v>177</v>
      </c>
      <c r="E344" s="317" t="n">
        <v>3.3</v>
      </c>
      <c r="F344" s="317"/>
      <c r="G344" s="317"/>
    </row>
    <row r="345" s="1" customFormat="true" ht="11.25" hidden="false" customHeight="false" outlineLevel="0" collapsed="false">
      <c r="A345" s="324"/>
      <c r="B345" s="325"/>
      <c r="C345" s="325" t="s">
        <v>1185</v>
      </c>
      <c r="D345" s="325"/>
      <c r="E345" s="326"/>
      <c r="F345" s="326"/>
      <c r="G345" s="326"/>
    </row>
    <row r="346" s="1" customFormat="true" ht="11.25" hidden="false" customHeight="false" outlineLevel="0" collapsed="false">
      <c r="A346" s="324"/>
      <c r="B346" s="325"/>
      <c r="C346" s="325" t="s">
        <v>1197</v>
      </c>
      <c r="D346" s="325"/>
      <c r="E346" s="326"/>
      <c r="F346" s="326"/>
      <c r="G346" s="326"/>
    </row>
    <row r="347" s="1" customFormat="true" ht="11.25" hidden="false" customHeight="false" outlineLevel="0" collapsed="false">
      <c r="A347" s="318"/>
      <c r="B347" s="319"/>
      <c r="C347" s="319" t="s">
        <v>1198</v>
      </c>
      <c r="D347" s="319"/>
      <c r="E347" s="320" t="n">
        <v>3.3</v>
      </c>
      <c r="F347" s="320"/>
      <c r="G347" s="320"/>
    </row>
    <row r="348" s="1" customFormat="true" ht="11.25" hidden="false" customHeight="false" outlineLevel="0" collapsed="false">
      <c r="A348" s="321"/>
      <c r="B348" s="322"/>
      <c r="C348" s="322" t="s">
        <v>174</v>
      </c>
      <c r="D348" s="322"/>
      <c r="E348" s="323" t="n">
        <v>3.3</v>
      </c>
      <c r="F348" s="323"/>
      <c r="G348" s="323"/>
    </row>
    <row r="349" s="1" customFormat="true" ht="11.25" hidden="false" customHeight="false" outlineLevel="0" collapsed="false">
      <c r="A349" s="315" t="n">
        <v>71</v>
      </c>
      <c r="B349" s="316" t="s">
        <v>1199</v>
      </c>
      <c r="C349" s="316" t="s">
        <v>1200</v>
      </c>
      <c r="D349" s="316" t="s">
        <v>177</v>
      </c>
      <c r="E349" s="317" t="n">
        <v>232.05</v>
      </c>
      <c r="F349" s="317"/>
      <c r="G349" s="317"/>
    </row>
    <row r="350" s="1" customFormat="true" ht="11.25" hidden="false" customHeight="false" outlineLevel="0" collapsed="false">
      <c r="A350" s="324"/>
      <c r="B350" s="325"/>
      <c r="C350" s="325" t="s">
        <v>1201</v>
      </c>
      <c r="D350" s="325"/>
      <c r="E350" s="326"/>
      <c r="F350" s="326"/>
      <c r="G350" s="326"/>
    </row>
    <row r="351" s="1" customFormat="true" ht="11.25" hidden="false" customHeight="false" outlineLevel="0" collapsed="false">
      <c r="A351" s="324"/>
      <c r="B351" s="325"/>
      <c r="C351" s="325" t="s">
        <v>1202</v>
      </c>
      <c r="D351" s="325"/>
      <c r="E351" s="326"/>
      <c r="F351" s="326"/>
      <c r="G351" s="326"/>
    </row>
    <row r="352" s="1" customFormat="true" ht="11.25" hidden="false" customHeight="false" outlineLevel="0" collapsed="false">
      <c r="A352" s="318"/>
      <c r="B352" s="319"/>
      <c r="C352" s="319" t="s">
        <v>1203</v>
      </c>
      <c r="D352" s="319"/>
      <c r="E352" s="320" t="n">
        <v>232.05</v>
      </c>
      <c r="F352" s="320"/>
      <c r="G352" s="320"/>
    </row>
    <row r="353" s="1" customFormat="true" ht="11.25" hidden="false" customHeight="false" outlineLevel="0" collapsed="false">
      <c r="A353" s="321"/>
      <c r="B353" s="322"/>
      <c r="C353" s="322" t="s">
        <v>174</v>
      </c>
      <c r="D353" s="322"/>
      <c r="E353" s="323" t="n">
        <v>232.05</v>
      </c>
      <c r="F353" s="323"/>
      <c r="G353" s="323"/>
    </row>
    <row r="354" s="1" customFormat="true" ht="22.5" hidden="false" customHeight="false" outlineLevel="0" collapsed="false">
      <c r="A354" s="315" t="n">
        <v>72</v>
      </c>
      <c r="B354" s="316" t="s">
        <v>1204</v>
      </c>
      <c r="C354" s="316" t="s">
        <v>1205</v>
      </c>
      <c r="D354" s="316" t="s">
        <v>452</v>
      </c>
      <c r="E354" s="317" t="n">
        <v>6.755</v>
      </c>
      <c r="F354" s="317"/>
      <c r="G354" s="317"/>
    </row>
    <row r="355" s="1" customFormat="true" ht="11.25" hidden="false" customHeight="false" outlineLevel="0" collapsed="false">
      <c r="A355" s="324"/>
      <c r="B355" s="325"/>
      <c r="C355" s="325" t="s">
        <v>1206</v>
      </c>
      <c r="D355" s="325"/>
      <c r="E355" s="326"/>
      <c r="F355" s="326"/>
      <c r="G355" s="326"/>
    </row>
    <row r="356" s="1" customFormat="true" ht="11.25" hidden="false" customHeight="false" outlineLevel="0" collapsed="false">
      <c r="A356" s="318"/>
      <c r="B356" s="319"/>
      <c r="C356" s="319" t="s">
        <v>1207</v>
      </c>
      <c r="D356" s="319"/>
      <c r="E356" s="320" t="n">
        <v>4.5</v>
      </c>
      <c r="F356" s="320"/>
      <c r="G356" s="320"/>
    </row>
    <row r="357" s="1" customFormat="true" ht="11.25" hidden="false" customHeight="false" outlineLevel="0" collapsed="false">
      <c r="A357" s="324"/>
      <c r="B357" s="325"/>
      <c r="C357" s="325" t="s">
        <v>1208</v>
      </c>
      <c r="D357" s="325"/>
      <c r="E357" s="326"/>
      <c r="F357" s="326"/>
      <c r="G357" s="326"/>
    </row>
    <row r="358" s="1" customFormat="true" ht="11.25" hidden="false" customHeight="false" outlineLevel="0" collapsed="false">
      <c r="A358" s="318"/>
      <c r="B358" s="319"/>
      <c r="C358" s="319" t="s">
        <v>1209</v>
      </c>
      <c r="D358" s="319"/>
      <c r="E358" s="320" t="n">
        <v>2.255</v>
      </c>
      <c r="F358" s="320"/>
      <c r="G358" s="320"/>
    </row>
    <row r="359" s="1" customFormat="true" ht="11.25" hidden="false" customHeight="false" outlineLevel="0" collapsed="false">
      <c r="A359" s="321"/>
      <c r="B359" s="322"/>
      <c r="C359" s="322" t="s">
        <v>174</v>
      </c>
      <c r="D359" s="322"/>
      <c r="E359" s="323" t="n">
        <v>6.755</v>
      </c>
      <c r="F359" s="323"/>
      <c r="G359" s="323"/>
    </row>
    <row r="360" s="1" customFormat="true" ht="22.5" hidden="false" customHeight="false" outlineLevel="0" collapsed="false">
      <c r="A360" s="315" t="n">
        <v>73</v>
      </c>
      <c r="B360" s="316" t="s">
        <v>1210</v>
      </c>
      <c r="C360" s="316" t="s">
        <v>1211</v>
      </c>
      <c r="D360" s="316" t="s">
        <v>452</v>
      </c>
      <c r="E360" s="317" t="n">
        <v>20</v>
      </c>
      <c r="F360" s="317"/>
      <c r="G360" s="317"/>
    </row>
    <row r="361" s="1" customFormat="true" ht="11.25" hidden="false" customHeight="false" outlineLevel="0" collapsed="false">
      <c r="A361" s="324"/>
      <c r="B361" s="325"/>
      <c r="C361" s="325" t="s">
        <v>1212</v>
      </c>
      <c r="D361" s="325"/>
      <c r="E361" s="326"/>
      <c r="F361" s="326"/>
      <c r="G361" s="326"/>
    </row>
    <row r="362" s="1" customFormat="true" ht="11.25" hidden="false" customHeight="false" outlineLevel="0" collapsed="false">
      <c r="A362" s="318"/>
      <c r="B362" s="319"/>
      <c r="C362" s="319" t="s">
        <v>1213</v>
      </c>
      <c r="D362" s="319"/>
      <c r="E362" s="320" t="n">
        <v>20</v>
      </c>
      <c r="F362" s="320"/>
      <c r="G362" s="320"/>
    </row>
    <row r="363" s="1" customFormat="true" ht="11.25" hidden="false" customHeight="false" outlineLevel="0" collapsed="false">
      <c r="A363" s="321"/>
      <c r="B363" s="322"/>
      <c r="C363" s="322" t="s">
        <v>174</v>
      </c>
      <c r="D363" s="322"/>
      <c r="E363" s="323" t="n">
        <v>20</v>
      </c>
      <c r="F363" s="323"/>
      <c r="G363" s="323"/>
    </row>
    <row r="364" s="1" customFormat="true" ht="22.5" hidden="false" customHeight="false" outlineLevel="0" collapsed="false">
      <c r="A364" s="315" t="n">
        <v>74</v>
      </c>
      <c r="B364" s="316" t="s">
        <v>1214</v>
      </c>
      <c r="C364" s="316" t="s">
        <v>1215</v>
      </c>
      <c r="D364" s="316" t="s">
        <v>452</v>
      </c>
      <c r="E364" s="317" t="n">
        <v>18.5</v>
      </c>
      <c r="F364" s="317"/>
      <c r="G364" s="317"/>
    </row>
    <row r="365" s="1" customFormat="true" ht="11.25" hidden="false" customHeight="false" outlineLevel="0" collapsed="false">
      <c r="A365" s="324"/>
      <c r="B365" s="325"/>
      <c r="C365" s="325" t="s">
        <v>1206</v>
      </c>
      <c r="D365" s="325"/>
      <c r="E365" s="326"/>
      <c r="F365" s="326"/>
      <c r="G365" s="326"/>
    </row>
    <row r="366" s="1" customFormat="true" ht="11.25" hidden="false" customHeight="false" outlineLevel="0" collapsed="false">
      <c r="A366" s="318"/>
      <c r="B366" s="319"/>
      <c r="C366" s="319" t="s">
        <v>1216</v>
      </c>
      <c r="D366" s="319"/>
      <c r="E366" s="320" t="n">
        <v>18.5</v>
      </c>
      <c r="F366" s="320"/>
      <c r="G366" s="320"/>
    </row>
    <row r="367" s="1" customFormat="true" ht="11.25" hidden="false" customHeight="false" outlineLevel="0" collapsed="false">
      <c r="A367" s="321"/>
      <c r="B367" s="322"/>
      <c r="C367" s="322" t="s">
        <v>174</v>
      </c>
      <c r="D367" s="322"/>
      <c r="E367" s="323" t="n">
        <v>18.5</v>
      </c>
      <c r="F367" s="323"/>
      <c r="G367" s="323"/>
    </row>
    <row r="368" s="1" customFormat="true" ht="11.25" hidden="false" customHeight="false" outlineLevel="0" collapsed="false">
      <c r="A368" s="315" t="n">
        <v>75</v>
      </c>
      <c r="B368" s="316" t="s">
        <v>1217</v>
      </c>
      <c r="C368" s="316" t="s">
        <v>1218</v>
      </c>
      <c r="D368" s="316" t="s">
        <v>452</v>
      </c>
      <c r="E368" s="317" t="n">
        <v>0.67</v>
      </c>
      <c r="F368" s="317"/>
      <c r="G368" s="317"/>
    </row>
    <row r="369" s="1" customFormat="true" ht="11.25" hidden="false" customHeight="false" outlineLevel="0" collapsed="false">
      <c r="A369" s="324"/>
      <c r="B369" s="325"/>
      <c r="C369" s="325" t="s">
        <v>1212</v>
      </c>
      <c r="D369" s="325"/>
      <c r="E369" s="326"/>
      <c r="F369" s="326"/>
      <c r="G369" s="326"/>
    </row>
    <row r="370" s="1" customFormat="true" ht="11.25" hidden="false" customHeight="false" outlineLevel="0" collapsed="false">
      <c r="A370" s="318"/>
      <c r="B370" s="319"/>
      <c r="C370" s="319" t="s">
        <v>1219</v>
      </c>
      <c r="D370" s="319"/>
      <c r="E370" s="320" t="n">
        <v>0.67</v>
      </c>
      <c r="F370" s="320"/>
      <c r="G370" s="320"/>
    </row>
    <row r="371" s="1" customFormat="true" ht="11.25" hidden="false" customHeight="false" outlineLevel="0" collapsed="false">
      <c r="A371" s="321"/>
      <c r="B371" s="322"/>
      <c r="C371" s="322" t="s">
        <v>174</v>
      </c>
      <c r="D371" s="322"/>
      <c r="E371" s="323" t="n">
        <v>0.67</v>
      </c>
      <c r="F371" s="323"/>
      <c r="G371" s="323"/>
    </row>
    <row r="372" s="1" customFormat="true" ht="22.5" hidden="false" customHeight="false" outlineLevel="0" collapsed="false">
      <c r="A372" s="315" t="n">
        <v>76</v>
      </c>
      <c r="B372" s="316" t="s">
        <v>1220</v>
      </c>
      <c r="C372" s="316" t="s">
        <v>1221</v>
      </c>
      <c r="D372" s="316" t="s">
        <v>452</v>
      </c>
      <c r="E372" s="317" t="n">
        <v>4.371</v>
      </c>
      <c r="F372" s="317"/>
      <c r="G372" s="317"/>
    </row>
    <row r="373" s="1" customFormat="true" ht="11.25" hidden="false" customHeight="false" outlineLevel="0" collapsed="false">
      <c r="A373" s="324"/>
      <c r="B373" s="325"/>
      <c r="C373" s="325" t="s">
        <v>1212</v>
      </c>
      <c r="D373" s="325"/>
      <c r="E373" s="326"/>
      <c r="F373" s="326"/>
      <c r="G373" s="326"/>
    </row>
    <row r="374" s="1" customFormat="true" ht="11.25" hidden="false" customHeight="false" outlineLevel="0" collapsed="false">
      <c r="A374" s="318"/>
      <c r="B374" s="319"/>
      <c r="C374" s="319" t="s">
        <v>1222</v>
      </c>
      <c r="D374" s="319"/>
      <c r="E374" s="320" t="n">
        <v>2.5</v>
      </c>
      <c r="F374" s="320"/>
      <c r="G374" s="320"/>
    </row>
    <row r="375" s="1" customFormat="true" ht="11.25" hidden="false" customHeight="false" outlineLevel="0" collapsed="false">
      <c r="A375" s="324"/>
      <c r="B375" s="325"/>
      <c r="C375" s="325" t="s">
        <v>1223</v>
      </c>
      <c r="D375" s="325"/>
      <c r="E375" s="326"/>
      <c r="F375" s="326"/>
      <c r="G375" s="326"/>
    </row>
    <row r="376" s="1" customFormat="true" ht="11.25" hidden="false" customHeight="false" outlineLevel="0" collapsed="false">
      <c r="A376" s="318"/>
      <c r="B376" s="319"/>
      <c r="C376" s="319" t="s">
        <v>1224</v>
      </c>
      <c r="D376" s="319"/>
      <c r="E376" s="320" t="n">
        <v>1.871</v>
      </c>
      <c r="F376" s="320"/>
      <c r="G376" s="320"/>
    </row>
    <row r="377" s="1" customFormat="true" ht="11.25" hidden="false" customHeight="false" outlineLevel="0" collapsed="false">
      <c r="A377" s="321"/>
      <c r="B377" s="322"/>
      <c r="C377" s="322" t="s">
        <v>174</v>
      </c>
      <c r="D377" s="322"/>
      <c r="E377" s="323" t="n">
        <v>4.371</v>
      </c>
      <c r="F377" s="323"/>
      <c r="G377" s="323"/>
    </row>
    <row r="378" s="1" customFormat="true" ht="22.5" hidden="false" customHeight="false" outlineLevel="0" collapsed="false">
      <c r="A378" s="315" t="n">
        <v>77</v>
      </c>
      <c r="B378" s="316" t="s">
        <v>1225</v>
      </c>
      <c r="C378" s="316" t="s">
        <v>1226</v>
      </c>
      <c r="D378" s="316" t="s">
        <v>177</v>
      </c>
      <c r="E378" s="317" t="n">
        <v>12.8</v>
      </c>
      <c r="F378" s="317"/>
      <c r="G378" s="317"/>
    </row>
    <row r="379" s="1" customFormat="true" ht="11.25" hidden="false" customHeight="false" outlineLevel="0" collapsed="false">
      <c r="A379" s="324"/>
      <c r="B379" s="325"/>
      <c r="C379" s="325" t="s">
        <v>1227</v>
      </c>
      <c r="D379" s="325"/>
      <c r="E379" s="326"/>
      <c r="F379" s="326"/>
      <c r="G379" s="326"/>
    </row>
    <row r="380" s="1" customFormat="true" ht="11.25" hidden="false" customHeight="false" outlineLevel="0" collapsed="false">
      <c r="A380" s="318"/>
      <c r="B380" s="319"/>
      <c r="C380" s="319" t="s">
        <v>1228</v>
      </c>
      <c r="D380" s="319"/>
      <c r="E380" s="320" t="n">
        <v>12.8</v>
      </c>
      <c r="F380" s="320"/>
      <c r="G380" s="320"/>
    </row>
    <row r="381" s="1" customFormat="true" ht="11.25" hidden="false" customHeight="false" outlineLevel="0" collapsed="false">
      <c r="A381" s="321"/>
      <c r="B381" s="322"/>
      <c r="C381" s="322" t="s">
        <v>174</v>
      </c>
      <c r="D381" s="322"/>
      <c r="E381" s="323" t="n">
        <v>12.8</v>
      </c>
      <c r="F381" s="323"/>
      <c r="G381" s="323"/>
    </row>
    <row r="382" s="1" customFormat="true" ht="33.75" hidden="false" customHeight="false" outlineLevel="0" collapsed="false">
      <c r="A382" s="315" t="n">
        <v>78</v>
      </c>
      <c r="B382" s="316" t="s">
        <v>1229</v>
      </c>
      <c r="C382" s="316" t="s">
        <v>1230</v>
      </c>
      <c r="D382" s="316" t="s">
        <v>452</v>
      </c>
      <c r="E382" s="317" t="n">
        <v>0.9</v>
      </c>
      <c r="F382" s="317"/>
      <c r="G382" s="317"/>
    </row>
    <row r="383" s="1" customFormat="true" ht="11.25" hidden="false" customHeight="false" outlineLevel="0" collapsed="false">
      <c r="A383" s="324"/>
      <c r="B383" s="325"/>
      <c r="C383" s="325" t="s">
        <v>1231</v>
      </c>
      <c r="D383" s="325"/>
      <c r="E383" s="326"/>
      <c r="F383" s="326"/>
      <c r="G383" s="326"/>
    </row>
    <row r="384" s="1" customFormat="true" ht="11.25" hidden="false" customHeight="false" outlineLevel="0" collapsed="false">
      <c r="A384" s="318"/>
      <c r="B384" s="319"/>
      <c r="C384" s="319" t="s">
        <v>1232</v>
      </c>
      <c r="D384" s="319"/>
      <c r="E384" s="320" t="n">
        <v>0.9</v>
      </c>
      <c r="F384" s="320"/>
      <c r="G384" s="320"/>
    </row>
    <row r="385" s="1" customFormat="true" ht="11.25" hidden="false" customHeight="false" outlineLevel="0" collapsed="false">
      <c r="A385" s="321"/>
      <c r="B385" s="322"/>
      <c r="C385" s="322" t="s">
        <v>174</v>
      </c>
      <c r="D385" s="322"/>
      <c r="E385" s="323" t="n">
        <v>0.9</v>
      </c>
      <c r="F385" s="323"/>
      <c r="G385" s="323"/>
    </row>
    <row r="386" s="1" customFormat="true" ht="33.75" hidden="false" customHeight="false" outlineLevel="0" collapsed="false">
      <c r="A386" s="315" t="n">
        <v>79</v>
      </c>
      <c r="B386" s="316" t="s">
        <v>1233</v>
      </c>
      <c r="C386" s="316" t="s">
        <v>1234</v>
      </c>
      <c r="D386" s="316" t="s">
        <v>452</v>
      </c>
      <c r="E386" s="317" t="n">
        <v>91</v>
      </c>
      <c r="F386" s="317"/>
      <c r="G386" s="317"/>
    </row>
    <row r="387" s="1" customFormat="true" ht="11.25" hidden="false" customHeight="false" outlineLevel="0" collapsed="false">
      <c r="A387" s="324"/>
      <c r="B387" s="325"/>
      <c r="C387" s="325" t="s">
        <v>1235</v>
      </c>
      <c r="D387" s="325"/>
      <c r="E387" s="326"/>
      <c r="F387" s="326"/>
      <c r="G387" s="326"/>
    </row>
    <row r="388" s="1" customFormat="true" ht="11.25" hidden="false" customHeight="false" outlineLevel="0" collapsed="false">
      <c r="A388" s="318"/>
      <c r="B388" s="319"/>
      <c r="C388" s="319" t="s">
        <v>1236</v>
      </c>
      <c r="D388" s="319"/>
      <c r="E388" s="320" t="n">
        <v>91</v>
      </c>
      <c r="F388" s="320"/>
      <c r="G388" s="320"/>
    </row>
    <row r="389" s="1" customFormat="true" ht="11.25" hidden="false" customHeight="false" outlineLevel="0" collapsed="false">
      <c r="A389" s="321"/>
      <c r="B389" s="322"/>
      <c r="C389" s="322" t="s">
        <v>174</v>
      </c>
      <c r="D389" s="322"/>
      <c r="E389" s="323" t="n">
        <v>91</v>
      </c>
      <c r="F389" s="323"/>
      <c r="G389" s="323"/>
    </row>
    <row r="390" s="1" customFormat="true" ht="33.75" hidden="false" customHeight="false" outlineLevel="0" collapsed="false">
      <c r="A390" s="315" t="n">
        <v>80</v>
      </c>
      <c r="B390" s="316" t="s">
        <v>1237</v>
      </c>
      <c r="C390" s="316" t="s">
        <v>1238</v>
      </c>
      <c r="D390" s="316" t="s">
        <v>452</v>
      </c>
      <c r="E390" s="317" t="n">
        <v>1.845</v>
      </c>
      <c r="F390" s="317"/>
      <c r="G390" s="317"/>
    </row>
    <row r="391" s="1" customFormat="true" ht="11.25" hidden="false" customHeight="false" outlineLevel="0" collapsed="false">
      <c r="A391" s="324"/>
      <c r="B391" s="325"/>
      <c r="C391" s="325" t="s">
        <v>1239</v>
      </c>
      <c r="D391" s="325"/>
      <c r="E391" s="326"/>
      <c r="F391" s="326"/>
      <c r="G391" s="326"/>
    </row>
    <row r="392" s="1" customFormat="true" ht="11.25" hidden="false" customHeight="false" outlineLevel="0" collapsed="false">
      <c r="A392" s="318"/>
      <c r="B392" s="319"/>
      <c r="C392" s="319" t="s">
        <v>1240</v>
      </c>
      <c r="D392" s="319"/>
      <c r="E392" s="320" t="n">
        <v>1.5</v>
      </c>
      <c r="F392" s="320"/>
      <c r="G392" s="320"/>
    </row>
    <row r="393" s="1" customFormat="true" ht="11.25" hidden="false" customHeight="false" outlineLevel="0" collapsed="false">
      <c r="A393" s="324"/>
      <c r="B393" s="325"/>
      <c r="C393" s="325" t="s">
        <v>1241</v>
      </c>
      <c r="D393" s="325"/>
      <c r="E393" s="326"/>
      <c r="F393" s="326"/>
      <c r="G393" s="326"/>
    </row>
    <row r="394" s="1" customFormat="true" ht="11.25" hidden="false" customHeight="false" outlineLevel="0" collapsed="false">
      <c r="A394" s="318"/>
      <c r="B394" s="319"/>
      <c r="C394" s="319" t="s">
        <v>1242</v>
      </c>
      <c r="D394" s="319"/>
      <c r="E394" s="320" t="n">
        <v>0.195</v>
      </c>
      <c r="F394" s="320"/>
      <c r="G394" s="320"/>
    </row>
    <row r="395" s="1" customFormat="true" ht="11.25" hidden="false" customHeight="false" outlineLevel="0" collapsed="false">
      <c r="A395" s="324"/>
      <c r="B395" s="325"/>
      <c r="C395" s="325" t="s">
        <v>1243</v>
      </c>
      <c r="D395" s="325"/>
      <c r="E395" s="326"/>
      <c r="F395" s="326"/>
      <c r="G395" s="326"/>
    </row>
    <row r="396" s="1" customFormat="true" ht="11.25" hidden="false" customHeight="false" outlineLevel="0" collapsed="false">
      <c r="A396" s="318"/>
      <c r="B396" s="319"/>
      <c r="C396" s="319" t="s">
        <v>1244</v>
      </c>
      <c r="D396" s="319"/>
      <c r="E396" s="320" t="n">
        <v>0.15</v>
      </c>
      <c r="F396" s="320"/>
      <c r="G396" s="320"/>
    </row>
    <row r="397" s="1" customFormat="true" ht="11.25" hidden="false" customHeight="false" outlineLevel="0" collapsed="false">
      <c r="A397" s="321"/>
      <c r="B397" s="322"/>
      <c r="C397" s="322" t="s">
        <v>174</v>
      </c>
      <c r="D397" s="322"/>
      <c r="E397" s="323" t="n">
        <v>1.845</v>
      </c>
      <c r="F397" s="323"/>
      <c r="G397" s="323"/>
    </row>
    <row r="398" s="1" customFormat="true" ht="33.75" hidden="false" customHeight="false" outlineLevel="0" collapsed="false">
      <c r="A398" s="315" t="n">
        <v>81</v>
      </c>
      <c r="B398" s="316" t="s">
        <v>1245</v>
      </c>
      <c r="C398" s="316" t="s">
        <v>1246</v>
      </c>
      <c r="D398" s="316" t="s">
        <v>177</v>
      </c>
      <c r="E398" s="317" t="n">
        <v>11.654</v>
      </c>
      <c r="F398" s="317"/>
      <c r="G398" s="317"/>
    </row>
    <row r="399" s="1" customFormat="true" ht="11.25" hidden="false" customHeight="false" outlineLevel="0" collapsed="false">
      <c r="A399" s="324"/>
      <c r="B399" s="325"/>
      <c r="C399" s="325" t="s">
        <v>1247</v>
      </c>
      <c r="D399" s="325"/>
      <c r="E399" s="326"/>
      <c r="F399" s="326"/>
      <c r="G399" s="326"/>
    </row>
    <row r="400" s="1" customFormat="true" ht="11.25" hidden="false" customHeight="false" outlineLevel="0" collapsed="false">
      <c r="A400" s="324"/>
      <c r="B400" s="325"/>
      <c r="C400" s="325" t="s">
        <v>1248</v>
      </c>
      <c r="D400" s="325"/>
      <c r="E400" s="326"/>
      <c r="F400" s="326"/>
      <c r="G400" s="326"/>
    </row>
    <row r="401" s="1" customFormat="true" ht="11.25" hidden="false" customHeight="false" outlineLevel="0" collapsed="false">
      <c r="A401" s="318"/>
      <c r="B401" s="319"/>
      <c r="C401" s="319" t="s">
        <v>1249</v>
      </c>
      <c r="D401" s="319"/>
      <c r="E401" s="320" t="n">
        <v>2.956</v>
      </c>
      <c r="F401" s="320"/>
      <c r="G401" s="320"/>
    </row>
    <row r="402" s="1" customFormat="true" ht="11.25" hidden="false" customHeight="false" outlineLevel="0" collapsed="false">
      <c r="A402" s="324"/>
      <c r="B402" s="325"/>
      <c r="C402" s="325" t="s">
        <v>1250</v>
      </c>
      <c r="D402" s="325"/>
      <c r="E402" s="326"/>
      <c r="F402" s="326"/>
      <c r="G402" s="326"/>
    </row>
    <row r="403" s="1" customFormat="true" ht="11.25" hidden="false" customHeight="false" outlineLevel="0" collapsed="false">
      <c r="A403" s="318"/>
      <c r="B403" s="319"/>
      <c r="C403" s="319" t="s">
        <v>1251</v>
      </c>
      <c r="D403" s="319"/>
      <c r="E403" s="320" t="n">
        <v>2.873</v>
      </c>
      <c r="F403" s="320"/>
      <c r="G403" s="320"/>
    </row>
    <row r="404" s="1" customFormat="true" ht="11.25" hidden="false" customHeight="false" outlineLevel="0" collapsed="false">
      <c r="A404" s="324"/>
      <c r="B404" s="325"/>
      <c r="C404" s="325" t="s">
        <v>1252</v>
      </c>
      <c r="D404" s="325"/>
      <c r="E404" s="326"/>
      <c r="F404" s="326"/>
      <c r="G404" s="326"/>
    </row>
    <row r="405" s="1" customFormat="true" ht="11.25" hidden="false" customHeight="false" outlineLevel="0" collapsed="false">
      <c r="A405" s="318"/>
      <c r="B405" s="319"/>
      <c r="C405" s="319" t="s">
        <v>1253</v>
      </c>
      <c r="D405" s="319"/>
      <c r="E405" s="320" t="n">
        <v>2.925</v>
      </c>
      <c r="F405" s="320"/>
      <c r="G405" s="320"/>
    </row>
    <row r="406" s="1" customFormat="true" ht="11.25" hidden="false" customHeight="false" outlineLevel="0" collapsed="false">
      <c r="A406" s="324"/>
      <c r="B406" s="325"/>
      <c r="C406" s="325" t="s">
        <v>1254</v>
      </c>
      <c r="D406" s="325"/>
      <c r="E406" s="326"/>
      <c r="F406" s="326"/>
      <c r="G406" s="326"/>
    </row>
    <row r="407" s="1" customFormat="true" ht="11.25" hidden="false" customHeight="false" outlineLevel="0" collapsed="false">
      <c r="A407" s="318"/>
      <c r="B407" s="319"/>
      <c r="C407" s="319" t="s">
        <v>1255</v>
      </c>
      <c r="D407" s="319"/>
      <c r="E407" s="320" t="n">
        <v>2.9</v>
      </c>
      <c r="F407" s="320"/>
      <c r="G407" s="320"/>
    </row>
    <row r="408" s="1" customFormat="true" ht="11.25" hidden="false" customHeight="false" outlineLevel="0" collapsed="false">
      <c r="A408" s="321"/>
      <c r="B408" s="322"/>
      <c r="C408" s="322" t="s">
        <v>174</v>
      </c>
      <c r="D408" s="322"/>
      <c r="E408" s="323" t="n">
        <v>11.654</v>
      </c>
      <c r="F408" s="323"/>
      <c r="G408" s="323"/>
    </row>
    <row r="409" s="1" customFormat="true" ht="35.25" hidden="false" customHeight="true" outlineLevel="0" collapsed="false">
      <c r="A409" s="315" t="n">
        <v>82</v>
      </c>
      <c r="B409" s="316" t="s">
        <v>1256</v>
      </c>
      <c r="C409" s="316" t="s">
        <v>1257</v>
      </c>
      <c r="D409" s="316" t="s">
        <v>177</v>
      </c>
      <c r="E409" s="317" t="n">
        <v>18.95</v>
      </c>
      <c r="F409" s="317"/>
      <c r="G409" s="317"/>
    </row>
    <row r="410" s="1" customFormat="true" ht="11.25" hidden="false" customHeight="false" outlineLevel="0" collapsed="false">
      <c r="A410" s="324"/>
      <c r="B410" s="325"/>
      <c r="C410" s="325" t="s">
        <v>1258</v>
      </c>
      <c r="D410" s="325"/>
      <c r="E410" s="326"/>
      <c r="F410" s="326"/>
      <c r="G410" s="326"/>
    </row>
    <row r="411" s="1" customFormat="true" ht="11.25" hidden="false" customHeight="false" outlineLevel="0" collapsed="false">
      <c r="A411" s="318"/>
      <c r="B411" s="319"/>
      <c r="C411" s="319" t="s">
        <v>1228</v>
      </c>
      <c r="D411" s="319"/>
      <c r="E411" s="320" t="n">
        <v>12.8</v>
      </c>
      <c r="F411" s="320"/>
      <c r="G411" s="320"/>
    </row>
    <row r="412" s="1" customFormat="true" ht="11.25" hidden="false" customHeight="false" outlineLevel="0" collapsed="false">
      <c r="A412" s="324"/>
      <c r="B412" s="325"/>
      <c r="C412" s="325" t="s">
        <v>327</v>
      </c>
      <c r="D412" s="325"/>
      <c r="E412" s="326"/>
      <c r="F412" s="326"/>
      <c r="G412" s="326"/>
    </row>
    <row r="413" s="1" customFormat="true" ht="11.25" hidden="false" customHeight="false" outlineLevel="0" collapsed="false">
      <c r="A413" s="318"/>
      <c r="B413" s="319"/>
      <c r="C413" s="319" t="s">
        <v>1259</v>
      </c>
      <c r="D413" s="319"/>
      <c r="E413" s="320" t="n">
        <v>3</v>
      </c>
      <c r="F413" s="320"/>
      <c r="G413" s="320"/>
    </row>
    <row r="414" s="1" customFormat="true" ht="11.25" hidden="false" customHeight="false" outlineLevel="0" collapsed="false">
      <c r="A414" s="324"/>
      <c r="B414" s="325"/>
      <c r="C414" s="325" t="s">
        <v>1260</v>
      </c>
      <c r="D414" s="325"/>
      <c r="E414" s="326"/>
      <c r="F414" s="326"/>
      <c r="G414" s="326"/>
    </row>
    <row r="415" s="1" customFormat="true" ht="11.25" hidden="false" customHeight="false" outlineLevel="0" collapsed="false">
      <c r="A415" s="324"/>
      <c r="B415" s="325"/>
      <c r="C415" s="325" t="s">
        <v>1261</v>
      </c>
      <c r="D415" s="325"/>
      <c r="E415" s="326"/>
      <c r="F415" s="326"/>
      <c r="G415" s="326"/>
    </row>
    <row r="416" s="1" customFormat="true" ht="11.25" hidden="false" customHeight="false" outlineLevel="0" collapsed="false">
      <c r="A416" s="318"/>
      <c r="B416" s="319"/>
      <c r="C416" s="319" t="s">
        <v>1262</v>
      </c>
      <c r="D416" s="319"/>
      <c r="E416" s="320" t="n">
        <v>3.15</v>
      </c>
      <c r="F416" s="320"/>
      <c r="G416" s="320"/>
    </row>
    <row r="417" s="1" customFormat="true" ht="11.25" hidden="false" customHeight="false" outlineLevel="0" collapsed="false">
      <c r="A417" s="321"/>
      <c r="B417" s="322"/>
      <c r="C417" s="322" t="s">
        <v>174</v>
      </c>
      <c r="D417" s="322"/>
      <c r="E417" s="323" t="n">
        <v>18.95</v>
      </c>
      <c r="F417" s="323"/>
      <c r="G417" s="323"/>
    </row>
    <row r="418" s="1" customFormat="true" ht="33.75" hidden="false" customHeight="false" outlineLevel="0" collapsed="false">
      <c r="A418" s="315" t="n">
        <v>83</v>
      </c>
      <c r="B418" s="316" t="s">
        <v>1263</v>
      </c>
      <c r="C418" s="316" t="s">
        <v>1264</v>
      </c>
      <c r="D418" s="316" t="s">
        <v>393</v>
      </c>
      <c r="E418" s="317" t="n">
        <v>7</v>
      </c>
      <c r="F418" s="317"/>
      <c r="G418" s="317"/>
    </row>
    <row r="419" s="1" customFormat="true" ht="11.25" hidden="false" customHeight="false" outlineLevel="0" collapsed="false">
      <c r="A419" s="318"/>
      <c r="B419" s="319"/>
      <c r="C419" s="319" t="s">
        <v>1265</v>
      </c>
      <c r="D419" s="319"/>
      <c r="E419" s="320" t="n">
        <v>7</v>
      </c>
      <c r="F419" s="320"/>
      <c r="G419" s="320"/>
    </row>
    <row r="420" s="1" customFormat="true" ht="11.25" hidden="false" customHeight="false" outlineLevel="0" collapsed="false">
      <c r="A420" s="321"/>
      <c r="B420" s="322"/>
      <c r="C420" s="322" t="s">
        <v>174</v>
      </c>
      <c r="D420" s="322"/>
      <c r="E420" s="323" t="n">
        <v>7</v>
      </c>
      <c r="F420" s="323"/>
      <c r="G420" s="323"/>
    </row>
    <row r="421" s="1" customFormat="true" ht="45" hidden="false" customHeight="false" outlineLevel="0" collapsed="false">
      <c r="A421" s="315" t="n">
        <v>84</v>
      </c>
      <c r="B421" s="316" t="s">
        <v>1266</v>
      </c>
      <c r="C421" s="316" t="s">
        <v>1267</v>
      </c>
      <c r="D421" s="316" t="s">
        <v>393</v>
      </c>
      <c r="E421" s="317" t="n">
        <v>1</v>
      </c>
      <c r="F421" s="317"/>
      <c r="G421" s="317"/>
    </row>
    <row r="422" s="1" customFormat="true" ht="45" hidden="false" customHeight="false" outlineLevel="0" collapsed="false">
      <c r="A422" s="315" t="n">
        <v>85</v>
      </c>
      <c r="B422" s="316" t="s">
        <v>1268</v>
      </c>
      <c r="C422" s="316" t="s">
        <v>1269</v>
      </c>
      <c r="D422" s="316" t="s">
        <v>393</v>
      </c>
      <c r="E422" s="317" t="n">
        <v>1</v>
      </c>
      <c r="F422" s="317"/>
      <c r="G422" s="317"/>
    </row>
    <row r="423" s="1" customFormat="true" ht="45" hidden="false" customHeight="false" outlineLevel="0" collapsed="false">
      <c r="A423" s="315" t="n">
        <v>86</v>
      </c>
      <c r="B423" s="316" t="s">
        <v>1270</v>
      </c>
      <c r="C423" s="316" t="s">
        <v>1271</v>
      </c>
      <c r="D423" s="316" t="s">
        <v>393</v>
      </c>
      <c r="E423" s="317" t="n">
        <v>1</v>
      </c>
      <c r="F423" s="317"/>
      <c r="G423" s="317"/>
    </row>
    <row r="424" s="1" customFormat="true" ht="56.25" hidden="false" customHeight="false" outlineLevel="0" collapsed="false">
      <c r="A424" s="315" t="n">
        <v>87</v>
      </c>
      <c r="B424" s="316" t="s">
        <v>1272</v>
      </c>
      <c r="C424" s="316" t="s">
        <v>1273</v>
      </c>
      <c r="D424" s="316" t="s">
        <v>393</v>
      </c>
      <c r="E424" s="317" t="n">
        <v>1</v>
      </c>
      <c r="F424" s="317"/>
      <c r="G424" s="317"/>
    </row>
    <row r="425" s="1" customFormat="true" ht="22.5" hidden="false" customHeight="false" outlineLevel="0" collapsed="false">
      <c r="A425" s="315" t="n">
        <v>88</v>
      </c>
      <c r="B425" s="316" t="s">
        <v>1274</v>
      </c>
      <c r="C425" s="316" t="s">
        <v>1275</v>
      </c>
      <c r="D425" s="316" t="s">
        <v>452</v>
      </c>
      <c r="E425" s="317" t="n">
        <v>0.529</v>
      </c>
      <c r="F425" s="317"/>
      <c r="G425" s="317"/>
    </row>
    <row r="426" s="1" customFormat="true" ht="11.25" hidden="false" customHeight="false" outlineLevel="0" collapsed="false">
      <c r="A426" s="324"/>
      <c r="B426" s="325"/>
      <c r="C426" s="325" t="s">
        <v>1276</v>
      </c>
      <c r="D426" s="325"/>
      <c r="E426" s="326"/>
      <c r="F426" s="326"/>
      <c r="G426" s="326"/>
    </row>
    <row r="427" s="1" customFormat="true" ht="11.25" hidden="false" customHeight="false" outlineLevel="0" collapsed="false">
      <c r="A427" s="318"/>
      <c r="B427" s="319"/>
      <c r="C427" s="319" t="s">
        <v>1277</v>
      </c>
      <c r="D427" s="319"/>
      <c r="E427" s="320" t="n">
        <v>0.135</v>
      </c>
      <c r="F427" s="320"/>
      <c r="G427" s="320"/>
    </row>
    <row r="428" s="1" customFormat="true" ht="11.25" hidden="false" customHeight="false" outlineLevel="0" collapsed="false">
      <c r="A428" s="318"/>
      <c r="B428" s="319"/>
      <c r="C428" s="319" t="s">
        <v>1278</v>
      </c>
      <c r="D428" s="319"/>
      <c r="E428" s="320" t="n">
        <v>0.142</v>
      </c>
      <c r="F428" s="320"/>
      <c r="G428" s="320"/>
    </row>
    <row r="429" s="1" customFormat="true" ht="11.25" hidden="false" customHeight="false" outlineLevel="0" collapsed="false">
      <c r="A429" s="324"/>
      <c r="B429" s="325"/>
      <c r="C429" s="325" t="s">
        <v>1279</v>
      </c>
      <c r="D429" s="325"/>
      <c r="E429" s="326"/>
      <c r="F429" s="326"/>
      <c r="G429" s="326"/>
    </row>
    <row r="430" s="1" customFormat="true" ht="11.25" hidden="false" customHeight="false" outlineLevel="0" collapsed="false">
      <c r="A430" s="318"/>
      <c r="B430" s="319"/>
      <c r="C430" s="319" t="s">
        <v>1280</v>
      </c>
      <c r="D430" s="319"/>
      <c r="E430" s="320" t="n">
        <v>0.252</v>
      </c>
      <c r="F430" s="320"/>
      <c r="G430" s="320"/>
    </row>
    <row r="431" s="1" customFormat="true" ht="11.25" hidden="false" customHeight="false" outlineLevel="0" collapsed="false">
      <c r="A431" s="321"/>
      <c r="B431" s="322"/>
      <c r="C431" s="322" t="s">
        <v>174</v>
      </c>
      <c r="D431" s="322"/>
      <c r="E431" s="323" t="n">
        <v>0.529</v>
      </c>
      <c r="F431" s="323"/>
      <c r="G431" s="323"/>
    </row>
    <row r="432" s="1" customFormat="true" ht="22.5" hidden="false" customHeight="false" outlineLevel="0" collapsed="false">
      <c r="A432" s="315" t="n">
        <v>89</v>
      </c>
      <c r="B432" s="316" t="s">
        <v>1281</v>
      </c>
      <c r="C432" s="316" t="s">
        <v>1282</v>
      </c>
      <c r="D432" s="316" t="s">
        <v>172</v>
      </c>
      <c r="E432" s="317" t="n">
        <v>62.35</v>
      </c>
      <c r="F432" s="317"/>
      <c r="G432" s="317"/>
    </row>
    <row r="433" s="1" customFormat="true" ht="11.25" hidden="false" customHeight="false" outlineLevel="0" collapsed="false">
      <c r="A433" s="324"/>
      <c r="B433" s="325"/>
      <c r="C433" s="325" t="s">
        <v>1283</v>
      </c>
      <c r="D433" s="325"/>
      <c r="E433" s="326"/>
      <c r="F433" s="326"/>
      <c r="G433" s="326"/>
    </row>
    <row r="434" s="1" customFormat="true" ht="11.25" hidden="false" customHeight="false" outlineLevel="0" collapsed="false">
      <c r="A434" s="318"/>
      <c r="B434" s="319"/>
      <c r="C434" s="319" t="s">
        <v>1284</v>
      </c>
      <c r="D434" s="319"/>
      <c r="E434" s="320" t="n">
        <v>62.35</v>
      </c>
      <c r="F434" s="320"/>
      <c r="G434" s="320"/>
    </row>
    <row r="435" s="1" customFormat="true" ht="11.25" hidden="false" customHeight="false" outlineLevel="0" collapsed="false">
      <c r="A435" s="321"/>
      <c r="B435" s="322"/>
      <c r="C435" s="322" t="s">
        <v>174</v>
      </c>
      <c r="D435" s="322"/>
      <c r="E435" s="323" t="n">
        <v>62.35</v>
      </c>
      <c r="F435" s="323"/>
      <c r="G435" s="323"/>
    </row>
    <row r="436" s="1" customFormat="true" ht="11.25" hidden="false" customHeight="false" outlineLevel="0" collapsed="false">
      <c r="A436" s="315" t="n">
        <v>90</v>
      </c>
      <c r="B436" s="316" t="s">
        <v>1285</v>
      </c>
      <c r="C436" s="316" t="s">
        <v>1286</v>
      </c>
      <c r="D436" s="316" t="s">
        <v>172</v>
      </c>
      <c r="E436" s="317" t="n">
        <v>10</v>
      </c>
      <c r="F436" s="317"/>
      <c r="G436" s="317"/>
    </row>
    <row r="437" s="1" customFormat="true" ht="11.25" hidden="false" customHeight="false" outlineLevel="0" collapsed="false">
      <c r="A437" s="324"/>
      <c r="B437" s="325"/>
      <c r="C437" s="325" t="s">
        <v>1287</v>
      </c>
      <c r="D437" s="325"/>
      <c r="E437" s="326"/>
      <c r="F437" s="326"/>
      <c r="G437" s="326"/>
    </row>
    <row r="438" s="1" customFormat="true" ht="11.25" hidden="false" customHeight="false" outlineLevel="0" collapsed="false">
      <c r="A438" s="318"/>
      <c r="B438" s="319"/>
      <c r="C438" s="319" t="s">
        <v>654</v>
      </c>
      <c r="D438" s="319"/>
      <c r="E438" s="320" t="n">
        <v>10</v>
      </c>
      <c r="F438" s="320"/>
      <c r="G438" s="320"/>
    </row>
    <row r="439" s="1" customFormat="true" ht="11.25" hidden="false" customHeight="false" outlineLevel="0" collapsed="false">
      <c r="A439" s="321"/>
      <c r="B439" s="322"/>
      <c r="C439" s="322" t="s">
        <v>174</v>
      </c>
      <c r="D439" s="322"/>
      <c r="E439" s="323" t="n">
        <v>10</v>
      </c>
      <c r="F439" s="323"/>
      <c r="G439" s="323"/>
    </row>
    <row r="440" s="1" customFormat="true" ht="22.5" hidden="false" customHeight="false" outlineLevel="0" collapsed="false">
      <c r="A440" s="315" t="n">
        <v>91</v>
      </c>
      <c r="B440" s="316" t="s">
        <v>1288</v>
      </c>
      <c r="C440" s="316" t="s">
        <v>1289</v>
      </c>
      <c r="D440" s="316" t="s">
        <v>177</v>
      </c>
      <c r="E440" s="317" t="n">
        <v>75</v>
      </c>
      <c r="F440" s="317"/>
      <c r="G440" s="317"/>
    </row>
    <row r="441" s="1" customFormat="true" ht="11.25" hidden="false" customHeight="false" outlineLevel="0" collapsed="false">
      <c r="A441" s="324"/>
      <c r="B441" s="325"/>
      <c r="C441" s="325" t="s">
        <v>1290</v>
      </c>
      <c r="D441" s="325"/>
      <c r="E441" s="326"/>
      <c r="F441" s="326"/>
      <c r="G441" s="326"/>
    </row>
    <row r="442" s="1" customFormat="true" ht="11.25" hidden="false" customHeight="false" outlineLevel="0" collapsed="false">
      <c r="A442" s="318"/>
      <c r="B442" s="319"/>
      <c r="C442" s="319" t="s">
        <v>1108</v>
      </c>
      <c r="D442" s="319"/>
      <c r="E442" s="320" t="n">
        <v>75</v>
      </c>
      <c r="F442" s="320"/>
      <c r="G442" s="320"/>
    </row>
    <row r="443" s="1" customFormat="true" ht="11.25" hidden="false" customHeight="false" outlineLevel="0" collapsed="false">
      <c r="A443" s="321"/>
      <c r="B443" s="322"/>
      <c r="C443" s="322" t="s">
        <v>174</v>
      </c>
      <c r="D443" s="322"/>
      <c r="E443" s="323" t="n">
        <v>75</v>
      </c>
      <c r="F443" s="323"/>
      <c r="G443" s="323"/>
    </row>
    <row r="444" s="1" customFormat="true" ht="22.5" hidden="false" customHeight="false" outlineLevel="0" collapsed="false">
      <c r="A444" s="315" t="n">
        <v>92</v>
      </c>
      <c r="B444" s="316" t="s">
        <v>1291</v>
      </c>
      <c r="C444" s="316" t="s">
        <v>1292</v>
      </c>
      <c r="D444" s="316" t="s">
        <v>177</v>
      </c>
      <c r="E444" s="317" t="n">
        <v>240</v>
      </c>
      <c r="F444" s="317"/>
      <c r="G444" s="317"/>
    </row>
    <row r="445" s="1" customFormat="true" ht="11.25" hidden="false" customHeight="false" outlineLevel="0" collapsed="false">
      <c r="A445" s="324"/>
      <c r="B445" s="325"/>
      <c r="C445" s="325" t="s">
        <v>1104</v>
      </c>
      <c r="D445" s="325"/>
      <c r="E445" s="326"/>
      <c r="F445" s="326"/>
      <c r="G445" s="326"/>
    </row>
    <row r="446" s="1" customFormat="true" ht="11.25" hidden="false" customHeight="false" outlineLevel="0" collapsed="false">
      <c r="A446" s="324"/>
      <c r="B446" s="325"/>
      <c r="C446" s="325" t="s">
        <v>1293</v>
      </c>
      <c r="D446" s="325"/>
      <c r="E446" s="326"/>
      <c r="F446" s="326"/>
      <c r="G446" s="326"/>
    </row>
    <row r="447" s="1" customFormat="true" ht="11.25" hidden="false" customHeight="false" outlineLevel="0" collapsed="false">
      <c r="A447" s="318"/>
      <c r="B447" s="319"/>
      <c r="C447" s="319" t="s">
        <v>189</v>
      </c>
      <c r="D447" s="319"/>
      <c r="E447" s="320" t="n">
        <v>240</v>
      </c>
      <c r="F447" s="320"/>
      <c r="G447" s="320"/>
    </row>
    <row r="448" s="1" customFormat="true" ht="11.25" hidden="false" customHeight="false" outlineLevel="0" collapsed="false">
      <c r="A448" s="321"/>
      <c r="B448" s="322"/>
      <c r="C448" s="322" t="s">
        <v>174</v>
      </c>
      <c r="D448" s="322"/>
      <c r="E448" s="323" t="n">
        <v>240</v>
      </c>
      <c r="F448" s="323"/>
      <c r="G448" s="323"/>
    </row>
    <row r="449" s="1" customFormat="true" ht="38.25" hidden="false" customHeight="true" outlineLevel="0" collapsed="false">
      <c r="A449" s="315" t="n">
        <v>93</v>
      </c>
      <c r="B449" s="316" t="s">
        <v>1294</v>
      </c>
      <c r="C449" s="316" t="s">
        <v>1295</v>
      </c>
      <c r="D449" s="316" t="s">
        <v>393</v>
      </c>
      <c r="E449" s="317" t="n">
        <v>2</v>
      </c>
      <c r="F449" s="317"/>
      <c r="G449" s="317"/>
    </row>
    <row r="450" s="1" customFormat="true" ht="22.5" hidden="false" customHeight="false" outlineLevel="0" collapsed="false">
      <c r="A450" s="315" t="n">
        <v>94</v>
      </c>
      <c r="B450" s="316" t="s">
        <v>397</v>
      </c>
      <c r="C450" s="316" t="s">
        <v>398</v>
      </c>
      <c r="D450" s="316" t="s">
        <v>399</v>
      </c>
      <c r="E450" s="317" t="n">
        <v>348.875</v>
      </c>
      <c r="F450" s="317"/>
      <c r="G450" s="317"/>
    </row>
    <row r="451" s="1" customFormat="true" ht="11.25" hidden="false" customHeight="false" outlineLevel="0" collapsed="false">
      <c r="A451" s="315" t="n">
        <v>95</v>
      </c>
      <c r="B451" s="316" t="s">
        <v>400</v>
      </c>
      <c r="C451" s="316" t="s">
        <v>401</v>
      </c>
      <c r="D451" s="316" t="s">
        <v>399</v>
      </c>
      <c r="E451" s="317" t="n">
        <v>348.875</v>
      </c>
      <c r="F451" s="317"/>
      <c r="G451" s="317"/>
    </row>
    <row r="452" s="1" customFormat="true" ht="22.5" hidden="false" customHeight="false" outlineLevel="0" collapsed="false">
      <c r="A452" s="315" t="n">
        <v>96</v>
      </c>
      <c r="B452" s="316" t="s">
        <v>402</v>
      </c>
      <c r="C452" s="316" t="s">
        <v>403</v>
      </c>
      <c r="D452" s="316" t="s">
        <v>399</v>
      </c>
      <c r="E452" s="317" t="n">
        <v>4884.25</v>
      </c>
      <c r="F452" s="317"/>
      <c r="G452" s="317"/>
    </row>
    <row r="453" s="1" customFormat="true" ht="22.5" hidden="false" customHeight="false" outlineLevel="0" collapsed="false">
      <c r="A453" s="315" t="n">
        <v>97</v>
      </c>
      <c r="B453" s="316" t="s">
        <v>404</v>
      </c>
      <c r="C453" s="316" t="s">
        <v>405</v>
      </c>
      <c r="D453" s="316" t="s">
        <v>399</v>
      </c>
      <c r="E453" s="317" t="n">
        <v>348.875</v>
      </c>
      <c r="F453" s="317"/>
      <c r="G453" s="317"/>
    </row>
    <row r="454" s="1" customFormat="true" ht="22.5" hidden="false" customHeight="false" outlineLevel="0" collapsed="false">
      <c r="A454" s="315" t="n">
        <v>98</v>
      </c>
      <c r="B454" s="316" t="s">
        <v>406</v>
      </c>
      <c r="C454" s="316" t="s">
        <v>407</v>
      </c>
      <c r="D454" s="316" t="s">
        <v>399</v>
      </c>
      <c r="E454" s="317" t="n">
        <v>1395.5</v>
      </c>
      <c r="F454" s="317"/>
      <c r="G454" s="317"/>
    </row>
    <row r="455" s="1" customFormat="true" ht="22.5" hidden="false" customHeight="false" outlineLevel="0" collapsed="false">
      <c r="A455" s="315" t="n">
        <v>99</v>
      </c>
      <c r="B455" s="316" t="s">
        <v>408</v>
      </c>
      <c r="C455" s="316" t="s">
        <v>409</v>
      </c>
      <c r="D455" s="316" t="s">
        <v>399</v>
      </c>
      <c r="E455" s="317" t="n">
        <v>347.862</v>
      </c>
      <c r="F455" s="317"/>
      <c r="G455" s="317"/>
    </row>
    <row r="456" s="1" customFormat="true" ht="11.25" hidden="false" customHeight="false" outlineLevel="0" collapsed="false">
      <c r="A456" s="318"/>
      <c r="B456" s="319"/>
      <c r="C456" s="319" t="s">
        <v>1296</v>
      </c>
      <c r="D456" s="319"/>
      <c r="E456" s="320" t="n">
        <v>347.862</v>
      </c>
      <c r="F456" s="320"/>
      <c r="G456" s="320"/>
    </row>
    <row r="457" s="1" customFormat="true" ht="11.25" hidden="false" customHeight="false" outlineLevel="0" collapsed="false">
      <c r="A457" s="321"/>
      <c r="B457" s="322"/>
      <c r="C457" s="322" t="s">
        <v>174</v>
      </c>
      <c r="D457" s="322"/>
      <c r="E457" s="323" t="n">
        <v>347.862</v>
      </c>
      <c r="F457" s="323"/>
      <c r="G457" s="323"/>
    </row>
    <row r="458" s="1" customFormat="true" ht="11.25" hidden="false" customHeight="false" outlineLevel="0" collapsed="false">
      <c r="A458" s="315" t="n">
        <v>100</v>
      </c>
      <c r="B458" s="316" t="s">
        <v>725</v>
      </c>
      <c r="C458" s="316" t="s">
        <v>726</v>
      </c>
      <c r="D458" s="316" t="s">
        <v>399</v>
      </c>
      <c r="E458" s="317" t="n">
        <v>1.013</v>
      </c>
      <c r="F458" s="317"/>
      <c r="G458" s="317"/>
    </row>
    <row r="459" s="1" customFormat="true" ht="11.25" hidden="false" customHeight="false" outlineLevel="0" collapsed="false">
      <c r="A459" s="318"/>
      <c r="B459" s="319"/>
      <c r="C459" s="319" t="s">
        <v>1297</v>
      </c>
      <c r="D459" s="319"/>
      <c r="E459" s="320" t="n">
        <v>1.013</v>
      </c>
      <c r="F459" s="320"/>
      <c r="G459" s="320"/>
    </row>
    <row r="460" s="1" customFormat="true" ht="11.25" hidden="false" customHeight="false" outlineLevel="0" collapsed="false">
      <c r="A460" s="321"/>
      <c r="B460" s="322"/>
      <c r="C460" s="322" t="s">
        <v>174</v>
      </c>
      <c r="D460" s="322"/>
      <c r="E460" s="323" t="n">
        <v>1.013</v>
      </c>
      <c r="F460" s="323"/>
      <c r="G460" s="323"/>
    </row>
    <row r="461" s="1" customFormat="true" ht="12.75" hidden="false" customHeight="false" outlineLevel="0" collapsed="false">
      <c r="A461" s="312"/>
      <c r="B461" s="313" t="s">
        <v>155</v>
      </c>
      <c r="C461" s="313" t="s">
        <v>156</v>
      </c>
      <c r="D461" s="313"/>
      <c r="E461" s="314"/>
      <c r="F461" s="314"/>
      <c r="G461" s="314"/>
    </row>
    <row r="462" s="1" customFormat="true" ht="22.5" hidden="false" customHeight="false" outlineLevel="0" collapsed="false">
      <c r="A462" s="315" t="n">
        <v>101</v>
      </c>
      <c r="B462" s="316" t="s">
        <v>415</v>
      </c>
      <c r="C462" s="316" t="s">
        <v>416</v>
      </c>
      <c r="D462" s="316" t="s">
        <v>399</v>
      </c>
      <c r="E462" s="317" t="n">
        <v>245.635</v>
      </c>
      <c r="F462" s="317"/>
      <c r="G462" s="317"/>
    </row>
    <row r="463" s="1" customFormat="true" ht="15" hidden="false" customHeight="false" outlineLevel="0" collapsed="false">
      <c r="A463" s="309"/>
      <c r="B463" s="310" t="s">
        <v>48</v>
      </c>
      <c r="C463" s="310" t="s">
        <v>157</v>
      </c>
      <c r="D463" s="310"/>
      <c r="E463" s="311"/>
      <c r="F463" s="311"/>
      <c r="G463" s="311"/>
    </row>
    <row r="464" s="1" customFormat="true" ht="12.75" hidden="false" customHeight="false" outlineLevel="0" collapsed="false">
      <c r="A464" s="312"/>
      <c r="B464" s="313" t="s">
        <v>884</v>
      </c>
      <c r="C464" s="313" t="s">
        <v>885</v>
      </c>
      <c r="D464" s="313"/>
      <c r="E464" s="314"/>
      <c r="F464" s="314"/>
      <c r="G464" s="314"/>
    </row>
    <row r="465" s="1" customFormat="true" ht="33.75" hidden="false" customHeight="false" outlineLevel="0" collapsed="false">
      <c r="A465" s="315" t="n">
        <v>102</v>
      </c>
      <c r="B465" s="316" t="s">
        <v>1298</v>
      </c>
      <c r="C465" s="316" t="s">
        <v>1299</v>
      </c>
      <c r="D465" s="316" t="s">
        <v>177</v>
      </c>
      <c r="E465" s="317" t="n">
        <v>7.5</v>
      </c>
      <c r="F465" s="317"/>
      <c r="G465" s="317"/>
    </row>
    <row r="466" s="1" customFormat="true" ht="11.25" hidden="false" customHeight="false" outlineLevel="0" collapsed="false">
      <c r="A466" s="324"/>
      <c r="B466" s="325"/>
      <c r="C466" s="325" t="s">
        <v>1137</v>
      </c>
      <c r="D466" s="325"/>
      <c r="E466" s="326"/>
      <c r="F466" s="326"/>
      <c r="G466" s="326"/>
    </row>
    <row r="467" s="1" customFormat="true" ht="11.25" hidden="false" customHeight="false" outlineLevel="0" collapsed="false">
      <c r="A467" s="318"/>
      <c r="B467" s="319"/>
      <c r="C467" s="319" t="s">
        <v>578</v>
      </c>
      <c r="D467" s="319"/>
      <c r="E467" s="320" t="n">
        <v>6</v>
      </c>
      <c r="F467" s="320"/>
      <c r="G467" s="320"/>
    </row>
    <row r="468" s="1" customFormat="true" ht="11.25" hidden="false" customHeight="false" outlineLevel="0" collapsed="false">
      <c r="A468" s="324"/>
      <c r="B468" s="325"/>
      <c r="C468" s="325" t="s">
        <v>1300</v>
      </c>
      <c r="D468" s="325"/>
      <c r="E468" s="326"/>
      <c r="F468" s="326"/>
      <c r="G468" s="326"/>
    </row>
    <row r="469" s="1" customFormat="true" ht="11.25" hidden="false" customHeight="false" outlineLevel="0" collapsed="false">
      <c r="A469" s="318"/>
      <c r="B469" s="319"/>
      <c r="C469" s="319" t="s">
        <v>1301</v>
      </c>
      <c r="D469" s="319"/>
      <c r="E469" s="320" t="n">
        <v>1.5</v>
      </c>
      <c r="F469" s="320"/>
      <c r="G469" s="320"/>
    </row>
    <row r="470" s="1" customFormat="true" ht="11.25" hidden="false" customHeight="false" outlineLevel="0" collapsed="false">
      <c r="A470" s="321"/>
      <c r="B470" s="322"/>
      <c r="C470" s="322" t="s">
        <v>174</v>
      </c>
      <c r="D470" s="322"/>
      <c r="E470" s="323" t="n">
        <v>7.5</v>
      </c>
      <c r="F470" s="323"/>
      <c r="G470" s="323"/>
    </row>
    <row r="471" s="1" customFormat="true" ht="22.5" hidden="false" customHeight="false" outlineLevel="0" collapsed="false">
      <c r="A471" s="315" t="n">
        <v>103</v>
      </c>
      <c r="B471" s="316" t="s">
        <v>1302</v>
      </c>
      <c r="C471" s="410" t="s">
        <v>1303</v>
      </c>
      <c r="D471" s="316" t="s">
        <v>177</v>
      </c>
      <c r="E471" s="317" t="n">
        <v>3.7</v>
      </c>
      <c r="F471" s="317"/>
      <c r="G471" s="317"/>
    </row>
    <row r="472" s="1" customFormat="true" ht="11.25" hidden="false" customHeight="false" outlineLevel="0" collapsed="false">
      <c r="A472" s="324"/>
      <c r="B472" s="325"/>
      <c r="C472" s="325" t="s">
        <v>1146</v>
      </c>
      <c r="D472" s="325"/>
      <c r="E472" s="326"/>
      <c r="F472" s="326"/>
      <c r="G472" s="326"/>
    </row>
    <row r="473" s="1" customFormat="true" ht="11.25" hidden="false" customHeight="false" outlineLevel="0" collapsed="false">
      <c r="A473" s="318"/>
      <c r="B473" s="319"/>
      <c r="C473" s="319" t="s">
        <v>1304</v>
      </c>
      <c r="D473" s="319"/>
      <c r="E473" s="320" t="n">
        <v>5.5</v>
      </c>
      <c r="F473" s="320"/>
      <c r="G473" s="320"/>
    </row>
    <row r="474" s="1" customFormat="true" ht="11.25" hidden="false" customHeight="false" outlineLevel="0" collapsed="false">
      <c r="A474" s="318"/>
      <c r="B474" s="319"/>
      <c r="C474" s="319" t="s">
        <v>1305</v>
      </c>
      <c r="D474" s="319"/>
      <c r="E474" s="320" t="n">
        <v>-1.8</v>
      </c>
      <c r="F474" s="320"/>
      <c r="G474" s="320"/>
    </row>
    <row r="475" s="1" customFormat="true" ht="11.25" hidden="false" customHeight="false" outlineLevel="0" collapsed="false">
      <c r="A475" s="321"/>
      <c r="B475" s="322"/>
      <c r="C475" s="322" t="s">
        <v>174</v>
      </c>
      <c r="D475" s="322"/>
      <c r="E475" s="323" t="n">
        <v>3.7</v>
      </c>
      <c r="F475" s="323"/>
      <c r="G475" s="323"/>
    </row>
    <row r="476" s="1" customFormat="true" ht="33.75" hidden="false" customHeight="false" outlineLevel="0" collapsed="false">
      <c r="A476" s="315" t="n">
        <v>104</v>
      </c>
      <c r="B476" s="316" t="s">
        <v>1306</v>
      </c>
      <c r="C476" s="316" t="s">
        <v>1307</v>
      </c>
      <c r="D476" s="316" t="s">
        <v>177</v>
      </c>
      <c r="E476" s="317" t="n">
        <v>300</v>
      </c>
      <c r="F476" s="317"/>
      <c r="G476" s="317"/>
    </row>
    <row r="477" s="1" customFormat="true" ht="11.25" hidden="false" customHeight="false" outlineLevel="0" collapsed="false">
      <c r="A477" s="324"/>
      <c r="B477" s="325"/>
      <c r="C477" s="325" t="s">
        <v>1308</v>
      </c>
      <c r="D477" s="325"/>
      <c r="E477" s="326"/>
      <c r="F477" s="326"/>
      <c r="G477" s="326"/>
    </row>
    <row r="478" s="1" customFormat="true" ht="11.25" hidden="false" customHeight="false" outlineLevel="0" collapsed="false">
      <c r="A478" s="318"/>
      <c r="B478" s="319"/>
      <c r="C478" s="319" t="s">
        <v>1309</v>
      </c>
      <c r="D478" s="319"/>
      <c r="E478" s="320" t="n">
        <v>300</v>
      </c>
      <c r="F478" s="320"/>
      <c r="G478" s="320"/>
    </row>
    <row r="479" s="1" customFormat="true" ht="11.25" hidden="false" customHeight="false" outlineLevel="0" collapsed="false">
      <c r="A479" s="321"/>
      <c r="B479" s="322"/>
      <c r="C479" s="322" t="s">
        <v>174</v>
      </c>
      <c r="D479" s="322"/>
      <c r="E479" s="323" t="n">
        <v>300</v>
      </c>
      <c r="F479" s="323"/>
      <c r="G479" s="323"/>
    </row>
    <row r="480" s="1" customFormat="true" ht="33.75" hidden="false" customHeight="false" outlineLevel="0" collapsed="false">
      <c r="A480" s="315" t="n">
        <v>105</v>
      </c>
      <c r="B480" s="316" t="s">
        <v>1310</v>
      </c>
      <c r="C480" s="316" t="s">
        <v>1311</v>
      </c>
      <c r="D480" s="316" t="s">
        <v>177</v>
      </c>
      <c r="E480" s="317" t="n">
        <v>340</v>
      </c>
      <c r="F480" s="317"/>
      <c r="G480" s="317"/>
    </row>
    <row r="481" s="1" customFormat="true" ht="11.25" hidden="false" customHeight="false" outlineLevel="0" collapsed="false">
      <c r="A481" s="324"/>
      <c r="B481" s="325"/>
      <c r="C481" s="325" t="s">
        <v>1308</v>
      </c>
      <c r="D481" s="325"/>
      <c r="E481" s="326"/>
      <c r="F481" s="326"/>
      <c r="G481" s="326"/>
    </row>
    <row r="482" s="1" customFormat="true" ht="11.25" hidden="false" customHeight="false" outlineLevel="0" collapsed="false">
      <c r="A482" s="318"/>
      <c r="B482" s="319"/>
      <c r="C482" s="319" t="s">
        <v>1309</v>
      </c>
      <c r="D482" s="319"/>
      <c r="E482" s="320" t="n">
        <v>300</v>
      </c>
      <c r="F482" s="320"/>
      <c r="G482" s="320"/>
    </row>
    <row r="483" s="1" customFormat="true" ht="11.25" hidden="false" customHeight="false" outlineLevel="0" collapsed="false">
      <c r="A483" s="324"/>
      <c r="B483" s="325"/>
      <c r="C483" s="325" t="s">
        <v>1312</v>
      </c>
      <c r="D483" s="325"/>
      <c r="E483" s="326"/>
      <c r="F483" s="326"/>
      <c r="G483" s="326"/>
    </row>
    <row r="484" s="1" customFormat="true" ht="11.25" hidden="false" customHeight="false" outlineLevel="0" collapsed="false">
      <c r="A484" s="318"/>
      <c r="B484" s="319"/>
      <c r="C484" s="319" t="s">
        <v>1313</v>
      </c>
      <c r="D484" s="319"/>
      <c r="E484" s="320" t="n">
        <v>40</v>
      </c>
      <c r="F484" s="320"/>
      <c r="G484" s="320"/>
    </row>
    <row r="485" s="1" customFormat="true" ht="11.25" hidden="false" customHeight="false" outlineLevel="0" collapsed="false">
      <c r="A485" s="321"/>
      <c r="B485" s="322"/>
      <c r="C485" s="322" t="s">
        <v>174</v>
      </c>
      <c r="D485" s="322"/>
      <c r="E485" s="323" t="n">
        <v>340</v>
      </c>
      <c r="F485" s="323"/>
      <c r="G485" s="323"/>
    </row>
    <row r="486" s="1" customFormat="true" ht="22.5" hidden="false" customHeight="false" outlineLevel="0" collapsed="false">
      <c r="A486" s="315" t="n">
        <v>106</v>
      </c>
      <c r="B486" s="316" t="s">
        <v>1314</v>
      </c>
      <c r="C486" s="316" t="s">
        <v>1315</v>
      </c>
      <c r="D486" s="316" t="s">
        <v>421</v>
      </c>
      <c r="E486" s="317" t="n">
        <v>120.361</v>
      </c>
      <c r="F486" s="317"/>
      <c r="G486" s="317"/>
    </row>
    <row r="487" s="1" customFormat="true" ht="12.75" hidden="false" customHeight="false" outlineLevel="0" collapsed="false">
      <c r="A487" s="312"/>
      <c r="B487" s="313" t="s">
        <v>158</v>
      </c>
      <c r="C487" s="313" t="s">
        <v>159</v>
      </c>
      <c r="D487" s="313"/>
      <c r="E487" s="314"/>
      <c r="F487" s="314"/>
      <c r="G487" s="314"/>
    </row>
    <row r="488" s="1" customFormat="true" ht="22.5" hidden="false" customHeight="false" outlineLevel="0" collapsed="false">
      <c r="A488" s="315" t="n">
        <v>107</v>
      </c>
      <c r="B488" s="316" t="s">
        <v>1316</v>
      </c>
      <c r="C488" s="316" t="s">
        <v>1317</v>
      </c>
      <c r="D488" s="316" t="s">
        <v>177</v>
      </c>
      <c r="E488" s="317" t="n">
        <v>470</v>
      </c>
      <c r="F488" s="317"/>
      <c r="G488" s="317"/>
    </row>
    <row r="489" s="1" customFormat="true" ht="11.25" hidden="false" customHeight="false" outlineLevel="0" collapsed="false">
      <c r="A489" s="324"/>
      <c r="B489" s="325"/>
      <c r="C489" s="325" t="s">
        <v>1235</v>
      </c>
      <c r="D489" s="325"/>
      <c r="E489" s="326"/>
      <c r="F489" s="326"/>
      <c r="G489" s="326"/>
    </row>
    <row r="490" s="1" customFormat="true" ht="11.25" hidden="false" customHeight="false" outlineLevel="0" collapsed="false">
      <c r="A490" s="318"/>
      <c r="B490" s="319"/>
      <c r="C490" s="319" t="s">
        <v>1318</v>
      </c>
      <c r="D490" s="319"/>
      <c r="E490" s="320" t="n">
        <v>455</v>
      </c>
      <c r="F490" s="320"/>
      <c r="G490" s="320"/>
    </row>
    <row r="491" s="1" customFormat="true" ht="11.25" hidden="false" customHeight="false" outlineLevel="0" collapsed="false">
      <c r="A491" s="324"/>
      <c r="B491" s="325"/>
      <c r="C491" s="325" t="s">
        <v>1231</v>
      </c>
      <c r="D491" s="325"/>
      <c r="E491" s="326"/>
      <c r="F491" s="326"/>
      <c r="G491" s="326"/>
    </row>
    <row r="492" s="1" customFormat="true" ht="11.25" hidden="false" customHeight="false" outlineLevel="0" collapsed="false">
      <c r="A492" s="318"/>
      <c r="B492" s="319"/>
      <c r="C492" s="319" t="s">
        <v>477</v>
      </c>
      <c r="D492" s="319"/>
      <c r="E492" s="320" t="n">
        <v>12</v>
      </c>
      <c r="F492" s="320"/>
      <c r="G492" s="320"/>
    </row>
    <row r="493" s="1" customFormat="true" ht="11.25" hidden="false" customHeight="false" outlineLevel="0" collapsed="false">
      <c r="A493" s="324"/>
      <c r="B493" s="325"/>
      <c r="C493" s="325" t="s">
        <v>327</v>
      </c>
      <c r="D493" s="325"/>
      <c r="E493" s="326"/>
      <c r="F493" s="326"/>
      <c r="G493" s="326"/>
    </row>
    <row r="494" s="1" customFormat="true" ht="11.25" hidden="false" customHeight="false" outlineLevel="0" collapsed="false">
      <c r="A494" s="318"/>
      <c r="B494" s="319"/>
      <c r="C494" s="319" t="s">
        <v>1259</v>
      </c>
      <c r="D494" s="319"/>
      <c r="E494" s="320" t="n">
        <v>3</v>
      </c>
      <c r="F494" s="320"/>
      <c r="G494" s="320"/>
    </row>
    <row r="495" s="1" customFormat="true" ht="11.25" hidden="false" customHeight="false" outlineLevel="0" collapsed="false">
      <c r="A495" s="321"/>
      <c r="B495" s="322"/>
      <c r="C495" s="322" t="s">
        <v>174</v>
      </c>
      <c r="D495" s="322"/>
      <c r="E495" s="323" t="n">
        <v>470</v>
      </c>
      <c r="F495" s="323"/>
      <c r="G495" s="323"/>
    </row>
    <row r="496" s="1" customFormat="true" ht="22.5" hidden="false" customHeight="false" outlineLevel="0" collapsed="false">
      <c r="A496" s="315" t="n">
        <v>108</v>
      </c>
      <c r="B496" s="316" t="s">
        <v>1319</v>
      </c>
      <c r="C496" s="316" t="s">
        <v>1320</v>
      </c>
      <c r="D496" s="316" t="s">
        <v>177</v>
      </c>
      <c r="E496" s="317" t="n">
        <v>455</v>
      </c>
      <c r="F496" s="317"/>
      <c r="G496" s="317"/>
    </row>
    <row r="497" s="1" customFormat="true" ht="11.25" hidden="false" customHeight="false" outlineLevel="0" collapsed="false">
      <c r="A497" s="324"/>
      <c r="B497" s="325"/>
      <c r="C497" s="325" t="s">
        <v>1235</v>
      </c>
      <c r="D497" s="325"/>
      <c r="E497" s="326"/>
      <c r="F497" s="326"/>
      <c r="G497" s="326"/>
    </row>
    <row r="498" s="1" customFormat="true" ht="11.25" hidden="false" customHeight="false" outlineLevel="0" collapsed="false">
      <c r="A498" s="318"/>
      <c r="B498" s="319"/>
      <c r="C498" s="319" t="s">
        <v>1318</v>
      </c>
      <c r="D498" s="319"/>
      <c r="E498" s="320" t="n">
        <v>455</v>
      </c>
      <c r="F498" s="320"/>
      <c r="G498" s="320"/>
    </row>
    <row r="499" s="1" customFormat="true" ht="11.25" hidden="false" customHeight="false" outlineLevel="0" collapsed="false">
      <c r="A499" s="321"/>
      <c r="B499" s="322"/>
      <c r="C499" s="322" t="s">
        <v>174</v>
      </c>
      <c r="D499" s="322"/>
      <c r="E499" s="323" t="n">
        <v>455</v>
      </c>
      <c r="F499" s="323"/>
      <c r="G499" s="323"/>
    </row>
    <row r="500" s="1" customFormat="true" ht="33.75" hidden="false" customHeight="false" outlineLevel="0" collapsed="false">
      <c r="A500" s="315" t="n">
        <v>109</v>
      </c>
      <c r="B500" s="316" t="s">
        <v>1321</v>
      </c>
      <c r="C500" s="316" t="s">
        <v>1322</v>
      </c>
      <c r="D500" s="316" t="s">
        <v>177</v>
      </c>
      <c r="E500" s="317" t="n">
        <v>13.864</v>
      </c>
      <c r="F500" s="317"/>
      <c r="G500" s="317"/>
    </row>
    <row r="501" s="1" customFormat="true" ht="11.25" hidden="false" customHeight="false" outlineLevel="0" collapsed="false">
      <c r="A501" s="324"/>
      <c r="B501" s="325"/>
      <c r="C501" s="325" t="s">
        <v>1323</v>
      </c>
      <c r="D501" s="325"/>
      <c r="E501" s="326"/>
      <c r="F501" s="326"/>
      <c r="G501" s="326"/>
    </row>
    <row r="502" s="1" customFormat="true" ht="11.25" hidden="false" customHeight="false" outlineLevel="0" collapsed="false">
      <c r="A502" s="318"/>
      <c r="B502" s="319"/>
      <c r="C502" s="319" t="s">
        <v>324</v>
      </c>
      <c r="D502" s="319"/>
      <c r="E502" s="320" t="n">
        <v>12.139</v>
      </c>
      <c r="F502" s="320"/>
      <c r="G502" s="320"/>
    </row>
    <row r="503" s="1" customFormat="true" ht="11.25" hidden="false" customHeight="false" outlineLevel="0" collapsed="false">
      <c r="A503" s="324"/>
      <c r="B503" s="325"/>
      <c r="C503" s="325" t="s">
        <v>327</v>
      </c>
      <c r="D503" s="325"/>
      <c r="E503" s="326"/>
      <c r="F503" s="326"/>
      <c r="G503" s="326"/>
    </row>
    <row r="504" s="1" customFormat="true" ht="11.25" hidden="false" customHeight="false" outlineLevel="0" collapsed="false">
      <c r="A504" s="318"/>
      <c r="B504" s="319"/>
      <c r="C504" s="319" t="s">
        <v>328</v>
      </c>
      <c r="D504" s="319"/>
      <c r="E504" s="320" t="n">
        <v>1.725</v>
      </c>
      <c r="F504" s="320"/>
      <c r="G504" s="320"/>
    </row>
    <row r="505" s="1" customFormat="true" ht="11.25" hidden="false" customHeight="false" outlineLevel="0" collapsed="false">
      <c r="A505" s="321"/>
      <c r="B505" s="322"/>
      <c r="C505" s="322" t="s">
        <v>174</v>
      </c>
      <c r="D505" s="322"/>
      <c r="E505" s="323" t="n">
        <v>13.864</v>
      </c>
      <c r="F505" s="323"/>
      <c r="G505" s="323"/>
    </row>
    <row r="506" s="1" customFormat="true" ht="11.25" hidden="false" customHeight="false" outlineLevel="0" collapsed="false">
      <c r="A506" s="330" t="n">
        <v>110</v>
      </c>
      <c r="B506" s="331" t="s">
        <v>1324</v>
      </c>
      <c r="C506" s="411" t="s">
        <v>1325</v>
      </c>
      <c r="D506" s="331" t="s">
        <v>177</v>
      </c>
      <c r="E506" s="332" t="n">
        <v>15.951</v>
      </c>
      <c r="F506" s="332"/>
      <c r="G506" s="332"/>
    </row>
    <row r="507" s="1" customFormat="true" ht="11.25" hidden="false" customHeight="false" outlineLevel="0" collapsed="false">
      <c r="A507" s="318"/>
      <c r="B507" s="319"/>
      <c r="C507" s="319" t="s">
        <v>1326</v>
      </c>
      <c r="D507" s="319"/>
      <c r="E507" s="320" t="n">
        <v>15.951</v>
      </c>
      <c r="F507" s="320"/>
      <c r="G507" s="320"/>
    </row>
    <row r="508" s="1" customFormat="true" ht="11.25" hidden="false" customHeight="false" outlineLevel="0" collapsed="false">
      <c r="A508" s="321"/>
      <c r="B508" s="322"/>
      <c r="C508" s="322" t="s">
        <v>174</v>
      </c>
      <c r="D508" s="322"/>
      <c r="E508" s="323" t="n">
        <v>15.951</v>
      </c>
      <c r="F508" s="323"/>
      <c r="G508" s="323"/>
    </row>
    <row r="509" s="1" customFormat="true" ht="22.5" hidden="false" customHeight="false" outlineLevel="0" collapsed="false">
      <c r="A509" s="315" t="n">
        <v>111</v>
      </c>
      <c r="B509" s="316" t="s">
        <v>419</v>
      </c>
      <c r="C509" s="316" t="s">
        <v>420</v>
      </c>
      <c r="D509" s="316" t="s">
        <v>421</v>
      </c>
      <c r="E509" s="317" t="n">
        <v>8.332</v>
      </c>
      <c r="F509" s="317"/>
      <c r="G509" s="317"/>
    </row>
    <row r="510" s="1" customFormat="true" ht="12.75" hidden="false" customHeight="false" outlineLevel="0" collapsed="false">
      <c r="A510" s="312"/>
      <c r="B510" s="313" t="s">
        <v>160</v>
      </c>
      <c r="C510" s="313" t="s">
        <v>161</v>
      </c>
      <c r="D510" s="313"/>
      <c r="E510" s="314"/>
      <c r="F510" s="314"/>
      <c r="G510" s="314"/>
    </row>
    <row r="511" s="1" customFormat="true" ht="22.5" hidden="false" customHeight="false" outlineLevel="0" collapsed="false">
      <c r="A511" s="315" t="n">
        <v>112</v>
      </c>
      <c r="B511" s="316" t="s">
        <v>1327</v>
      </c>
      <c r="C511" s="316" t="s">
        <v>1328</v>
      </c>
      <c r="D511" s="316" t="s">
        <v>177</v>
      </c>
      <c r="E511" s="317" t="n">
        <v>3.814</v>
      </c>
      <c r="F511" s="317"/>
      <c r="G511" s="317"/>
    </row>
    <row r="512" s="1" customFormat="true" ht="11.25" hidden="false" customHeight="false" outlineLevel="0" collapsed="false">
      <c r="A512" s="324"/>
      <c r="B512" s="325"/>
      <c r="C512" s="325" t="s">
        <v>325</v>
      </c>
      <c r="D512" s="325"/>
      <c r="E512" s="326"/>
      <c r="F512" s="326"/>
      <c r="G512" s="326"/>
    </row>
    <row r="513" s="1" customFormat="true" ht="11.25" hidden="false" customHeight="false" outlineLevel="0" collapsed="false">
      <c r="A513" s="318"/>
      <c r="B513" s="319"/>
      <c r="C513" s="319" t="s">
        <v>326</v>
      </c>
      <c r="D513" s="319"/>
      <c r="E513" s="320" t="n">
        <v>3.814</v>
      </c>
      <c r="F513" s="320"/>
      <c r="G513" s="320"/>
    </row>
    <row r="514" s="1" customFormat="true" ht="11.25" hidden="false" customHeight="false" outlineLevel="0" collapsed="false">
      <c r="A514" s="327"/>
      <c r="B514" s="328" t="s">
        <v>1329</v>
      </c>
      <c r="C514" s="328" t="s">
        <v>192</v>
      </c>
      <c r="D514" s="328"/>
      <c r="E514" s="329" t="n">
        <v>3.814</v>
      </c>
      <c r="F514" s="329"/>
      <c r="G514" s="329"/>
    </row>
    <row r="515" s="1" customFormat="true" ht="11.25" hidden="false" customHeight="false" outlineLevel="0" collapsed="false">
      <c r="A515" s="321"/>
      <c r="B515" s="322"/>
      <c r="C515" s="322" t="s">
        <v>174</v>
      </c>
      <c r="D515" s="322"/>
      <c r="E515" s="323" t="n">
        <v>3.814</v>
      </c>
      <c r="F515" s="323"/>
      <c r="G515" s="323"/>
    </row>
    <row r="516" s="1" customFormat="true" ht="11.25" hidden="false" customHeight="false" outlineLevel="0" collapsed="false">
      <c r="A516" s="330" t="n">
        <v>113</v>
      </c>
      <c r="B516" s="331" t="s">
        <v>1330</v>
      </c>
      <c r="C516" s="331" t="s">
        <v>1331</v>
      </c>
      <c r="D516" s="331" t="s">
        <v>177</v>
      </c>
      <c r="E516" s="332" t="n">
        <v>4.195</v>
      </c>
      <c r="F516" s="332"/>
      <c r="G516" s="332"/>
    </row>
    <row r="517" s="1" customFormat="true" ht="11.25" hidden="false" customHeight="false" outlineLevel="0" collapsed="false">
      <c r="A517" s="318"/>
      <c r="B517" s="319"/>
      <c r="C517" s="319" t="s">
        <v>1332</v>
      </c>
      <c r="D517" s="319"/>
      <c r="E517" s="320" t="n">
        <v>4.195</v>
      </c>
      <c r="F517" s="320"/>
      <c r="G517" s="320"/>
    </row>
    <row r="518" s="1" customFormat="true" ht="11.25" hidden="false" customHeight="false" outlineLevel="0" collapsed="false">
      <c r="A518" s="321"/>
      <c r="B518" s="322"/>
      <c r="C518" s="322" t="s">
        <v>174</v>
      </c>
      <c r="D518" s="322"/>
      <c r="E518" s="323" t="n">
        <v>4.195</v>
      </c>
      <c r="F518" s="323"/>
      <c r="G518" s="323"/>
    </row>
    <row r="519" s="1" customFormat="true" ht="22.5" hidden="false" customHeight="false" outlineLevel="0" collapsed="false">
      <c r="A519" s="315" t="n">
        <v>114</v>
      </c>
      <c r="B519" s="316" t="s">
        <v>1333</v>
      </c>
      <c r="C519" s="316" t="s">
        <v>1334</v>
      </c>
      <c r="D519" s="316" t="s">
        <v>177</v>
      </c>
      <c r="E519" s="317" t="n">
        <v>6</v>
      </c>
      <c r="F519" s="317"/>
      <c r="G519" s="317"/>
    </row>
    <row r="520" s="1" customFormat="true" ht="11.25" hidden="false" customHeight="false" outlineLevel="0" collapsed="false">
      <c r="A520" s="324"/>
      <c r="B520" s="325"/>
      <c r="C520" s="325" t="s">
        <v>1137</v>
      </c>
      <c r="D520" s="325"/>
      <c r="E520" s="326"/>
      <c r="F520" s="326"/>
      <c r="G520" s="326"/>
    </row>
    <row r="521" s="1" customFormat="true" ht="11.25" hidden="false" customHeight="false" outlineLevel="0" collapsed="false">
      <c r="A521" s="318"/>
      <c r="B521" s="319"/>
      <c r="C521" s="319" t="s">
        <v>578</v>
      </c>
      <c r="D521" s="319"/>
      <c r="E521" s="320" t="n">
        <v>6</v>
      </c>
      <c r="F521" s="320"/>
      <c r="G521" s="320"/>
    </row>
    <row r="522" s="1" customFormat="true" ht="11.25" hidden="false" customHeight="false" outlineLevel="0" collapsed="false">
      <c r="A522" s="321"/>
      <c r="B522" s="322"/>
      <c r="C522" s="322" t="s">
        <v>174</v>
      </c>
      <c r="D522" s="322"/>
      <c r="E522" s="323" t="n">
        <v>6</v>
      </c>
      <c r="F522" s="323"/>
      <c r="G522" s="323"/>
    </row>
    <row r="523" s="1" customFormat="true" ht="22.5" hidden="false" customHeight="false" outlineLevel="0" collapsed="false">
      <c r="A523" s="330" t="n">
        <v>115</v>
      </c>
      <c r="B523" s="331" t="s">
        <v>1335</v>
      </c>
      <c r="C523" s="331" t="s">
        <v>1336</v>
      </c>
      <c r="D523" s="331" t="s">
        <v>177</v>
      </c>
      <c r="E523" s="332" t="n">
        <v>6.6</v>
      </c>
      <c r="F523" s="332"/>
      <c r="G523" s="332"/>
    </row>
    <row r="524" s="1" customFormat="true" ht="11.25" hidden="false" customHeight="false" outlineLevel="0" collapsed="false">
      <c r="A524" s="318"/>
      <c r="B524" s="319"/>
      <c r="C524" s="319" t="s">
        <v>1337</v>
      </c>
      <c r="D524" s="319"/>
      <c r="E524" s="320" t="n">
        <v>6.6</v>
      </c>
      <c r="F524" s="320"/>
      <c r="G524" s="320"/>
    </row>
    <row r="525" s="1" customFormat="true" ht="11.25" hidden="false" customHeight="false" outlineLevel="0" collapsed="false">
      <c r="A525" s="321"/>
      <c r="B525" s="322"/>
      <c r="C525" s="322" t="s">
        <v>174</v>
      </c>
      <c r="D525" s="322"/>
      <c r="E525" s="323" t="n">
        <v>6.6</v>
      </c>
      <c r="F525" s="323"/>
      <c r="G525" s="323"/>
    </row>
    <row r="526" s="1" customFormat="true" ht="22.5" hidden="false" customHeight="false" outlineLevel="0" collapsed="false">
      <c r="A526" s="315" t="n">
        <v>116</v>
      </c>
      <c r="B526" s="316" t="s">
        <v>1338</v>
      </c>
      <c r="C526" s="316" t="s">
        <v>1339</v>
      </c>
      <c r="D526" s="316" t="s">
        <v>177</v>
      </c>
      <c r="E526" s="317" t="n">
        <v>13.864</v>
      </c>
      <c r="F526" s="317"/>
      <c r="G526" s="317"/>
    </row>
    <row r="527" s="1" customFormat="true" ht="11.25" hidden="false" customHeight="false" outlineLevel="0" collapsed="false">
      <c r="A527" s="324"/>
      <c r="B527" s="325"/>
      <c r="C527" s="325" t="s">
        <v>1323</v>
      </c>
      <c r="D527" s="325"/>
      <c r="E527" s="326"/>
      <c r="F527" s="326"/>
      <c r="G527" s="326"/>
    </row>
    <row r="528" s="1" customFormat="true" ht="11.25" hidden="false" customHeight="false" outlineLevel="0" collapsed="false">
      <c r="A528" s="318"/>
      <c r="B528" s="319"/>
      <c r="C528" s="319" t="s">
        <v>324</v>
      </c>
      <c r="D528" s="319"/>
      <c r="E528" s="320" t="n">
        <v>12.139</v>
      </c>
      <c r="F528" s="320"/>
      <c r="G528" s="320"/>
    </row>
    <row r="529" s="1" customFormat="true" ht="11.25" hidden="false" customHeight="false" outlineLevel="0" collapsed="false">
      <c r="A529" s="324"/>
      <c r="B529" s="325"/>
      <c r="C529" s="325" t="s">
        <v>327</v>
      </c>
      <c r="D529" s="325"/>
      <c r="E529" s="326"/>
      <c r="F529" s="326"/>
      <c r="G529" s="326"/>
    </row>
    <row r="530" s="1" customFormat="true" ht="11.25" hidden="false" customHeight="false" outlineLevel="0" collapsed="false">
      <c r="A530" s="318"/>
      <c r="B530" s="319"/>
      <c r="C530" s="319" t="s">
        <v>328</v>
      </c>
      <c r="D530" s="319"/>
      <c r="E530" s="320" t="n">
        <v>1.725</v>
      </c>
      <c r="F530" s="320"/>
      <c r="G530" s="320"/>
    </row>
    <row r="531" s="1" customFormat="true" ht="11.25" hidden="false" customHeight="false" outlineLevel="0" collapsed="false">
      <c r="A531" s="321"/>
      <c r="B531" s="322"/>
      <c r="C531" s="322" t="s">
        <v>174</v>
      </c>
      <c r="D531" s="322"/>
      <c r="E531" s="323" t="n">
        <v>13.864</v>
      </c>
      <c r="F531" s="323"/>
      <c r="G531" s="323"/>
    </row>
    <row r="532" s="1" customFormat="true" ht="22.5" hidden="false" customHeight="false" outlineLevel="0" collapsed="false">
      <c r="A532" s="330" t="n">
        <v>117</v>
      </c>
      <c r="B532" s="331" t="s">
        <v>1340</v>
      </c>
      <c r="C532" s="331" t="s">
        <v>1341</v>
      </c>
      <c r="D532" s="331" t="s">
        <v>177</v>
      </c>
      <c r="E532" s="332" t="n">
        <v>15.257</v>
      </c>
      <c r="F532" s="332"/>
      <c r="G532" s="332"/>
    </row>
    <row r="533" s="1" customFormat="true" ht="11.25" hidden="false" customHeight="false" outlineLevel="0" collapsed="false">
      <c r="A533" s="318"/>
      <c r="B533" s="319"/>
      <c r="C533" s="319" t="s">
        <v>1342</v>
      </c>
      <c r="D533" s="319"/>
      <c r="E533" s="320" t="n">
        <v>15.257</v>
      </c>
      <c r="F533" s="320"/>
      <c r="G533" s="320"/>
    </row>
    <row r="534" s="1" customFormat="true" ht="11.25" hidden="false" customHeight="false" outlineLevel="0" collapsed="false">
      <c r="A534" s="321"/>
      <c r="B534" s="322"/>
      <c r="C534" s="322" t="s">
        <v>174</v>
      </c>
      <c r="D534" s="322"/>
      <c r="E534" s="323" t="n">
        <v>15.257</v>
      </c>
      <c r="F534" s="323"/>
      <c r="G534" s="323"/>
    </row>
    <row r="535" s="1" customFormat="true" ht="11.25" hidden="false" customHeight="false" outlineLevel="0" collapsed="false">
      <c r="A535" s="315" t="n">
        <v>118</v>
      </c>
      <c r="B535" s="316" t="s">
        <v>1343</v>
      </c>
      <c r="C535" s="316" t="s">
        <v>1344</v>
      </c>
      <c r="D535" s="316" t="s">
        <v>177</v>
      </c>
      <c r="E535" s="317" t="n">
        <v>6</v>
      </c>
      <c r="F535" s="317"/>
      <c r="G535" s="317"/>
    </row>
    <row r="536" s="1" customFormat="true" ht="11.25" hidden="false" customHeight="false" outlineLevel="0" collapsed="false">
      <c r="A536" s="324"/>
      <c r="B536" s="325"/>
      <c r="C536" s="325" t="s">
        <v>1137</v>
      </c>
      <c r="D536" s="325"/>
      <c r="E536" s="326"/>
      <c r="F536" s="326"/>
      <c r="G536" s="326"/>
    </row>
    <row r="537" s="1" customFormat="true" ht="11.25" hidden="false" customHeight="false" outlineLevel="0" collapsed="false">
      <c r="A537" s="318"/>
      <c r="B537" s="319"/>
      <c r="C537" s="319" t="s">
        <v>578</v>
      </c>
      <c r="D537" s="319"/>
      <c r="E537" s="320" t="n">
        <v>6</v>
      </c>
      <c r="F537" s="320"/>
      <c r="G537" s="320"/>
    </row>
    <row r="538" s="1" customFormat="true" ht="11.25" hidden="false" customHeight="false" outlineLevel="0" collapsed="false">
      <c r="A538" s="321"/>
      <c r="B538" s="322"/>
      <c r="C538" s="322" t="s">
        <v>174</v>
      </c>
      <c r="D538" s="322"/>
      <c r="E538" s="323" t="n">
        <v>6</v>
      </c>
      <c r="F538" s="323"/>
      <c r="G538" s="323"/>
    </row>
    <row r="539" s="1" customFormat="true" ht="22.5" hidden="false" customHeight="false" outlineLevel="0" collapsed="false">
      <c r="A539" s="315" t="n">
        <v>119</v>
      </c>
      <c r="B539" s="316" t="s">
        <v>440</v>
      </c>
      <c r="C539" s="316" t="s">
        <v>441</v>
      </c>
      <c r="D539" s="316" t="s">
        <v>421</v>
      </c>
      <c r="E539" s="317" t="n">
        <v>4.901</v>
      </c>
      <c r="F539" s="317"/>
      <c r="G539" s="317"/>
    </row>
    <row r="540" s="1" customFormat="true" ht="12.75" hidden="false" customHeight="false" outlineLevel="0" collapsed="false">
      <c r="A540" s="312"/>
      <c r="B540" s="313" t="s">
        <v>445</v>
      </c>
      <c r="C540" s="313" t="s">
        <v>446</v>
      </c>
      <c r="D540" s="313"/>
      <c r="E540" s="314"/>
      <c r="F540" s="314"/>
      <c r="G540" s="314"/>
    </row>
    <row r="541" s="1" customFormat="true" ht="33.75" hidden="false" customHeight="false" outlineLevel="0" collapsed="false">
      <c r="A541" s="315" t="n">
        <v>120</v>
      </c>
      <c r="B541" s="316" t="s">
        <v>1345</v>
      </c>
      <c r="C541" s="316" t="s">
        <v>1346</v>
      </c>
      <c r="D541" s="316" t="s">
        <v>177</v>
      </c>
      <c r="E541" s="317" t="n">
        <v>15</v>
      </c>
      <c r="F541" s="317"/>
      <c r="G541" s="317"/>
    </row>
    <row r="542" s="1" customFormat="true" ht="33.75" hidden="false" customHeight="false" outlineLevel="0" collapsed="false">
      <c r="A542" s="315" t="n">
        <v>121</v>
      </c>
      <c r="B542" s="316" t="s">
        <v>1347</v>
      </c>
      <c r="C542" s="316" t="s">
        <v>1348</v>
      </c>
      <c r="D542" s="316" t="s">
        <v>177</v>
      </c>
      <c r="E542" s="317" t="n">
        <v>19.45</v>
      </c>
      <c r="F542" s="317"/>
      <c r="G542" s="317"/>
    </row>
    <row r="543" s="1" customFormat="true" ht="11.25" hidden="false" customHeight="false" outlineLevel="0" collapsed="false">
      <c r="A543" s="324"/>
      <c r="B543" s="325"/>
      <c r="C543" s="325" t="s">
        <v>1323</v>
      </c>
      <c r="D543" s="325"/>
      <c r="E543" s="326"/>
      <c r="F543" s="326"/>
      <c r="G543" s="326"/>
    </row>
    <row r="544" s="1" customFormat="true" ht="11.25" hidden="false" customHeight="false" outlineLevel="0" collapsed="false">
      <c r="A544" s="318"/>
      <c r="B544" s="319"/>
      <c r="C544" s="319" t="s">
        <v>173</v>
      </c>
      <c r="D544" s="319"/>
      <c r="E544" s="320" t="n">
        <v>15</v>
      </c>
      <c r="F544" s="320"/>
      <c r="G544" s="320"/>
    </row>
    <row r="545" s="1" customFormat="true" ht="11.25" hidden="false" customHeight="false" outlineLevel="0" collapsed="false">
      <c r="A545" s="324"/>
      <c r="B545" s="325"/>
      <c r="C545" s="325" t="s">
        <v>1146</v>
      </c>
      <c r="D545" s="325"/>
      <c r="E545" s="326"/>
      <c r="F545" s="326"/>
      <c r="G545" s="326"/>
    </row>
    <row r="546" s="1" customFormat="true" ht="11.25" hidden="false" customHeight="false" outlineLevel="0" collapsed="false">
      <c r="A546" s="318"/>
      <c r="B546" s="319"/>
      <c r="C546" s="319" t="s">
        <v>1349</v>
      </c>
      <c r="D546" s="319"/>
      <c r="E546" s="320" t="n">
        <v>6.25</v>
      </c>
      <c r="F546" s="320"/>
      <c r="G546" s="320"/>
    </row>
    <row r="547" s="1" customFormat="true" ht="11.25" hidden="false" customHeight="false" outlineLevel="0" collapsed="false">
      <c r="A547" s="318"/>
      <c r="B547" s="319"/>
      <c r="C547" s="319" t="s">
        <v>1305</v>
      </c>
      <c r="D547" s="319"/>
      <c r="E547" s="320" t="n">
        <v>-1.8</v>
      </c>
      <c r="F547" s="320"/>
      <c r="G547" s="320"/>
    </row>
    <row r="548" s="1" customFormat="true" ht="11.25" hidden="false" customHeight="false" outlineLevel="0" collapsed="false">
      <c r="A548" s="321"/>
      <c r="B548" s="322"/>
      <c r="C548" s="322" t="s">
        <v>174</v>
      </c>
      <c r="D548" s="322"/>
      <c r="E548" s="323" t="n">
        <v>19.45</v>
      </c>
      <c r="F548" s="323"/>
      <c r="G548" s="323"/>
    </row>
    <row r="549" s="1" customFormat="true" ht="24.75" hidden="false" customHeight="true" outlineLevel="0" collapsed="false">
      <c r="A549" s="315" t="n">
        <v>122</v>
      </c>
      <c r="B549" s="316" t="s">
        <v>1350</v>
      </c>
      <c r="C549" s="316" t="s">
        <v>1351</v>
      </c>
      <c r="D549" s="316" t="s">
        <v>172</v>
      </c>
      <c r="E549" s="317" t="n">
        <v>6.6</v>
      </c>
      <c r="F549" s="317"/>
      <c r="G549" s="317"/>
    </row>
    <row r="550" s="1" customFormat="true" ht="22.5" hidden="false" customHeight="false" outlineLevel="0" collapsed="false">
      <c r="A550" s="315" t="n">
        <v>123</v>
      </c>
      <c r="B550" s="316" t="s">
        <v>1352</v>
      </c>
      <c r="C550" s="316" t="s">
        <v>1353</v>
      </c>
      <c r="D550" s="316" t="s">
        <v>172</v>
      </c>
      <c r="E550" s="317" t="n">
        <v>73.41</v>
      </c>
      <c r="F550" s="317"/>
      <c r="G550" s="317"/>
    </row>
    <row r="551" s="1" customFormat="true" ht="11.25" hidden="false" customHeight="false" outlineLevel="0" collapsed="false">
      <c r="A551" s="324"/>
      <c r="B551" s="325"/>
      <c r="C551" s="325" t="s">
        <v>1354</v>
      </c>
      <c r="D551" s="325"/>
      <c r="E551" s="326"/>
      <c r="F551" s="326"/>
      <c r="G551" s="326"/>
    </row>
    <row r="552" s="1" customFormat="true" ht="11.25" hidden="false" customHeight="false" outlineLevel="0" collapsed="false">
      <c r="A552" s="318"/>
      <c r="B552" s="319"/>
      <c r="C552" s="319" t="s">
        <v>1355</v>
      </c>
      <c r="D552" s="319"/>
      <c r="E552" s="320" t="n">
        <v>64</v>
      </c>
      <c r="F552" s="320"/>
      <c r="G552" s="320"/>
    </row>
    <row r="553" s="1" customFormat="true" ht="11.25" hidden="false" customHeight="false" outlineLevel="0" collapsed="false">
      <c r="A553" s="324"/>
      <c r="B553" s="325"/>
      <c r="C553" s="325" t="s">
        <v>1356</v>
      </c>
      <c r="D553" s="325"/>
      <c r="E553" s="326"/>
      <c r="F553" s="326"/>
      <c r="G553" s="326"/>
    </row>
    <row r="554" s="1" customFormat="true" ht="11.25" hidden="false" customHeight="false" outlineLevel="0" collapsed="false">
      <c r="A554" s="318"/>
      <c r="B554" s="319"/>
      <c r="C554" s="319" t="s">
        <v>830</v>
      </c>
      <c r="D554" s="319"/>
      <c r="E554" s="320" t="n">
        <v>5</v>
      </c>
      <c r="F554" s="320"/>
      <c r="G554" s="320"/>
    </row>
    <row r="555" s="1" customFormat="true" ht="11.25" hidden="false" customHeight="false" outlineLevel="0" collapsed="false">
      <c r="A555" s="324"/>
      <c r="B555" s="325"/>
      <c r="C555" s="325" t="s">
        <v>1357</v>
      </c>
      <c r="D555" s="325"/>
      <c r="E555" s="326"/>
      <c r="F555" s="326"/>
      <c r="G555" s="326"/>
    </row>
    <row r="556" s="1" customFormat="true" ht="11.25" hidden="false" customHeight="false" outlineLevel="0" collapsed="false">
      <c r="A556" s="318"/>
      <c r="B556" s="319"/>
      <c r="C556" s="319" t="s">
        <v>1358</v>
      </c>
      <c r="D556" s="319"/>
      <c r="E556" s="320" t="n">
        <v>4.41</v>
      </c>
      <c r="F556" s="320"/>
      <c r="G556" s="320"/>
    </row>
    <row r="557" s="1" customFormat="true" ht="11.25" hidden="false" customHeight="false" outlineLevel="0" collapsed="false">
      <c r="A557" s="321"/>
      <c r="B557" s="322"/>
      <c r="C557" s="322" t="s">
        <v>174</v>
      </c>
      <c r="D557" s="322"/>
      <c r="E557" s="323" t="n">
        <v>73.41</v>
      </c>
      <c r="F557" s="323"/>
      <c r="G557" s="323"/>
    </row>
    <row r="558" s="1" customFormat="true" ht="11.25" hidden="false" customHeight="false" outlineLevel="0" collapsed="false">
      <c r="A558" s="315" t="n">
        <v>124</v>
      </c>
      <c r="B558" s="316" t="s">
        <v>1359</v>
      </c>
      <c r="C558" s="316" t="s">
        <v>1360</v>
      </c>
      <c r="D558" s="316" t="s">
        <v>393</v>
      </c>
      <c r="E558" s="317" t="n">
        <v>5</v>
      </c>
      <c r="F558" s="317"/>
      <c r="G558" s="317"/>
    </row>
    <row r="559" s="1" customFormat="true" ht="11.25" hidden="false" customHeight="false" outlineLevel="0" collapsed="false">
      <c r="A559" s="324"/>
      <c r="B559" s="325"/>
      <c r="C559" s="325" t="s">
        <v>1354</v>
      </c>
      <c r="D559" s="325"/>
      <c r="E559" s="326"/>
      <c r="F559" s="326"/>
      <c r="G559" s="326"/>
    </row>
    <row r="560" s="1" customFormat="true" ht="11.25" hidden="false" customHeight="false" outlineLevel="0" collapsed="false">
      <c r="A560" s="318"/>
      <c r="B560" s="319"/>
      <c r="C560" s="319" t="s">
        <v>656</v>
      </c>
      <c r="D560" s="319"/>
      <c r="E560" s="320" t="n">
        <v>4</v>
      </c>
      <c r="F560" s="320"/>
      <c r="G560" s="320"/>
    </row>
    <row r="561" s="1" customFormat="true" ht="11.25" hidden="false" customHeight="false" outlineLevel="0" collapsed="false">
      <c r="A561" s="324"/>
      <c r="B561" s="325"/>
      <c r="C561" s="325" t="s">
        <v>1361</v>
      </c>
      <c r="D561" s="325"/>
      <c r="E561" s="326"/>
      <c r="F561" s="326"/>
      <c r="G561" s="326"/>
    </row>
    <row r="562" s="1" customFormat="true" ht="11.25" hidden="false" customHeight="false" outlineLevel="0" collapsed="false">
      <c r="A562" s="318"/>
      <c r="B562" s="319"/>
      <c r="C562" s="319" t="s">
        <v>667</v>
      </c>
      <c r="D562" s="319"/>
      <c r="E562" s="320" t="n">
        <v>1</v>
      </c>
      <c r="F562" s="320"/>
      <c r="G562" s="320"/>
    </row>
    <row r="563" s="1" customFormat="true" ht="11.25" hidden="false" customHeight="false" outlineLevel="0" collapsed="false">
      <c r="A563" s="321"/>
      <c r="B563" s="322"/>
      <c r="C563" s="322" t="s">
        <v>174</v>
      </c>
      <c r="D563" s="322"/>
      <c r="E563" s="323" t="n">
        <v>5</v>
      </c>
      <c r="F563" s="323"/>
      <c r="G563" s="323"/>
    </row>
    <row r="564" s="1" customFormat="true" ht="33.75" hidden="false" customHeight="false" outlineLevel="0" collapsed="false">
      <c r="A564" s="315" t="n">
        <v>125</v>
      </c>
      <c r="B564" s="316" t="s">
        <v>1362</v>
      </c>
      <c r="C564" s="316" t="s">
        <v>1363</v>
      </c>
      <c r="D564" s="316" t="s">
        <v>172</v>
      </c>
      <c r="E564" s="317" t="n">
        <v>20</v>
      </c>
      <c r="F564" s="317"/>
      <c r="G564" s="317"/>
    </row>
    <row r="565" s="1" customFormat="true" ht="33.75" hidden="false" customHeight="false" outlineLevel="0" collapsed="false">
      <c r="A565" s="315" t="n">
        <v>126</v>
      </c>
      <c r="B565" s="316" t="s">
        <v>1364</v>
      </c>
      <c r="C565" s="316" t="s">
        <v>1365</v>
      </c>
      <c r="D565" s="316" t="s">
        <v>172</v>
      </c>
      <c r="E565" s="317" t="n">
        <v>3.25</v>
      </c>
      <c r="F565" s="317"/>
      <c r="G565" s="317"/>
    </row>
    <row r="566" s="1" customFormat="true" ht="22.5" hidden="false" customHeight="false" outlineLevel="0" collapsed="false">
      <c r="A566" s="315" t="n">
        <v>127</v>
      </c>
      <c r="B566" s="316" t="s">
        <v>1366</v>
      </c>
      <c r="C566" s="316" t="s">
        <v>1367</v>
      </c>
      <c r="D566" s="316" t="s">
        <v>393</v>
      </c>
      <c r="E566" s="317" t="n">
        <v>1</v>
      </c>
      <c r="F566" s="317"/>
      <c r="G566" s="317"/>
    </row>
    <row r="567" s="1" customFormat="true" ht="22.5" hidden="false" customHeight="false" outlineLevel="0" collapsed="false">
      <c r="A567" s="315" t="n">
        <v>128</v>
      </c>
      <c r="B567" s="316" t="s">
        <v>1368</v>
      </c>
      <c r="C567" s="316" t="s">
        <v>1369</v>
      </c>
      <c r="D567" s="316" t="s">
        <v>172</v>
      </c>
      <c r="E567" s="317" t="n">
        <v>5</v>
      </c>
      <c r="F567" s="317"/>
      <c r="G567" s="317"/>
    </row>
    <row r="568" s="1" customFormat="true" ht="22.5" hidden="false" customHeight="false" outlineLevel="0" collapsed="false">
      <c r="A568" s="315" t="n">
        <v>129</v>
      </c>
      <c r="B568" s="316" t="s">
        <v>1370</v>
      </c>
      <c r="C568" s="316" t="s">
        <v>1371</v>
      </c>
      <c r="D568" s="316" t="s">
        <v>172</v>
      </c>
      <c r="E568" s="317" t="n">
        <v>30</v>
      </c>
      <c r="F568" s="317"/>
      <c r="G568" s="317"/>
    </row>
    <row r="569" s="1" customFormat="true" ht="11.25" hidden="false" customHeight="false" outlineLevel="0" collapsed="false">
      <c r="A569" s="324"/>
      <c r="B569" s="325"/>
      <c r="C569" s="325" t="s">
        <v>1372</v>
      </c>
      <c r="D569" s="325"/>
      <c r="E569" s="326"/>
      <c r="F569" s="326"/>
      <c r="G569" s="326"/>
    </row>
    <row r="570" s="1" customFormat="true" ht="11.25" hidden="false" customHeight="false" outlineLevel="0" collapsed="false">
      <c r="A570" s="318"/>
      <c r="B570" s="319"/>
      <c r="C570" s="319" t="s">
        <v>1130</v>
      </c>
      <c r="D570" s="319"/>
      <c r="E570" s="320" t="n">
        <v>30</v>
      </c>
      <c r="F570" s="320"/>
      <c r="G570" s="320"/>
    </row>
    <row r="571" s="1" customFormat="true" ht="11.25" hidden="false" customHeight="false" outlineLevel="0" collapsed="false">
      <c r="A571" s="321"/>
      <c r="B571" s="322"/>
      <c r="C571" s="322" t="s">
        <v>174</v>
      </c>
      <c r="D571" s="322"/>
      <c r="E571" s="323" t="n">
        <v>30</v>
      </c>
      <c r="F571" s="323"/>
      <c r="G571" s="323"/>
    </row>
    <row r="572" s="1" customFormat="true" ht="22.5" hidden="false" customHeight="false" outlineLevel="0" collapsed="false">
      <c r="A572" s="315" t="n">
        <v>130</v>
      </c>
      <c r="B572" s="316" t="s">
        <v>1373</v>
      </c>
      <c r="C572" s="316" t="s">
        <v>1374</v>
      </c>
      <c r="D572" s="316" t="s">
        <v>172</v>
      </c>
      <c r="E572" s="317" t="n">
        <v>7.5</v>
      </c>
      <c r="F572" s="317"/>
      <c r="G572" s="317"/>
    </row>
    <row r="573" s="1" customFormat="true" ht="11.25" hidden="false" customHeight="false" outlineLevel="0" collapsed="false">
      <c r="A573" s="324"/>
      <c r="B573" s="325"/>
      <c r="C573" s="325" t="s">
        <v>1361</v>
      </c>
      <c r="D573" s="325"/>
      <c r="E573" s="326"/>
      <c r="F573" s="326"/>
      <c r="G573" s="326"/>
    </row>
    <row r="574" s="1" customFormat="true" ht="11.25" hidden="false" customHeight="false" outlineLevel="0" collapsed="false">
      <c r="A574" s="318"/>
      <c r="B574" s="319"/>
      <c r="C574" s="319" t="s">
        <v>830</v>
      </c>
      <c r="D574" s="319"/>
      <c r="E574" s="320" t="n">
        <v>5</v>
      </c>
      <c r="F574" s="320"/>
      <c r="G574" s="320"/>
    </row>
    <row r="575" s="1" customFormat="true" ht="11.25" hidden="false" customHeight="false" outlineLevel="0" collapsed="false">
      <c r="A575" s="324"/>
      <c r="B575" s="325"/>
      <c r="C575" s="325" t="s">
        <v>1375</v>
      </c>
      <c r="D575" s="325"/>
      <c r="E575" s="326"/>
      <c r="F575" s="326"/>
      <c r="G575" s="326"/>
    </row>
    <row r="576" s="1" customFormat="true" ht="11.25" hidden="false" customHeight="false" outlineLevel="0" collapsed="false">
      <c r="A576" s="318"/>
      <c r="B576" s="319"/>
      <c r="C576" s="319" t="s">
        <v>1222</v>
      </c>
      <c r="D576" s="319"/>
      <c r="E576" s="320" t="n">
        <v>2.5</v>
      </c>
      <c r="F576" s="320"/>
      <c r="G576" s="320"/>
    </row>
    <row r="577" s="1" customFormat="true" ht="11.25" hidden="false" customHeight="false" outlineLevel="0" collapsed="false">
      <c r="A577" s="321"/>
      <c r="B577" s="322"/>
      <c r="C577" s="322" t="s">
        <v>174</v>
      </c>
      <c r="D577" s="322"/>
      <c r="E577" s="323" t="n">
        <v>7.5</v>
      </c>
      <c r="F577" s="323"/>
      <c r="G577" s="323"/>
    </row>
    <row r="578" s="1" customFormat="true" ht="22.5" hidden="false" customHeight="false" outlineLevel="0" collapsed="false">
      <c r="A578" s="315" t="n">
        <v>131</v>
      </c>
      <c r="B578" s="316" t="s">
        <v>579</v>
      </c>
      <c r="C578" s="316" t="s">
        <v>580</v>
      </c>
      <c r="D578" s="316" t="s">
        <v>421</v>
      </c>
      <c r="E578" s="317" t="n">
        <v>9.794</v>
      </c>
      <c r="F578" s="317"/>
      <c r="G578" s="317"/>
    </row>
    <row r="579" s="1" customFormat="true" ht="12.75" hidden="false" customHeight="false" outlineLevel="0" collapsed="false">
      <c r="A579" s="312"/>
      <c r="B579" s="313" t="s">
        <v>588</v>
      </c>
      <c r="C579" s="313" t="s">
        <v>589</v>
      </c>
      <c r="D579" s="313"/>
      <c r="E579" s="314"/>
      <c r="F579" s="314"/>
      <c r="G579" s="314"/>
    </row>
    <row r="580" s="1" customFormat="true" ht="11.25" hidden="false" customHeight="false" outlineLevel="0" collapsed="false">
      <c r="A580" s="315" t="n">
        <v>132</v>
      </c>
      <c r="B580" s="316" t="s">
        <v>1376</v>
      </c>
      <c r="C580" s="316" t="s">
        <v>1377</v>
      </c>
      <c r="D580" s="316" t="s">
        <v>177</v>
      </c>
      <c r="E580" s="317" t="n">
        <v>9.4</v>
      </c>
      <c r="F580" s="317"/>
      <c r="G580" s="317"/>
    </row>
    <row r="581" s="1" customFormat="true" ht="11.25" hidden="false" customHeight="false" outlineLevel="0" collapsed="false">
      <c r="A581" s="324"/>
      <c r="B581" s="325"/>
      <c r="C581" s="325" t="s">
        <v>1378</v>
      </c>
      <c r="D581" s="325"/>
      <c r="E581" s="326"/>
      <c r="F581" s="326"/>
      <c r="G581" s="326"/>
    </row>
    <row r="582" s="1" customFormat="true" ht="11.25" hidden="false" customHeight="false" outlineLevel="0" collapsed="false">
      <c r="A582" s="318"/>
      <c r="B582" s="319"/>
      <c r="C582" s="319" t="s">
        <v>1379</v>
      </c>
      <c r="D582" s="319"/>
      <c r="E582" s="320" t="n">
        <v>9.4</v>
      </c>
      <c r="F582" s="320"/>
      <c r="G582" s="320"/>
    </row>
    <row r="583" s="1" customFormat="true" ht="11.25" hidden="false" customHeight="false" outlineLevel="0" collapsed="false">
      <c r="A583" s="321"/>
      <c r="B583" s="322"/>
      <c r="C583" s="322" t="s">
        <v>174</v>
      </c>
      <c r="D583" s="322"/>
      <c r="E583" s="323" t="n">
        <v>9.4</v>
      </c>
      <c r="F583" s="323"/>
      <c r="G583" s="323"/>
    </row>
    <row r="584" s="1" customFormat="true" ht="33.75" hidden="false" customHeight="false" outlineLevel="0" collapsed="false">
      <c r="A584" s="315" t="n">
        <v>133</v>
      </c>
      <c r="B584" s="316" t="s">
        <v>1380</v>
      </c>
      <c r="C584" s="316" t="s">
        <v>1381</v>
      </c>
      <c r="D584" s="316" t="s">
        <v>177</v>
      </c>
      <c r="E584" s="317" t="n">
        <v>37.6</v>
      </c>
      <c r="F584" s="317"/>
      <c r="G584" s="317"/>
    </row>
    <row r="585" s="1" customFormat="true" ht="11.25" hidden="false" customHeight="false" outlineLevel="0" collapsed="false">
      <c r="A585" s="324"/>
      <c r="B585" s="325"/>
      <c r="C585" s="325" t="s">
        <v>1382</v>
      </c>
      <c r="D585" s="325"/>
      <c r="E585" s="326"/>
      <c r="F585" s="326"/>
      <c r="G585" s="326"/>
    </row>
    <row r="586" s="1" customFormat="true" ht="11.25" hidden="false" customHeight="false" outlineLevel="0" collapsed="false">
      <c r="A586" s="318"/>
      <c r="B586" s="319"/>
      <c r="C586" s="319" t="s">
        <v>1383</v>
      </c>
      <c r="D586" s="319"/>
      <c r="E586" s="320" t="n">
        <v>37.6</v>
      </c>
      <c r="F586" s="320"/>
      <c r="G586" s="320"/>
    </row>
    <row r="587" s="1" customFormat="true" ht="11.25" hidden="false" customHeight="false" outlineLevel="0" collapsed="false">
      <c r="A587" s="321"/>
      <c r="B587" s="322"/>
      <c r="C587" s="322" t="s">
        <v>174</v>
      </c>
      <c r="D587" s="322"/>
      <c r="E587" s="323" t="n">
        <v>37.6</v>
      </c>
      <c r="F587" s="323"/>
      <c r="G587" s="323"/>
    </row>
    <row r="588" s="1" customFormat="true" ht="22.5" hidden="false" customHeight="false" outlineLevel="0" collapsed="false">
      <c r="A588" s="315" t="n">
        <v>134</v>
      </c>
      <c r="B588" s="316" t="s">
        <v>1384</v>
      </c>
      <c r="C588" s="316" t="s">
        <v>1385</v>
      </c>
      <c r="D588" s="316" t="s">
        <v>177</v>
      </c>
      <c r="E588" s="317" t="n">
        <v>9.4</v>
      </c>
      <c r="F588" s="317"/>
      <c r="G588" s="317"/>
    </row>
    <row r="589" s="1" customFormat="true" ht="11.25" hidden="false" customHeight="false" outlineLevel="0" collapsed="false">
      <c r="A589" s="318"/>
      <c r="B589" s="319"/>
      <c r="C589" s="319" t="s">
        <v>1379</v>
      </c>
      <c r="D589" s="319"/>
      <c r="E589" s="320" t="n">
        <v>9.4</v>
      </c>
      <c r="F589" s="320"/>
      <c r="G589" s="320"/>
    </row>
    <row r="590" s="1" customFormat="true" ht="11.25" hidden="false" customHeight="false" outlineLevel="0" collapsed="false">
      <c r="A590" s="321"/>
      <c r="B590" s="322"/>
      <c r="C590" s="322" t="s">
        <v>174</v>
      </c>
      <c r="D590" s="322"/>
      <c r="E590" s="323" t="n">
        <v>9.4</v>
      </c>
      <c r="F590" s="323"/>
      <c r="G590" s="323"/>
    </row>
    <row r="591" s="1" customFormat="true" ht="22.5" hidden="false" customHeight="false" outlineLevel="0" collapsed="false">
      <c r="A591" s="315" t="n">
        <v>135</v>
      </c>
      <c r="B591" s="316" t="s">
        <v>821</v>
      </c>
      <c r="C591" s="316" t="s">
        <v>822</v>
      </c>
      <c r="D591" s="316" t="s">
        <v>421</v>
      </c>
      <c r="E591" s="317" t="n">
        <v>7.489</v>
      </c>
      <c r="F591" s="317"/>
      <c r="G591" s="317"/>
    </row>
    <row r="592" s="1" customFormat="true" ht="12.75" hidden="false" customHeight="false" outlineLevel="0" collapsed="false">
      <c r="A592" s="312"/>
      <c r="B592" s="313" t="s">
        <v>447</v>
      </c>
      <c r="C592" s="313" t="s">
        <v>448</v>
      </c>
      <c r="D592" s="313"/>
      <c r="E592" s="314"/>
      <c r="F592" s="314"/>
      <c r="G592" s="314"/>
    </row>
    <row r="593" s="1" customFormat="true" ht="45" hidden="false" customHeight="false" outlineLevel="0" collapsed="false">
      <c r="A593" s="315" t="n">
        <v>136</v>
      </c>
      <c r="B593" s="316" t="s">
        <v>1386</v>
      </c>
      <c r="C593" s="359" t="s">
        <v>1387</v>
      </c>
      <c r="D593" s="316" t="s">
        <v>393</v>
      </c>
      <c r="E593" s="317" t="n">
        <v>1</v>
      </c>
      <c r="F593" s="317"/>
      <c r="G593" s="317"/>
    </row>
    <row r="594" s="1" customFormat="true" ht="78.75" hidden="false" customHeight="false" outlineLevel="0" collapsed="false">
      <c r="A594" s="315" t="n">
        <v>137</v>
      </c>
      <c r="B594" s="316" t="s">
        <v>1388</v>
      </c>
      <c r="C594" s="359" t="s">
        <v>1389</v>
      </c>
      <c r="D594" s="316" t="s">
        <v>393</v>
      </c>
      <c r="E594" s="317" t="n">
        <v>1</v>
      </c>
      <c r="F594" s="317"/>
      <c r="G594" s="317"/>
    </row>
    <row r="595" s="1" customFormat="true" ht="22.5" hidden="false" customHeight="false" outlineLevel="0" collapsed="false">
      <c r="A595" s="315" t="n">
        <v>138</v>
      </c>
      <c r="B595" s="316" t="s">
        <v>1390</v>
      </c>
      <c r="C595" s="316" t="s">
        <v>1391</v>
      </c>
      <c r="D595" s="316" t="s">
        <v>393</v>
      </c>
      <c r="E595" s="317" t="n">
        <v>2</v>
      </c>
      <c r="F595" s="317"/>
      <c r="G595" s="317"/>
    </row>
    <row r="596" s="1" customFormat="true" ht="45" hidden="false" customHeight="false" outlineLevel="0" collapsed="false">
      <c r="A596" s="315" t="n">
        <v>139</v>
      </c>
      <c r="B596" s="316" t="s">
        <v>1392</v>
      </c>
      <c r="C596" s="316" t="s">
        <v>1393</v>
      </c>
      <c r="D596" s="316" t="s">
        <v>393</v>
      </c>
      <c r="E596" s="317" t="n">
        <v>1</v>
      </c>
      <c r="F596" s="317"/>
      <c r="G596" s="317"/>
    </row>
    <row r="597" s="1" customFormat="true" ht="45" hidden="false" customHeight="false" outlineLevel="0" collapsed="false">
      <c r="A597" s="315" t="n">
        <v>140</v>
      </c>
      <c r="B597" s="316" t="s">
        <v>1394</v>
      </c>
      <c r="C597" s="316" t="s">
        <v>1395</v>
      </c>
      <c r="D597" s="316" t="s">
        <v>393</v>
      </c>
      <c r="E597" s="317" t="n">
        <v>1</v>
      </c>
      <c r="F597" s="317"/>
      <c r="G597" s="317"/>
    </row>
    <row r="598" s="1" customFormat="true" ht="56.25" hidden="false" customHeight="false" outlineLevel="0" collapsed="false">
      <c r="A598" s="315" t="n">
        <v>141</v>
      </c>
      <c r="B598" s="316" t="s">
        <v>1396</v>
      </c>
      <c r="C598" s="316" t="s">
        <v>1397</v>
      </c>
      <c r="D598" s="316" t="s">
        <v>393</v>
      </c>
      <c r="E598" s="317" t="n">
        <v>1</v>
      </c>
      <c r="F598" s="317"/>
      <c r="G598" s="317"/>
    </row>
    <row r="599" s="1" customFormat="true" ht="56.25" hidden="false" customHeight="false" outlineLevel="0" collapsed="false">
      <c r="A599" s="315" t="n">
        <v>142</v>
      </c>
      <c r="B599" s="316" t="s">
        <v>1398</v>
      </c>
      <c r="C599" s="316" t="s">
        <v>1399</v>
      </c>
      <c r="D599" s="316" t="s">
        <v>393</v>
      </c>
      <c r="E599" s="317" t="n">
        <v>1</v>
      </c>
      <c r="F599" s="317"/>
      <c r="G599" s="317"/>
    </row>
    <row r="600" s="1" customFormat="true" ht="67.5" hidden="false" customHeight="false" outlineLevel="0" collapsed="false">
      <c r="A600" s="315" t="n">
        <v>143</v>
      </c>
      <c r="B600" s="316" t="s">
        <v>1400</v>
      </c>
      <c r="C600" s="316" t="s">
        <v>1401</v>
      </c>
      <c r="D600" s="316" t="s">
        <v>393</v>
      </c>
      <c r="E600" s="317" t="n">
        <v>2</v>
      </c>
      <c r="F600" s="317"/>
      <c r="G600" s="317"/>
    </row>
    <row r="601" s="1" customFormat="true" ht="67.5" hidden="false" customHeight="false" outlineLevel="0" collapsed="false">
      <c r="A601" s="315" t="n">
        <v>144</v>
      </c>
      <c r="B601" s="316" t="s">
        <v>1402</v>
      </c>
      <c r="C601" s="316" t="s">
        <v>1403</v>
      </c>
      <c r="D601" s="316" t="s">
        <v>393</v>
      </c>
      <c r="E601" s="317" t="n">
        <v>5</v>
      </c>
      <c r="F601" s="317"/>
      <c r="G601" s="317"/>
    </row>
    <row r="602" s="1" customFormat="true" ht="11.25" hidden="false" customHeight="false" outlineLevel="0" collapsed="false">
      <c r="A602" s="318"/>
      <c r="B602" s="319"/>
      <c r="C602" s="319" t="s">
        <v>1404</v>
      </c>
      <c r="D602" s="319"/>
      <c r="E602" s="320" t="n">
        <v>5</v>
      </c>
      <c r="F602" s="320"/>
      <c r="G602" s="320"/>
    </row>
    <row r="603" s="1" customFormat="true" ht="11.25" hidden="false" customHeight="false" outlineLevel="0" collapsed="false">
      <c r="A603" s="321"/>
      <c r="B603" s="322"/>
      <c r="C603" s="322" t="s">
        <v>174</v>
      </c>
      <c r="D603" s="322"/>
      <c r="E603" s="323" t="n">
        <v>5</v>
      </c>
      <c r="F603" s="323"/>
      <c r="G603" s="323"/>
    </row>
    <row r="604" s="1" customFormat="true" ht="67.5" hidden="false" customHeight="false" outlineLevel="0" collapsed="false">
      <c r="A604" s="315" t="n">
        <v>145</v>
      </c>
      <c r="B604" s="316" t="s">
        <v>1405</v>
      </c>
      <c r="C604" s="316" t="s">
        <v>1406</v>
      </c>
      <c r="D604" s="316" t="s">
        <v>393</v>
      </c>
      <c r="E604" s="317" t="n">
        <v>1</v>
      </c>
      <c r="F604" s="317"/>
      <c r="G604" s="317"/>
    </row>
    <row r="605" s="1" customFormat="true" ht="56.25" hidden="false" customHeight="false" outlineLevel="0" collapsed="false">
      <c r="A605" s="315" t="n">
        <v>146</v>
      </c>
      <c r="B605" s="316" t="s">
        <v>1407</v>
      </c>
      <c r="C605" s="316" t="s">
        <v>1408</v>
      </c>
      <c r="D605" s="316" t="s">
        <v>393</v>
      </c>
      <c r="E605" s="317" t="n">
        <v>1</v>
      </c>
      <c r="F605" s="317"/>
      <c r="G605" s="317"/>
    </row>
    <row r="606" s="1" customFormat="true" ht="67.5" hidden="false" customHeight="false" outlineLevel="0" collapsed="false">
      <c r="A606" s="315" t="n">
        <v>147</v>
      </c>
      <c r="B606" s="316" t="s">
        <v>1409</v>
      </c>
      <c r="C606" s="316" t="s">
        <v>1410</v>
      </c>
      <c r="D606" s="316" t="s">
        <v>393</v>
      </c>
      <c r="E606" s="317" t="n">
        <v>2</v>
      </c>
      <c r="F606" s="317"/>
      <c r="G606" s="317"/>
    </row>
    <row r="607" s="1" customFormat="true" ht="67.5" hidden="false" customHeight="false" outlineLevel="0" collapsed="false">
      <c r="A607" s="315" t="n">
        <v>148</v>
      </c>
      <c r="B607" s="316" t="s">
        <v>1411</v>
      </c>
      <c r="C607" s="316" t="s">
        <v>1412</v>
      </c>
      <c r="D607" s="316" t="s">
        <v>393</v>
      </c>
      <c r="E607" s="317" t="n">
        <v>3</v>
      </c>
      <c r="F607" s="317"/>
      <c r="G607" s="317"/>
    </row>
    <row r="608" s="1" customFormat="true" ht="56.25" hidden="false" customHeight="false" outlineLevel="0" collapsed="false">
      <c r="A608" s="315" t="n">
        <v>149</v>
      </c>
      <c r="B608" s="316" t="s">
        <v>1413</v>
      </c>
      <c r="C608" s="316" t="s">
        <v>1414</v>
      </c>
      <c r="D608" s="316" t="s">
        <v>393</v>
      </c>
      <c r="E608" s="317" t="n">
        <v>2</v>
      </c>
      <c r="F608" s="317"/>
      <c r="G608" s="317"/>
    </row>
    <row r="609" s="1" customFormat="true" ht="22.5" hidden="false" customHeight="false" outlineLevel="0" collapsed="false">
      <c r="A609" s="315" t="n">
        <v>150</v>
      </c>
      <c r="B609" s="316" t="s">
        <v>1415</v>
      </c>
      <c r="C609" s="316" t="s">
        <v>1416</v>
      </c>
      <c r="D609" s="316" t="s">
        <v>393</v>
      </c>
      <c r="E609" s="317" t="n">
        <v>1</v>
      </c>
      <c r="F609" s="317"/>
      <c r="G609" s="317"/>
    </row>
    <row r="610" s="1" customFormat="true" ht="11.25" hidden="false" customHeight="false" outlineLevel="0" collapsed="false">
      <c r="A610" s="315" t="n">
        <v>151</v>
      </c>
      <c r="B610" s="316" t="s">
        <v>1417</v>
      </c>
      <c r="C610" s="316" t="s">
        <v>1418</v>
      </c>
      <c r="D610" s="316" t="s">
        <v>393</v>
      </c>
      <c r="E610" s="317" t="n">
        <v>2</v>
      </c>
      <c r="F610" s="317"/>
      <c r="G610" s="317"/>
    </row>
    <row r="611" s="1" customFormat="true" ht="33.75" hidden="false" customHeight="false" outlineLevel="0" collapsed="false">
      <c r="A611" s="315" t="n">
        <v>152</v>
      </c>
      <c r="B611" s="316" t="s">
        <v>1419</v>
      </c>
      <c r="C611" s="316" t="s">
        <v>1420</v>
      </c>
      <c r="D611" s="316" t="s">
        <v>393</v>
      </c>
      <c r="E611" s="317" t="n">
        <v>1</v>
      </c>
      <c r="F611" s="317"/>
      <c r="G611" s="317"/>
    </row>
    <row r="612" s="1" customFormat="true" ht="22.5" hidden="false" customHeight="false" outlineLevel="0" collapsed="false">
      <c r="A612" s="315" t="n">
        <v>153</v>
      </c>
      <c r="B612" s="316" t="s">
        <v>585</v>
      </c>
      <c r="C612" s="316" t="s">
        <v>586</v>
      </c>
      <c r="D612" s="316" t="s">
        <v>421</v>
      </c>
      <c r="E612" s="317" t="n">
        <v>119.093</v>
      </c>
      <c r="F612" s="317"/>
      <c r="G612" s="317"/>
    </row>
    <row r="613" s="1" customFormat="true" ht="12.75" hidden="false" customHeight="false" outlineLevel="0" collapsed="false">
      <c r="A613" s="312"/>
      <c r="B613" s="313" t="s">
        <v>886</v>
      </c>
      <c r="C613" s="313" t="s">
        <v>887</v>
      </c>
      <c r="D613" s="313"/>
      <c r="E613" s="314"/>
      <c r="F613" s="314"/>
      <c r="G613" s="314"/>
    </row>
    <row r="614" s="1" customFormat="true" ht="11.25" hidden="false" customHeight="false" outlineLevel="0" collapsed="false">
      <c r="A614" s="315" t="n">
        <v>154</v>
      </c>
      <c r="B614" s="316" t="s">
        <v>1421</v>
      </c>
      <c r="C614" s="316" t="s">
        <v>1422</v>
      </c>
      <c r="D614" s="316" t="s">
        <v>393</v>
      </c>
      <c r="E614" s="317" t="n">
        <v>6</v>
      </c>
      <c r="F614" s="317"/>
      <c r="G614" s="317"/>
    </row>
    <row r="615" s="1" customFormat="true" ht="45" hidden="false" customHeight="false" outlineLevel="0" collapsed="false">
      <c r="A615" s="315" t="n">
        <v>155</v>
      </c>
      <c r="B615" s="316" t="s">
        <v>1423</v>
      </c>
      <c r="C615" s="316" t="s">
        <v>1424</v>
      </c>
      <c r="D615" s="316" t="s">
        <v>393</v>
      </c>
      <c r="E615" s="317" t="n">
        <v>10</v>
      </c>
      <c r="F615" s="317"/>
      <c r="G615" s="317"/>
    </row>
    <row r="616" s="1" customFormat="true" ht="56.25" hidden="false" customHeight="false" outlineLevel="0" collapsed="false">
      <c r="A616" s="315" t="n">
        <v>156</v>
      </c>
      <c r="B616" s="316" t="s">
        <v>1425</v>
      </c>
      <c r="C616" s="316" t="s">
        <v>1426</v>
      </c>
      <c r="D616" s="316" t="s">
        <v>393</v>
      </c>
      <c r="E616" s="317" t="n">
        <v>1</v>
      </c>
      <c r="F616" s="317"/>
      <c r="G616" s="317"/>
    </row>
    <row r="617" s="1" customFormat="true" ht="22.5" hidden="false" customHeight="false" outlineLevel="0" collapsed="false">
      <c r="A617" s="315" t="n">
        <v>157</v>
      </c>
      <c r="B617" s="316" t="s">
        <v>1427</v>
      </c>
      <c r="C617" s="316" t="s">
        <v>1428</v>
      </c>
      <c r="D617" s="316" t="s">
        <v>421</v>
      </c>
      <c r="E617" s="317" t="n">
        <v>0.566</v>
      </c>
      <c r="F617" s="317"/>
      <c r="G617" s="317"/>
    </row>
    <row r="618" s="1" customFormat="true" ht="12.75" hidden="false" customHeight="false" outlineLevel="0" collapsed="false">
      <c r="A618" s="312"/>
      <c r="B618" s="313" t="s">
        <v>888</v>
      </c>
      <c r="C618" s="313" t="s">
        <v>889</v>
      </c>
      <c r="D618" s="313"/>
      <c r="E618" s="314"/>
      <c r="F618" s="314"/>
      <c r="G618" s="314"/>
    </row>
    <row r="619" s="1" customFormat="true" ht="22.5" hidden="false" customHeight="false" outlineLevel="0" collapsed="false">
      <c r="A619" s="315" t="n">
        <v>158</v>
      </c>
      <c r="B619" s="316" t="s">
        <v>1429</v>
      </c>
      <c r="C619" s="316" t="s">
        <v>1430</v>
      </c>
      <c r="D619" s="316" t="s">
        <v>172</v>
      </c>
      <c r="E619" s="317" t="n">
        <v>11.377</v>
      </c>
      <c r="F619" s="317"/>
      <c r="G619" s="317"/>
    </row>
    <row r="620" s="1" customFormat="true" ht="11.25" hidden="false" customHeight="false" outlineLevel="0" collapsed="false">
      <c r="A620" s="324"/>
      <c r="B620" s="325"/>
      <c r="C620" s="325" t="s">
        <v>1431</v>
      </c>
      <c r="D620" s="325"/>
      <c r="E620" s="326"/>
      <c r="F620" s="326"/>
      <c r="G620" s="326"/>
    </row>
    <row r="621" s="1" customFormat="true" ht="11.25" hidden="false" customHeight="false" outlineLevel="0" collapsed="false">
      <c r="A621" s="318"/>
      <c r="B621" s="319"/>
      <c r="C621" s="319" t="s">
        <v>1432</v>
      </c>
      <c r="D621" s="319"/>
      <c r="E621" s="320" t="n">
        <v>4.7</v>
      </c>
      <c r="F621" s="320"/>
      <c r="G621" s="320"/>
    </row>
    <row r="622" s="1" customFormat="true" ht="11.25" hidden="false" customHeight="false" outlineLevel="0" collapsed="false">
      <c r="A622" s="324"/>
      <c r="B622" s="325"/>
      <c r="C622" s="325" t="s">
        <v>1433</v>
      </c>
      <c r="D622" s="325"/>
      <c r="E622" s="326"/>
      <c r="F622" s="326"/>
      <c r="G622" s="326"/>
    </row>
    <row r="623" s="1" customFormat="true" ht="11.25" hidden="false" customHeight="false" outlineLevel="0" collapsed="false">
      <c r="A623" s="318"/>
      <c r="B623" s="319"/>
      <c r="C623" s="319" t="s">
        <v>1434</v>
      </c>
      <c r="D623" s="319"/>
      <c r="E623" s="320" t="n">
        <v>6.677</v>
      </c>
      <c r="F623" s="320"/>
      <c r="G623" s="320"/>
    </row>
    <row r="624" s="1" customFormat="true" ht="11.25" hidden="false" customHeight="false" outlineLevel="0" collapsed="false">
      <c r="A624" s="321"/>
      <c r="B624" s="322"/>
      <c r="C624" s="322" t="s">
        <v>174</v>
      </c>
      <c r="D624" s="322"/>
      <c r="E624" s="323" t="n">
        <v>11.377</v>
      </c>
      <c r="F624" s="323"/>
      <c r="G624" s="323"/>
    </row>
    <row r="625" s="1" customFormat="true" ht="22.5" hidden="false" customHeight="false" outlineLevel="0" collapsed="false">
      <c r="A625" s="324"/>
      <c r="B625" s="325"/>
      <c r="C625" s="325" t="s">
        <v>1435</v>
      </c>
      <c r="D625" s="325"/>
      <c r="E625" s="326"/>
      <c r="F625" s="326"/>
      <c r="G625" s="326"/>
    </row>
    <row r="626" s="1" customFormat="true" ht="22.5" hidden="false" customHeight="false" outlineLevel="0" collapsed="false">
      <c r="A626" s="315" t="n">
        <v>159</v>
      </c>
      <c r="B626" s="316" t="s">
        <v>1436</v>
      </c>
      <c r="C626" s="316" t="s">
        <v>1437</v>
      </c>
      <c r="D626" s="316" t="s">
        <v>177</v>
      </c>
      <c r="E626" s="317" t="n">
        <v>11.459</v>
      </c>
      <c r="F626" s="317"/>
      <c r="G626" s="317"/>
    </row>
    <row r="627" s="1" customFormat="true" ht="11.25" hidden="false" customHeight="false" outlineLevel="0" collapsed="false">
      <c r="A627" s="324"/>
      <c r="B627" s="325"/>
      <c r="C627" s="325" t="s">
        <v>992</v>
      </c>
      <c r="D627" s="325"/>
      <c r="E627" s="326"/>
      <c r="F627" s="326"/>
      <c r="G627" s="326"/>
    </row>
    <row r="628" s="1" customFormat="true" ht="11.25" hidden="false" customHeight="false" outlineLevel="0" collapsed="false">
      <c r="A628" s="318"/>
      <c r="B628" s="319"/>
      <c r="C628" s="319" t="s">
        <v>1438</v>
      </c>
      <c r="D628" s="319"/>
      <c r="E628" s="320" t="n">
        <v>3.479</v>
      </c>
      <c r="F628" s="320"/>
      <c r="G628" s="320"/>
    </row>
    <row r="629" s="1" customFormat="true" ht="11.25" hidden="false" customHeight="false" outlineLevel="0" collapsed="false">
      <c r="A629" s="318"/>
      <c r="B629" s="319"/>
      <c r="C629" s="319" t="s">
        <v>1439</v>
      </c>
      <c r="D629" s="319"/>
      <c r="E629" s="320" t="n">
        <v>3.027</v>
      </c>
      <c r="F629" s="320"/>
      <c r="G629" s="320"/>
    </row>
    <row r="630" s="1" customFormat="true" ht="11.25" hidden="false" customHeight="false" outlineLevel="0" collapsed="false">
      <c r="A630" s="324"/>
      <c r="B630" s="325"/>
      <c r="C630" s="325" t="s">
        <v>996</v>
      </c>
      <c r="D630" s="325"/>
      <c r="E630" s="326"/>
      <c r="F630" s="326"/>
      <c r="G630" s="326"/>
    </row>
    <row r="631" s="1" customFormat="true" ht="11.25" hidden="false" customHeight="false" outlineLevel="0" collapsed="false">
      <c r="A631" s="318"/>
      <c r="B631" s="319"/>
      <c r="C631" s="319" t="s">
        <v>1440</v>
      </c>
      <c r="D631" s="319"/>
      <c r="E631" s="320" t="n">
        <v>2.656</v>
      </c>
      <c r="F631" s="320"/>
      <c r="G631" s="320"/>
    </row>
    <row r="632" s="1" customFormat="true" ht="11.25" hidden="false" customHeight="false" outlineLevel="0" collapsed="false">
      <c r="A632" s="318"/>
      <c r="B632" s="319"/>
      <c r="C632" s="319" t="s">
        <v>1069</v>
      </c>
      <c r="D632" s="319"/>
      <c r="E632" s="320" t="n">
        <v>2.297</v>
      </c>
      <c r="F632" s="320"/>
      <c r="G632" s="320"/>
    </row>
    <row r="633" s="1" customFormat="true" ht="11.25" hidden="false" customHeight="false" outlineLevel="0" collapsed="false">
      <c r="A633" s="321"/>
      <c r="B633" s="322"/>
      <c r="C633" s="322" t="s">
        <v>174</v>
      </c>
      <c r="D633" s="322"/>
      <c r="E633" s="323" t="n">
        <v>11.459</v>
      </c>
      <c r="F633" s="323"/>
      <c r="G633" s="323"/>
    </row>
    <row r="634" s="1" customFormat="true" ht="22.5" hidden="false" customHeight="false" outlineLevel="0" collapsed="false">
      <c r="A634" s="324"/>
      <c r="B634" s="325"/>
      <c r="C634" s="325" t="s">
        <v>1435</v>
      </c>
      <c r="D634" s="325"/>
      <c r="E634" s="326"/>
      <c r="F634" s="326"/>
      <c r="G634" s="326"/>
    </row>
    <row r="635" s="1" customFormat="true" ht="22.5" hidden="false" customHeight="false" outlineLevel="0" collapsed="false">
      <c r="A635" s="315" t="n">
        <v>160</v>
      </c>
      <c r="B635" s="316" t="s">
        <v>1441</v>
      </c>
      <c r="C635" s="316" t="s">
        <v>1442</v>
      </c>
      <c r="D635" s="316" t="s">
        <v>177</v>
      </c>
      <c r="E635" s="317" t="n">
        <v>28.647</v>
      </c>
      <c r="F635" s="317"/>
      <c r="G635" s="317"/>
    </row>
    <row r="636" s="1" customFormat="true" ht="11.25" hidden="false" customHeight="false" outlineLevel="0" collapsed="false">
      <c r="A636" s="324"/>
      <c r="B636" s="325"/>
      <c r="C636" s="325" t="s">
        <v>1443</v>
      </c>
      <c r="D636" s="325"/>
      <c r="E636" s="326"/>
      <c r="F636" s="326"/>
      <c r="G636" s="326"/>
    </row>
    <row r="637" s="1" customFormat="true" ht="11.25" hidden="false" customHeight="false" outlineLevel="0" collapsed="false">
      <c r="A637" s="318"/>
      <c r="B637" s="319"/>
      <c r="C637" s="319" t="s">
        <v>1444</v>
      </c>
      <c r="D637" s="319"/>
      <c r="E637" s="320" t="n">
        <v>7.948</v>
      </c>
      <c r="F637" s="320"/>
      <c r="G637" s="320"/>
    </row>
    <row r="638" s="1" customFormat="true" ht="11.25" hidden="false" customHeight="false" outlineLevel="0" collapsed="false">
      <c r="A638" s="324"/>
      <c r="B638" s="325"/>
      <c r="C638" s="325" t="s">
        <v>954</v>
      </c>
      <c r="D638" s="325"/>
      <c r="E638" s="326"/>
      <c r="F638" s="326"/>
      <c r="G638" s="326"/>
    </row>
    <row r="639" s="1" customFormat="true" ht="11.25" hidden="false" customHeight="false" outlineLevel="0" collapsed="false">
      <c r="A639" s="318"/>
      <c r="B639" s="319"/>
      <c r="C639" s="319" t="s">
        <v>1445</v>
      </c>
      <c r="D639" s="319"/>
      <c r="E639" s="320" t="n">
        <v>15.225</v>
      </c>
      <c r="F639" s="320"/>
      <c r="G639" s="320"/>
    </row>
    <row r="640" s="1" customFormat="true" ht="11.25" hidden="false" customHeight="false" outlineLevel="0" collapsed="false">
      <c r="A640" s="324"/>
      <c r="B640" s="325"/>
      <c r="C640" s="325" t="s">
        <v>327</v>
      </c>
      <c r="D640" s="325"/>
      <c r="E640" s="326"/>
      <c r="F640" s="326"/>
      <c r="G640" s="326"/>
    </row>
    <row r="641" s="1" customFormat="true" ht="11.25" hidden="false" customHeight="false" outlineLevel="0" collapsed="false">
      <c r="A641" s="318"/>
      <c r="B641" s="319"/>
      <c r="C641" s="319" t="s">
        <v>328</v>
      </c>
      <c r="D641" s="319"/>
      <c r="E641" s="320" t="n">
        <v>1.725</v>
      </c>
      <c r="F641" s="320"/>
      <c r="G641" s="320"/>
    </row>
    <row r="642" s="1" customFormat="true" ht="11.25" hidden="false" customHeight="false" outlineLevel="0" collapsed="false">
      <c r="A642" s="324"/>
      <c r="B642" s="325"/>
      <c r="C642" s="325" t="s">
        <v>1446</v>
      </c>
      <c r="D642" s="325"/>
      <c r="E642" s="326"/>
      <c r="F642" s="326"/>
      <c r="G642" s="326"/>
    </row>
    <row r="643" s="1" customFormat="true" ht="11.25" hidden="false" customHeight="false" outlineLevel="0" collapsed="false">
      <c r="A643" s="318"/>
      <c r="B643" s="319"/>
      <c r="C643" s="319" t="s">
        <v>1447</v>
      </c>
      <c r="D643" s="319"/>
      <c r="E643" s="320" t="n">
        <v>3.749</v>
      </c>
      <c r="F643" s="320"/>
      <c r="G643" s="320"/>
    </row>
    <row r="644" s="1" customFormat="true" ht="11.25" hidden="false" customHeight="false" outlineLevel="0" collapsed="false">
      <c r="A644" s="321"/>
      <c r="B644" s="322"/>
      <c r="C644" s="322" t="s">
        <v>174</v>
      </c>
      <c r="D644" s="322"/>
      <c r="E644" s="323" t="n">
        <v>28.647</v>
      </c>
      <c r="F644" s="323"/>
      <c r="G644" s="323"/>
    </row>
    <row r="645" s="1" customFormat="true" ht="22.5" hidden="false" customHeight="false" outlineLevel="0" collapsed="false">
      <c r="A645" s="324"/>
      <c r="B645" s="325"/>
      <c r="C645" s="325" t="s">
        <v>1435</v>
      </c>
      <c r="D645" s="325"/>
      <c r="E645" s="326"/>
      <c r="F645" s="326"/>
      <c r="G645" s="326"/>
    </row>
    <row r="646" s="1" customFormat="true" ht="22.5" hidden="false" customHeight="false" outlineLevel="0" collapsed="false">
      <c r="A646" s="330" t="n">
        <v>161</v>
      </c>
      <c r="B646" s="331" t="s">
        <v>1448</v>
      </c>
      <c r="C646" s="331" t="s">
        <v>1449</v>
      </c>
      <c r="D646" s="331" t="s">
        <v>177</v>
      </c>
      <c r="E646" s="332" t="n">
        <v>42.691</v>
      </c>
      <c r="F646" s="332"/>
      <c r="G646" s="332"/>
    </row>
    <row r="647" s="1" customFormat="true" ht="11.25" hidden="false" customHeight="false" outlineLevel="0" collapsed="false">
      <c r="A647" s="318"/>
      <c r="B647" s="319"/>
      <c r="C647" s="319" t="s">
        <v>1450</v>
      </c>
      <c r="D647" s="319"/>
      <c r="E647" s="320" t="n">
        <v>40.933</v>
      </c>
      <c r="F647" s="320"/>
      <c r="G647" s="320"/>
    </row>
    <row r="648" s="1" customFormat="true" ht="11.25" hidden="false" customHeight="false" outlineLevel="0" collapsed="false">
      <c r="A648" s="318"/>
      <c r="B648" s="319"/>
      <c r="C648" s="319" t="s">
        <v>1451</v>
      </c>
      <c r="D648" s="319"/>
      <c r="E648" s="320" t="n">
        <v>1.758</v>
      </c>
      <c r="F648" s="320"/>
      <c r="G648" s="320"/>
    </row>
    <row r="649" s="1" customFormat="true" ht="11.25" hidden="false" customHeight="false" outlineLevel="0" collapsed="false">
      <c r="A649" s="321"/>
      <c r="B649" s="322"/>
      <c r="C649" s="322" t="s">
        <v>174</v>
      </c>
      <c r="D649" s="322"/>
      <c r="E649" s="323" t="n">
        <v>42.691</v>
      </c>
      <c r="F649" s="323"/>
      <c r="G649" s="323"/>
    </row>
    <row r="650" s="1" customFormat="true" ht="11.25" hidden="false" customHeight="false" outlineLevel="0" collapsed="false">
      <c r="A650" s="315" t="n">
        <v>162</v>
      </c>
      <c r="B650" s="316" t="s">
        <v>1452</v>
      </c>
      <c r="C650" s="316" t="s">
        <v>1453</v>
      </c>
      <c r="D650" s="316" t="s">
        <v>172</v>
      </c>
      <c r="E650" s="317" t="n">
        <v>8</v>
      </c>
      <c r="F650" s="317"/>
      <c r="G650" s="317"/>
    </row>
    <row r="651" s="1" customFormat="true" ht="11.25" hidden="false" customHeight="false" outlineLevel="0" collapsed="false">
      <c r="A651" s="324"/>
      <c r="B651" s="325"/>
      <c r="C651" s="325" t="s">
        <v>1137</v>
      </c>
      <c r="D651" s="325"/>
      <c r="E651" s="326"/>
      <c r="F651" s="326"/>
      <c r="G651" s="326"/>
    </row>
    <row r="652" s="1" customFormat="true" ht="11.25" hidden="false" customHeight="false" outlineLevel="0" collapsed="false">
      <c r="A652" s="324"/>
      <c r="B652" s="325"/>
      <c r="C652" s="325" t="s">
        <v>1189</v>
      </c>
      <c r="D652" s="325"/>
      <c r="E652" s="326"/>
      <c r="F652" s="326"/>
      <c r="G652" s="326"/>
    </row>
    <row r="653" s="1" customFormat="true" ht="11.25" hidden="false" customHeight="false" outlineLevel="0" collapsed="false">
      <c r="A653" s="318"/>
      <c r="B653" s="319"/>
      <c r="C653" s="319" t="s">
        <v>1454</v>
      </c>
      <c r="D653" s="319"/>
      <c r="E653" s="320" t="n">
        <v>8</v>
      </c>
      <c r="F653" s="320"/>
      <c r="G653" s="320"/>
    </row>
    <row r="654" s="1" customFormat="true" ht="11.25" hidden="false" customHeight="false" outlineLevel="0" collapsed="false">
      <c r="A654" s="321"/>
      <c r="B654" s="322"/>
      <c r="C654" s="322" t="s">
        <v>174</v>
      </c>
      <c r="D654" s="322"/>
      <c r="E654" s="323" t="n">
        <v>8</v>
      </c>
      <c r="F654" s="323"/>
      <c r="G654" s="323"/>
    </row>
    <row r="655" s="1" customFormat="true" ht="22.5" hidden="false" customHeight="false" outlineLevel="0" collapsed="false">
      <c r="A655" s="324"/>
      <c r="B655" s="325"/>
      <c r="C655" s="325" t="s">
        <v>1435</v>
      </c>
      <c r="D655" s="325"/>
      <c r="E655" s="326"/>
      <c r="F655" s="326"/>
      <c r="G655" s="326"/>
    </row>
    <row r="656" s="1" customFormat="true" ht="22.5" hidden="false" customHeight="false" outlineLevel="0" collapsed="false">
      <c r="A656" s="315" t="n">
        <v>163</v>
      </c>
      <c r="B656" s="316" t="s">
        <v>1455</v>
      </c>
      <c r="C656" s="316" t="s">
        <v>1456</v>
      </c>
      <c r="D656" s="316" t="s">
        <v>177</v>
      </c>
      <c r="E656" s="317" t="n">
        <v>6</v>
      </c>
      <c r="F656" s="317"/>
      <c r="G656" s="317"/>
    </row>
    <row r="657" s="1" customFormat="true" ht="11.25" hidden="false" customHeight="false" outlineLevel="0" collapsed="false">
      <c r="A657" s="324"/>
      <c r="B657" s="325"/>
      <c r="C657" s="325" t="s">
        <v>1137</v>
      </c>
      <c r="D657" s="325"/>
      <c r="E657" s="326"/>
      <c r="F657" s="326"/>
      <c r="G657" s="326"/>
    </row>
    <row r="658" s="1" customFormat="true" ht="11.25" hidden="false" customHeight="false" outlineLevel="0" collapsed="false">
      <c r="A658" s="318"/>
      <c r="B658" s="319"/>
      <c r="C658" s="319" t="s">
        <v>578</v>
      </c>
      <c r="D658" s="319"/>
      <c r="E658" s="320" t="n">
        <v>6</v>
      </c>
      <c r="F658" s="320"/>
      <c r="G658" s="320"/>
    </row>
    <row r="659" s="1" customFormat="true" ht="11.25" hidden="false" customHeight="false" outlineLevel="0" collapsed="false">
      <c r="A659" s="321"/>
      <c r="B659" s="322"/>
      <c r="C659" s="322" t="s">
        <v>174</v>
      </c>
      <c r="D659" s="322"/>
      <c r="E659" s="323" t="n">
        <v>6</v>
      </c>
      <c r="F659" s="323"/>
      <c r="G659" s="323"/>
    </row>
    <row r="660" s="1" customFormat="true" ht="22.5" hidden="false" customHeight="false" outlineLevel="0" collapsed="false">
      <c r="A660" s="324"/>
      <c r="B660" s="325"/>
      <c r="C660" s="325" t="s">
        <v>1435</v>
      </c>
      <c r="D660" s="325"/>
      <c r="E660" s="326"/>
      <c r="F660" s="326"/>
      <c r="G660" s="326"/>
    </row>
    <row r="661" s="1" customFormat="true" ht="22.5" hidden="false" customHeight="false" outlineLevel="0" collapsed="false">
      <c r="A661" s="330" t="n">
        <v>164</v>
      </c>
      <c r="B661" s="331" t="s">
        <v>1457</v>
      </c>
      <c r="C661" s="331" t="s">
        <v>1458</v>
      </c>
      <c r="D661" s="331" t="s">
        <v>177</v>
      </c>
      <c r="E661" s="332" t="n">
        <v>6.944</v>
      </c>
      <c r="F661" s="332"/>
      <c r="G661" s="332"/>
    </row>
    <row r="662" s="1" customFormat="true" ht="11.25" hidden="false" customHeight="false" outlineLevel="0" collapsed="false">
      <c r="A662" s="318"/>
      <c r="B662" s="319"/>
      <c r="C662" s="319" t="s">
        <v>1459</v>
      </c>
      <c r="D662" s="319"/>
      <c r="E662" s="320" t="n">
        <v>0.824</v>
      </c>
      <c r="F662" s="320"/>
      <c r="G662" s="320"/>
    </row>
    <row r="663" s="1" customFormat="true" ht="11.25" hidden="false" customHeight="false" outlineLevel="0" collapsed="false">
      <c r="A663" s="318"/>
      <c r="B663" s="319"/>
      <c r="C663" s="319" t="s">
        <v>1460</v>
      </c>
      <c r="D663" s="319"/>
      <c r="E663" s="320" t="n">
        <v>6.12</v>
      </c>
      <c r="F663" s="320"/>
      <c r="G663" s="320"/>
    </row>
    <row r="664" s="1" customFormat="true" ht="11.25" hidden="false" customHeight="false" outlineLevel="0" collapsed="false">
      <c r="A664" s="321"/>
      <c r="B664" s="322"/>
      <c r="C664" s="322" t="s">
        <v>174</v>
      </c>
      <c r="D664" s="322"/>
      <c r="E664" s="323" t="n">
        <v>6.944</v>
      </c>
      <c r="F664" s="323"/>
      <c r="G664" s="323"/>
    </row>
    <row r="665" s="1" customFormat="true" ht="22.5" hidden="false" customHeight="false" outlineLevel="0" collapsed="false">
      <c r="A665" s="315" t="n">
        <v>165</v>
      </c>
      <c r="B665" s="316" t="s">
        <v>1461</v>
      </c>
      <c r="C665" s="316" t="s">
        <v>1462</v>
      </c>
      <c r="D665" s="316" t="s">
        <v>421</v>
      </c>
      <c r="E665" s="317" t="n">
        <v>18.55</v>
      </c>
      <c r="F665" s="317"/>
      <c r="G665" s="317"/>
    </row>
    <row r="666" s="1" customFormat="true" ht="12.75" hidden="false" customHeight="false" outlineLevel="0" collapsed="false">
      <c r="A666" s="312"/>
      <c r="B666" s="313" t="s">
        <v>890</v>
      </c>
      <c r="C666" s="313" t="s">
        <v>891</v>
      </c>
      <c r="D666" s="313"/>
      <c r="E666" s="314"/>
      <c r="F666" s="314"/>
      <c r="G666" s="314"/>
    </row>
    <row r="667" s="1" customFormat="true" ht="33.75" hidden="false" customHeight="false" outlineLevel="0" collapsed="false">
      <c r="A667" s="315" t="n">
        <v>166</v>
      </c>
      <c r="B667" s="316" t="s">
        <v>1463</v>
      </c>
      <c r="C667" s="316" t="s">
        <v>1464</v>
      </c>
      <c r="D667" s="316" t="s">
        <v>177</v>
      </c>
      <c r="E667" s="317" t="n">
        <v>28.235</v>
      </c>
      <c r="F667" s="317"/>
      <c r="G667" s="317"/>
    </row>
    <row r="668" s="1" customFormat="true" ht="11.25" hidden="false" customHeight="false" outlineLevel="0" collapsed="false">
      <c r="A668" s="324"/>
      <c r="B668" s="325"/>
      <c r="C668" s="325" t="s">
        <v>1465</v>
      </c>
      <c r="D668" s="325"/>
      <c r="E668" s="326"/>
      <c r="F668" s="326"/>
      <c r="G668" s="326"/>
    </row>
    <row r="669" s="1" customFormat="true" ht="11.25" hidden="false" customHeight="false" outlineLevel="0" collapsed="false">
      <c r="A669" s="324"/>
      <c r="B669" s="325"/>
      <c r="C669" s="325" t="s">
        <v>1466</v>
      </c>
      <c r="D669" s="325"/>
      <c r="E669" s="326"/>
      <c r="F669" s="326"/>
      <c r="G669" s="326"/>
    </row>
    <row r="670" s="1" customFormat="true" ht="11.25" hidden="false" customHeight="false" outlineLevel="0" collapsed="false">
      <c r="A670" s="318"/>
      <c r="B670" s="319"/>
      <c r="C670" s="319" t="s">
        <v>1467</v>
      </c>
      <c r="D670" s="319"/>
      <c r="E670" s="320" t="n">
        <v>3.05</v>
      </c>
      <c r="F670" s="320"/>
      <c r="G670" s="320"/>
    </row>
    <row r="671" s="1" customFormat="true" ht="11.25" hidden="false" customHeight="false" outlineLevel="0" collapsed="false">
      <c r="A671" s="324"/>
      <c r="B671" s="325"/>
      <c r="C671" s="325" t="s">
        <v>1468</v>
      </c>
      <c r="D671" s="325"/>
      <c r="E671" s="326"/>
      <c r="F671" s="326"/>
      <c r="G671" s="326"/>
    </row>
    <row r="672" s="1" customFormat="true" ht="11.25" hidden="false" customHeight="false" outlineLevel="0" collapsed="false">
      <c r="A672" s="318"/>
      <c r="B672" s="319"/>
      <c r="C672" s="319" t="s">
        <v>1469</v>
      </c>
      <c r="D672" s="319"/>
      <c r="E672" s="320" t="n">
        <v>7.528</v>
      </c>
      <c r="F672" s="320"/>
      <c r="G672" s="320"/>
    </row>
    <row r="673" s="1" customFormat="true" ht="11.25" hidden="false" customHeight="false" outlineLevel="0" collapsed="false">
      <c r="A673" s="324"/>
      <c r="B673" s="325"/>
      <c r="C673" s="325" t="s">
        <v>1470</v>
      </c>
      <c r="D673" s="325"/>
      <c r="E673" s="326"/>
      <c r="F673" s="326"/>
      <c r="G673" s="326"/>
    </row>
    <row r="674" s="1" customFormat="true" ht="11.25" hidden="false" customHeight="false" outlineLevel="0" collapsed="false">
      <c r="A674" s="318"/>
      <c r="B674" s="319"/>
      <c r="C674" s="319" t="s">
        <v>1471</v>
      </c>
      <c r="D674" s="319"/>
      <c r="E674" s="320" t="n">
        <v>8.9</v>
      </c>
      <c r="F674" s="320"/>
      <c r="G674" s="320"/>
    </row>
    <row r="675" s="1" customFormat="true" ht="11.25" hidden="false" customHeight="false" outlineLevel="0" collapsed="false">
      <c r="A675" s="324"/>
      <c r="B675" s="325"/>
      <c r="C675" s="325" t="s">
        <v>1472</v>
      </c>
      <c r="D675" s="325"/>
      <c r="E675" s="326"/>
      <c r="F675" s="326"/>
      <c r="G675" s="326"/>
    </row>
    <row r="676" s="1" customFormat="true" ht="11.25" hidden="false" customHeight="false" outlineLevel="0" collapsed="false">
      <c r="A676" s="318"/>
      <c r="B676" s="319"/>
      <c r="C676" s="319" t="s">
        <v>1473</v>
      </c>
      <c r="D676" s="319"/>
      <c r="E676" s="320" t="n">
        <v>5.7</v>
      </c>
      <c r="F676" s="320"/>
      <c r="G676" s="320"/>
    </row>
    <row r="677" s="1" customFormat="true" ht="11.25" hidden="false" customHeight="false" outlineLevel="0" collapsed="false">
      <c r="A677" s="324"/>
      <c r="B677" s="325"/>
      <c r="C677" s="325" t="s">
        <v>1474</v>
      </c>
      <c r="D677" s="325"/>
      <c r="E677" s="326"/>
      <c r="F677" s="326"/>
      <c r="G677" s="326"/>
    </row>
    <row r="678" s="1" customFormat="true" ht="11.25" hidden="false" customHeight="false" outlineLevel="0" collapsed="false">
      <c r="A678" s="318"/>
      <c r="B678" s="319"/>
      <c r="C678" s="319" t="s">
        <v>1475</v>
      </c>
      <c r="D678" s="319"/>
      <c r="E678" s="320" t="n">
        <v>3.057</v>
      </c>
      <c r="F678" s="320"/>
      <c r="G678" s="320"/>
    </row>
    <row r="679" s="1" customFormat="true" ht="11.25" hidden="false" customHeight="false" outlineLevel="0" collapsed="false">
      <c r="A679" s="321"/>
      <c r="B679" s="322"/>
      <c r="C679" s="322" t="s">
        <v>174</v>
      </c>
      <c r="D679" s="322"/>
      <c r="E679" s="323" t="n">
        <v>28.235</v>
      </c>
      <c r="F679" s="323"/>
      <c r="G679" s="323"/>
    </row>
    <row r="680" s="1" customFormat="true" ht="11.25" hidden="false" customHeight="false" outlineLevel="0" collapsed="false">
      <c r="A680" s="315" t="n">
        <v>167</v>
      </c>
      <c r="B680" s="316" t="s">
        <v>1476</v>
      </c>
      <c r="C680" s="316" t="s">
        <v>1477</v>
      </c>
      <c r="D680" s="316" t="s">
        <v>177</v>
      </c>
      <c r="E680" s="317" t="n">
        <v>80</v>
      </c>
      <c r="F680" s="317"/>
      <c r="G680" s="317"/>
    </row>
    <row r="681" s="1" customFormat="true" ht="11.25" hidden="false" customHeight="false" outlineLevel="0" collapsed="false">
      <c r="A681" s="324"/>
      <c r="B681" s="325"/>
      <c r="C681" s="325" t="s">
        <v>1478</v>
      </c>
      <c r="D681" s="325"/>
      <c r="E681" s="326"/>
      <c r="F681" s="326"/>
      <c r="G681" s="326"/>
    </row>
    <row r="682" s="1" customFormat="true" ht="11.25" hidden="false" customHeight="false" outlineLevel="0" collapsed="false">
      <c r="A682" s="318"/>
      <c r="B682" s="319"/>
      <c r="C682" s="319" t="s">
        <v>1157</v>
      </c>
      <c r="D682" s="319"/>
      <c r="E682" s="320" t="n">
        <v>80</v>
      </c>
      <c r="F682" s="320"/>
      <c r="G682" s="320"/>
    </row>
    <row r="683" s="1" customFormat="true" ht="11.25" hidden="false" customHeight="false" outlineLevel="0" collapsed="false">
      <c r="A683" s="321"/>
      <c r="B683" s="322"/>
      <c r="C683" s="322" t="s">
        <v>174</v>
      </c>
      <c r="D683" s="322"/>
      <c r="E683" s="323" t="n">
        <v>80</v>
      </c>
      <c r="F683" s="323"/>
      <c r="G683" s="323"/>
    </row>
    <row r="684" s="1" customFormat="true" ht="11.25" hidden="false" customHeight="false" outlineLevel="0" collapsed="false">
      <c r="A684" s="330" t="n">
        <v>168</v>
      </c>
      <c r="B684" s="331" t="s">
        <v>1479</v>
      </c>
      <c r="C684" s="331" t="s">
        <v>1480</v>
      </c>
      <c r="D684" s="331" t="s">
        <v>177</v>
      </c>
      <c r="E684" s="332" t="n">
        <v>82.4</v>
      </c>
      <c r="F684" s="332"/>
      <c r="G684" s="332"/>
    </row>
    <row r="685" s="1" customFormat="true" ht="11.25" hidden="false" customHeight="false" outlineLevel="0" collapsed="false">
      <c r="A685" s="318"/>
      <c r="B685" s="319"/>
      <c r="C685" s="319" t="s">
        <v>1481</v>
      </c>
      <c r="D685" s="319"/>
      <c r="E685" s="320" t="n">
        <v>82.4</v>
      </c>
      <c r="F685" s="320"/>
      <c r="G685" s="320"/>
    </row>
    <row r="686" s="1" customFormat="true" ht="11.25" hidden="false" customHeight="false" outlineLevel="0" collapsed="false">
      <c r="A686" s="321"/>
      <c r="B686" s="322"/>
      <c r="C686" s="322" t="s">
        <v>174</v>
      </c>
      <c r="D686" s="322"/>
      <c r="E686" s="323" t="n">
        <v>82.4</v>
      </c>
      <c r="F686" s="323"/>
      <c r="G686" s="323"/>
    </row>
    <row r="687" s="1" customFormat="true" ht="11.25" hidden="false" customHeight="false" outlineLevel="0" collapsed="false">
      <c r="A687" s="315" t="n">
        <v>169</v>
      </c>
      <c r="B687" s="316" t="s">
        <v>1482</v>
      </c>
      <c r="C687" s="316" t="s">
        <v>1483</v>
      </c>
      <c r="D687" s="316" t="s">
        <v>172</v>
      </c>
      <c r="E687" s="317" t="n">
        <v>75</v>
      </c>
      <c r="F687" s="317"/>
      <c r="G687" s="317"/>
    </row>
    <row r="688" s="1" customFormat="true" ht="11.25" hidden="false" customHeight="false" outlineLevel="0" collapsed="false">
      <c r="A688" s="318"/>
      <c r="B688" s="319"/>
      <c r="C688" s="319" t="s">
        <v>981</v>
      </c>
      <c r="D688" s="319"/>
      <c r="E688" s="320" t="n">
        <v>75</v>
      </c>
      <c r="F688" s="320"/>
      <c r="G688" s="320"/>
    </row>
    <row r="689" s="1" customFormat="true" ht="11.25" hidden="false" customHeight="false" outlineLevel="0" collapsed="false">
      <c r="A689" s="321"/>
      <c r="B689" s="322"/>
      <c r="C689" s="322" t="s">
        <v>174</v>
      </c>
      <c r="D689" s="322"/>
      <c r="E689" s="323" t="n">
        <v>75</v>
      </c>
      <c r="F689" s="323"/>
      <c r="G689" s="323"/>
    </row>
    <row r="690" s="1" customFormat="true" ht="22.5" hidden="false" customHeight="false" outlineLevel="0" collapsed="false">
      <c r="A690" s="315" t="n">
        <v>170</v>
      </c>
      <c r="B690" s="316" t="s">
        <v>1484</v>
      </c>
      <c r="C690" s="316" t="s">
        <v>1485</v>
      </c>
      <c r="D690" s="316" t="s">
        <v>421</v>
      </c>
      <c r="E690" s="317" t="n">
        <v>25.402</v>
      </c>
      <c r="F690" s="317"/>
      <c r="G690" s="317"/>
    </row>
    <row r="691" s="1" customFormat="true" ht="12.75" hidden="false" customHeight="false" outlineLevel="0" collapsed="false">
      <c r="A691" s="312"/>
      <c r="B691" s="313" t="s">
        <v>892</v>
      </c>
      <c r="C691" s="313" t="s">
        <v>893</v>
      </c>
      <c r="D691" s="313"/>
      <c r="E691" s="314"/>
      <c r="F691" s="314"/>
      <c r="G691" s="314"/>
    </row>
    <row r="692" s="1" customFormat="true" ht="22.5" hidden="false" customHeight="false" outlineLevel="0" collapsed="false">
      <c r="A692" s="315" t="n">
        <v>171</v>
      </c>
      <c r="B692" s="316" t="s">
        <v>1486</v>
      </c>
      <c r="C692" s="316" t="s">
        <v>1487</v>
      </c>
      <c r="D692" s="316" t="s">
        <v>177</v>
      </c>
      <c r="E692" s="317" t="n">
        <v>500</v>
      </c>
      <c r="F692" s="317"/>
      <c r="G692" s="317"/>
    </row>
    <row r="693" s="1" customFormat="true" ht="11.25" hidden="false" customHeight="false" outlineLevel="0" collapsed="false">
      <c r="A693" s="324"/>
      <c r="B693" s="325"/>
      <c r="C693" s="325" t="s">
        <v>1488</v>
      </c>
      <c r="D693" s="325"/>
      <c r="E693" s="326"/>
      <c r="F693" s="326"/>
      <c r="G693" s="326"/>
    </row>
    <row r="694" s="1" customFormat="true" ht="11.25" hidden="false" customHeight="false" outlineLevel="0" collapsed="false">
      <c r="A694" s="318"/>
      <c r="B694" s="319"/>
      <c r="C694" s="319" t="s">
        <v>1489</v>
      </c>
      <c r="D694" s="319"/>
      <c r="E694" s="320" t="n">
        <v>500</v>
      </c>
      <c r="F694" s="320"/>
      <c r="G694" s="320"/>
    </row>
    <row r="695" s="1" customFormat="true" ht="11.25" hidden="false" customHeight="false" outlineLevel="0" collapsed="false">
      <c r="A695" s="321"/>
      <c r="B695" s="322"/>
      <c r="C695" s="322" t="s">
        <v>174</v>
      </c>
      <c r="D695" s="322"/>
      <c r="E695" s="323" t="n">
        <v>500</v>
      </c>
      <c r="F695" s="323"/>
      <c r="G695" s="323"/>
    </row>
    <row r="696" s="1" customFormat="true" ht="11.25" hidden="false" customHeight="false" outlineLevel="0" collapsed="false">
      <c r="A696" s="315" t="n">
        <v>172</v>
      </c>
      <c r="B696" s="316" t="s">
        <v>1490</v>
      </c>
      <c r="C696" s="316" t="s">
        <v>1491</v>
      </c>
      <c r="D696" s="316" t="s">
        <v>177</v>
      </c>
      <c r="E696" s="317" t="n">
        <v>500</v>
      </c>
      <c r="F696" s="317"/>
      <c r="G696" s="317"/>
    </row>
    <row r="697" s="1" customFormat="true" ht="11.25" hidden="false" customHeight="false" outlineLevel="0" collapsed="false">
      <c r="A697" s="324"/>
      <c r="B697" s="325"/>
      <c r="C697" s="325" t="s">
        <v>1488</v>
      </c>
      <c r="D697" s="325"/>
      <c r="E697" s="326"/>
      <c r="F697" s="326"/>
      <c r="G697" s="326"/>
    </row>
    <row r="698" s="1" customFormat="true" ht="11.25" hidden="false" customHeight="false" outlineLevel="0" collapsed="false">
      <c r="A698" s="318"/>
      <c r="B698" s="319"/>
      <c r="C698" s="319" t="s">
        <v>1489</v>
      </c>
      <c r="D698" s="319"/>
      <c r="E698" s="320" t="n">
        <v>500</v>
      </c>
      <c r="F698" s="320"/>
      <c r="G698" s="320"/>
    </row>
    <row r="699" s="1" customFormat="true" ht="11.25" hidden="false" customHeight="false" outlineLevel="0" collapsed="false">
      <c r="A699" s="321"/>
      <c r="B699" s="322"/>
      <c r="C699" s="322" t="s">
        <v>174</v>
      </c>
      <c r="D699" s="322"/>
      <c r="E699" s="323" t="n">
        <v>500</v>
      </c>
      <c r="F699" s="323"/>
      <c r="G699" s="323"/>
    </row>
    <row r="700" s="1" customFormat="true" ht="22.5" hidden="false" customHeight="false" outlineLevel="0" collapsed="false">
      <c r="A700" s="315" t="n">
        <v>173</v>
      </c>
      <c r="B700" s="316" t="s">
        <v>1492</v>
      </c>
      <c r="C700" s="316" t="s">
        <v>1493</v>
      </c>
      <c r="D700" s="316" t="s">
        <v>177</v>
      </c>
      <c r="E700" s="317" t="n">
        <v>315</v>
      </c>
      <c r="F700" s="317"/>
      <c r="G700" s="317"/>
    </row>
    <row r="701" s="1" customFormat="true" ht="11.25" hidden="false" customHeight="false" outlineLevel="0" collapsed="false">
      <c r="A701" s="324"/>
      <c r="B701" s="325"/>
      <c r="C701" s="325" t="s">
        <v>1494</v>
      </c>
      <c r="D701" s="325"/>
      <c r="E701" s="326"/>
      <c r="F701" s="326"/>
      <c r="G701" s="326"/>
    </row>
    <row r="702" s="1" customFormat="true" ht="11.25" hidden="false" customHeight="false" outlineLevel="0" collapsed="false">
      <c r="A702" s="324"/>
      <c r="B702" s="325"/>
      <c r="C702" s="325" t="s">
        <v>1293</v>
      </c>
      <c r="D702" s="325"/>
      <c r="E702" s="326"/>
      <c r="F702" s="326"/>
      <c r="G702" s="326"/>
    </row>
    <row r="703" s="1" customFormat="true" ht="11.25" hidden="false" customHeight="false" outlineLevel="0" collapsed="false">
      <c r="A703" s="318"/>
      <c r="B703" s="319"/>
      <c r="C703" s="319" t="s">
        <v>1495</v>
      </c>
      <c r="D703" s="319"/>
      <c r="E703" s="320" t="n">
        <v>240</v>
      </c>
      <c r="F703" s="320"/>
      <c r="G703" s="320"/>
    </row>
    <row r="704" s="1" customFormat="true" ht="11.25" hidden="false" customHeight="false" outlineLevel="0" collapsed="false">
      <c r="A704" s="324"/>
      <c r="B704" s="325"/>
      <c r="C704" s="325" t="s">
        <v>1496</v>
      </c>
      <c r="D704" s="325"/>
      <c r="E704" s="326"/>
      <c r="F704" s="326"/>
      <c r="G704" s="326"/>
    </row>
    <row r="705" s="1" customFormat="true" ht="11.25" hidden="false" customHeight="false" outlineLevel="0" collapsed="false">
      <c r="A705" s="318"/>
      <c r="B705" s="319"/>
      <c r="C705" s="319" t="s">
        <v>981</v>
      </c>
      <c r="D705" s="319"/>
      <c r="E705" s="320" t="n">
        <v>75</v>
      </c>
      <c r="F705" s="320"/>
      <c r="G705" s="320"/>
    </row>
    <row r="706" s="1" customFormat="true" ht="11.25" hidden="false" customHeight="false" outlineLevel="0" collapsed="false">
      <c r="A706" s="321"/>
      <c r="B706" s="322"/>
      <c r="C706" s="322" t="s">
        <v>174</v>
      </c>
      <c r="D706" s="322"/>
      <c r="E706" s="323" t="n">
        <v>315</v>
      </c>
      <c r="F706" s="323"/>
      <c r="G706" s="323"/>
    </row>
    <row r="707" s="1" customFormat="true" ht="22.5" hidden="false" customHeight="false" outlineLevel="0" collapsed="false">
      <c r="A707" s="315" t="n">
        <v>174</v>
      </c>
      <c r="B707" s="316" t="s">
        <v>1497</v>
      </c>
      <c r="C707" s="316" t="s">
        <v>1498</v>
      </c>
      <c r="D707" s="316" t="s">
        <v>177</v>
      </c>
      <c r="E707" s="317" t="n">
        <v>46</v>
      </c>
      <c r="F707" s="317"/>
      <c r="G707" s="317"/>
    </row>
    <row r="708" s="1" customFormat="true" ht="11.25" hidden="false" customHeight="false" outlineLevel="0" collapsed="false">
      <c r="A708" s="324"/>
      <c r="B708" s="325"/>
      <c r="C708" s="325" t="s">
        <v>1499</v>
      </c>
      <c r="D708" s="325"/>
      <c r="E708" s="326"/>
      <c r="F708" s="326"/>
      <c r="G708" s="326"/>
    </row>
    <row r="709" s="1" customFormat="true" ht="11.25" hidden="false" customHeight="false" outlineLevel="0" collapsed="false">
      <c r="A709" s="318"/>
      <c r="B709" s="319"/>
      <c r="C709" s="319" t="s">
        <v>578</v>
      </c>
      <c r="D709" s="319"/>
      <c r="E709" s="320" t="n">
        <v>6</v>
      </c>
      <c r="F709" s="320"/>
      <c r="G709" s="320"/>
    </row>
    <row r="710" s="1" customFormat="true" ht="11.25" hidden="false" customHeight="false" outlineLevel="0" collapsed="false">
      <c r="A710" s="324"/>
      <c r="B710" s="325"/>
      <c r="C710" s="325" t="s">
        <v>1500</v>
      </c>
      <c r="D710" s="325"/>
      <c r="E710" s="326"/>
      <c r="F710" s="326"/>
      <c r="G710" s="326"/>
    </row>
    <row r="711" s="1" customFormat="true" ht="11.25" hidden="false" customHeight="false" outlineLevel="0" collapsed="false">
      <c r="A711" s="318"/>
      <c r="B711" s="319"/>
      <c r="C711" s="319" t="s">
        <v>1501</v>
      </c>
      <c r="D711" s="319"/>
      <c r="E711" s="320" t="n">
        <v>40</v>
      </c>
      <c r="F711" s="320"/>
      <c r="G711" s="320"/>
    </row>
    <row r="712" s="1" customFormat="true" ht="11.25" hidden="false" customHeight="false" outlineLevel="0" collapsed="false">
      <c r="A712" s="321"/>
      <c r="B712" s="322"/>
      <c r="C712" s="322" t="s">
        <v>174</v>
      </c>
      <c r="D712" s="322"/>
      <c r="E712" s="323" t="n">
        <v>46</v>
      </c>
      <c r="F712" s="323"/>
      <c r="G712" s="323"/>
    </row>
    <row r="713" s="1" customFormat="true" ht="15" hidden="false" customHeight="false" outlineLevel="0" collapsed="false">
      <c r="A713" s="333"/>
      <c r="B713" s="334"/>
      <c r="C713" s="334" t="s">
        <v>162</v>
      </c>
      <c r="D713" s="334"/>
      <c r="E713" s="335"/>
      <c r="F713" s="335"/>
      <c r="G713" s="33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111" activeCellId="0" sqref="CF111"/>
    </sheetView>
  </sheetViews>
  <sheetFormatPr defaultColWidth="9.3203125" defaultRowHeight="10.5" zeroHeight="false" outlineLevelRow="0" outlineLevelCol="0"/>
  <cols>
    <col collapsed="false" customWidth="true" hidden="false" outlineLevel="0" max="1" min="1" style="412" width="8.32"/>
    <col collapsed="false" customWidth="true" hidden="false" outlineLevel="0" max="2" min="2" style="412" width="1.65"/>
    <col collapsed="false" customWidth="true" hidden="false" outlineLevel="0" max="3" min="3" style="412" width="4.16"/>
    <col collapsed="false" customWidth="true" hidden="false" outlineLevel="0" max="33" min="4" style="412" width="2.49"/>
    <col collapsed="false" customWidth="true" hidden="false" outlineLevel="0" max="34" min="34" style="412" width="3.32"/>
    <col collapsed="false" customWidth="true" hidden="false" outlineLevel="0" max="37" min="35" style="412" width="2.49"/>
    <col collapsed="false" customWidth="true" hidden="false" outlineLevel="0" max="38" min="38" style="412" width="8.32"/>
    <col collapsed="false" customWidth="true" hidden="false" outlineLevel="0" max="39" min="39" style="412" width="3.32"/>
    <col collapsed="false" customWidth="true" hidden="false" outlineLevel="0" max="40" min="40" style="412" width="13.32"/>
    <col collapsed="false" customWidth="true" hidden="false" outlineLevel="0" max="41" min="41" style="412" width="7.49"/>
    <col collapsed="false" customWidth="true" hidden="false" outlineLevel="0" max="42" min="42" style="412" width="4.16"/>
    <col collapsed="false" customWidth="true" hidden="false" outlineLevel="0" max="43" min="43" style="412" width="1.65"/>
    <col collapsed="false" customWidth="true" hidden="false" outlineLevel="0" max="44" min="44" style="412" width="13.65"/>
    <col collapsed="false" customWidth="true" hidden="true" outlineLevel="0" max="46" min="45" style="412" width="25.82"/>
    <col collapsed="false" customWidth="true" hidden="true" outlineLevel="0" max="47" min="47" style="412" width="24.99"/>
    <col collapsed="false" customWidth="true" hidden="true" outlineLevel="0" max="52" min="48" style="412" width="21.65"/>
    <col collapsed="false" customWidth="true" hidden="true" outlineLevel="0" max="53" min="53" style="412" width="19.15"/>
    <col collapsed="false" customWidth="true" hidden="true" outlineLevel="0" max="54" min="54" style="412" width="24.99"/>
    <col collapsed="false" customWidth="true" hidden="true" outlineLevel="0" max="56" min="55" style="412" width="19.15"/>
    <col collapsed="false" customWidth="true" hidden="false" outlineLevel="0" max="57" min="57" style="412" width="23.99"/>
    <col collapsed="false" customWidth="false" hidden="false" outlineLevel="0" max="257" min="58" style="412" width="9.32"/>
  </cols>
  <sheetData>
    <row r="1" customFormat="false" ht="36.95" hidden="false" customHeight="true" outlineLevel="0" collapsed="false">
      <c r="C1" s="413" t="s">
        <v>1502</v>
      </c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  <c r="U1" s="413"/>
      <c r="V1" s="413"/>
      <c r="W1" s="413"/>
      <c r="X1" s="413"/>
      <c r="Y1" s="413"/>
      <c r="Z1" s="413"/>
      <c r="AA1" s="413"/>
      <c r="AB1" s="413"/>
      <c r="AC1" s="413"/>
      <c r="AD1" s="413"/>
      <c r="AE1" s="413"/>
      <c r="AF1" s="413"/>
      <c r="AG1" s="413"/>
      <c r="AH1" s="413"/>
      <c r="AI1" s="413"/>
      <c r="AJ1" s="413"/>
      <c r="AK1" s="413"/>
      <c r="AL1" s="413"/>
      <c r="AM1" s="413"/>
      <c r="AN1" s="413"/>
      <c r="AO1" s="413"/>
      <c r="AP1" s="413"/>
      <c r="AR1" s="414" t="s">
        <v>1503</v>
      </c>
      <c r="AS1" s="414"/>
      <c r="AT1" s="414"/>
      <c r="AU1" s="414"/>
      <c r="AV1" s="414"/>
      <c r="AW1" s="414"/>
      <c r="AX1" s="414"/>
      <c r="AY1" s="414"/>
      <c r="AZ1" s="414"/>
      <c r="BA1" s="414"/>
      <c r="BB1" s="414"/>
      <c r="BC1" s="414"/>
      <c r="BD1" s="414"/>
      <c r="BE1" s="414"/>
      <c r="BS1" s="261"/>
      <c r="BT1" s="261"/>
    </row>
    <row r="2" customFormat="false" ht="6.95" hidden="false" customHeight="true" outlineLevel="0" collapsed="false">
      <c r="B2" s="415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6"/>
      <c r="AB2" s="416"/>
      <c r="AC2" s="416"/>
      <c r="AD2" s="416"/>
      <c r="AE2" s="416"/>
      <c r="AF2" s="416"/>
      <c r="AG2" s="416"/>
      <c r="AH2" s="416"/>
      <c r="AI2" s="416"/>
      <c r="AJ2" s="416"/>
      <c r="AK2" s="416"/>
      <c r="AL2" s="416"/>
      <c r="AM2" s="416"/>
      <c r="AN2" s="416"/>
      <c r="AO2" s="416"/>
      <c r="AP2" s="416"/>
      <c r="AQ2" s="417"/>
      <c r="BS2" s="261"/>
      <c r="BT2" s="261"/>
    </row>
    <row r="3" customFormat="false" ht="36.95" hidden="false" customHeight="true" outlineLevel="0" collapsed="false">
      <c r="B3" s="418"/>
      <c r="C3" s="419" t="s">
        <v>1504</v>
      </c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/>
      <c r="Z3" s="419"/>
      <c r="AA3" s="419"/>
      <c r="AB3" s="419"/>
      <c r="AC3" s="419"/>
      <c r="AD3" s="419"/>
      <c r="AE3" s="419"/>
      <c r="AF3" s="419"/>
      <c r="AG3" s="419"/>
      <c r="AH3" s="419"/>
      <c r="AI3" s="419"/>
      <c r="AJ3" s="419"/>
      <c r="AK3" s="419"/>
      <c r="AL3" s="419"/>
      <c r="AM3" s="419"/>
      <c r="AN3" s="419"/>
      <c r="AO3" s="419"/>
      <c r="AP3" s="419"/>
      <c r="AQ3" s="420"/>
      <c r="AS3" s="421" t="s">
        <v>1505</v>
      </c>
      <c r="BS3" s="261"/>
    </row>
    <row r="4" customFormat="false" ht="14.45" hidden="false" customHeight="true" outlineLevel="0" collapsed="false">
      <c r="B4" s="418"/>
      <c r="C4" s="422"/>
      <c r="D4" s="423" t="s">
        <v>1506</v>
      </c>
      <c r="E4" s="422"/>
      <c r="F4" s="422"/>
      <c r="G4" s="422"/>
      <c r="H4" s="422"/>
      <c r="I4" s="422"/>
      <c r="J4" s="422"/>
      <c r="K4" s="424" t="s">
        <v>1507</v>
      </c>
      <c r="L4" s="424"/>
      <c r="M4" s="424"/>
      <c r="N4" s="424"/>
      <c r="O4" s="424"/>
      <c r="P4" s="424"/>
      <c r="Q4" s="424"/>
      <c r="R4" s="424"/>
      <c r="S4" s="424"/>
      <c r="T4" s="424"/>
      <c r="U4" s="424"/>
      <c r="V4" s="424"/>
      <c r="W4" s="424"/>
      <c r="X4" s="424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2"/>
      <c r="AQ4" s="420"/>
      <c r="BS4" s="261"/>
    </row>
    <row r="5" customFormat="false" ht="36.95" hidden="false" customHeight="true" outlineLevel="0" collapsed="false">
      <c r="B5" s="418"/>
      <c r="C5" s="422"/>
      <c r="D5" s="425" t="s">
        <v>95</v>
      </c>
      <c r="E5" s="422"/>
      <c r="F5" s="422"/>
      <c r="G5" s="422"/>
      <c r="H5" s="422"/>
      <c r="I5" s="422"/>
      <c r="J5" s="422"/>
      <c r="K5" s="426" t="s">
        <v>1508</v>
      </c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2"/>
      <c r="AQ5" s="420"/>
      <c r="BS5" s="261"/>
    </row>
    <row r="6" customFormat="false" ht="14.45" hidden="false" customHeight="true" outlineLevel="0" collapsed="false">
      <c r="B6" s="418"/>
      <c r="C6" s="422"/>
      <c r="D6" s="427" t="s">
        <v>1509</v>
      </c>
      <c r="E6" s="422"/>
      <c r="F6" s="422"/>
      <c r="G6" s="422"/>
      <c r="H6" s="422"/>
      <c r="I6" s="422"/>
      <c r="J6" s="422"/>
      <c r="K6" s="424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2"/>
      <c r="AC6" s="422"/>
      <c r="AD6" s="422"/>
      <c r="AE6" s="422"/>
      <c r="AF6" s="422"/>
      <c r="AG6" s="422"/>
      <c r="AH6" s="422"/>
      <c r="AI6" s="422"/>
      <c r="AJ6" s="422"/>
      <c r="AK6" s="427" t="s">
        <v>1510</v>
      </c>
      <c r="AL6" s="422"/>
      <c r="AM6" s="422"/>
      <c r="AN6" s="424"/>
      <c r="AO6" s="422"/>
      <c r="AP6" s="422"/>
      <c r="AQ6" s="420"/>
      <c r="BS6" s="261"/>
    </row>
    <row r="7" customFormat="false" ht="14.45" hidden="false" customHeight="true" outlineLevel="0" collapsed="false">
      <c r="B7" s="418"/>
      <c r="C7" s="422"/>
      <c r="D7" s="427" t="s">
        <v>1511</v>
      </c>
      <c r="E7" s="422"/>
      <c r="F7" s="422"/>
      <c r="G7" s="422"/>
      <c r="H7" s="422"/>
      <c r="I7" s="422"/>
      <c r="J7" s="422"/>
      <c r="K7" s="424" t="s">
        <v>1512</v>
      </c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22"/>
      <c r="AJ7" s="422"/>
      <c r="AK7" s="427" t="s">
        <v>1513</v>
      </c>
      <c r="AL7" s="422"/>
      <c r="AM7" s="422"/>
      <c r="AN7" s="428"/>
      <c r="AO7" s="422"/>
      <c r="AP7" s="422"/>
      <c r="AQ7" s="420"/>
      <c r="BS7" s="261"/>
    </row>
    <row r="8" customFormat="false" ht="14.45" hidden="false" customHeight="true" outlineLevel="0" collapsed="false">
      <c r="B8" s="418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2"/>
      <c r="N8" s="422"/>
      <c r="O8" s="422"/>
      <c r="P8" s="422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2"/>
      <c r="AB8" s="422"/>
      <c r="AC8" s="422"/>
      <c r="AD8" s="422"/>
      <c r="AE8" s="422"/>
      <c r="AF8" s="422"/>
      <c r="AG8" s="422"/>
      <c r="AH8" s="422"/>
      <c r="AI8" s="422"/>
      <c r="AJ8" s="422"/>
      <c r="AK8" s="422"/>
      <c r="AL8" s="422"/>
      <c r="AM8" s="422"/>
      <c r="AN8" s="422"/>
      <c r="AO8" s="422"/>
      <c r="AP8" s="422"/>
      <c r="AQ8" s="420"/>
      <c r="BS8" s="261"/>
    </row>
    <row r="9" customFormat="false" ht="14.45" hidden="false" customHeight="true" outlineLevel="0" collapsed="false">
      <c r="B9" s="418"/>
      <c r="C9" s="422"/>
      <c r="D9" s="427" t="s">
        <v>1514</v>
      </c>
      <c r="E9" s="422"/>
      <c r="F9" s="422"/>
      <c r="G9" s="422"/>
      <c r="H9" s="422"/>
      <c r="I9" s="422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  <c r="X9" s="422"/>
      <c r="Y9" s="422"/>
      <c r="Z9" s="422"/>
      <c r="AA9" s="422"/>
      <c r="AB9" s="422"/>
      <c r="AC9" s="422"/>
      <c r="AD9" s="422"/>
      <c r="AE9" s="422"/>
      <c r="AF9" s="422"/>
      <c r="AG9" s="422"/>
      <c r="AH9" s="422"/>
      <c r="AI9" s="422"/>
      <c r="AJ9" s="422"/>
      <c r="AK9" s="427" t="s">
        <v>1515</v>
      </c>
      <c r="AL9" s="422"/>
      <c r="AM9" s="422"/>
      <c r="AN9" s="424"/>
      <c r="AO9" s="422"/>
      <c r="AP9" s="422"/>
      <c r="AQ9" s="420"/>
      <c r="BS9" s="261"/>
    </row>
    <row r="10" customFormat="false" ht="18.4" hidden="false" customHeight="true" outlineLevel="0" collapsed="false">
      <c r="B10" s="418"/>
      <c r="C10" s="422"/>
      <c r="D10" s="422"/>
      <c r="E10" s="424" t="s">
        <v>1512</v>
      </c>
      <c r="F10" s="422"/>
      <c r="G10" s="422"/>
      <c r="H10" s="422"/>
      <c r="I10" s="422"/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  <c r="X10" s="422"/>
      <c r="Y10" s="422"/>
      <c r="Z10" s="422"/>
      <c r="AA10" s="422"/>
      <c r="AB10" s="422"/>
      <c r="AC10" s="422"/>
      <c r="AD10" s="422"/>
      <c r="AE10" s="422"/>
      <c r="AF10" s="422"/>
      <c r="AG10" s="422"/>
      <c r="AH10" s="422"/>
      <c r="AI10" s="422"/>
      <c r="AJ10" s="422"/>
      <c r="AK10" s="427" t="s">
        <v>1516</v>
      </c>
      <c r="AL10" s="422"/>
      <c r="AM10" s="422"/>
      <c r="AN10" s="424"/>
      <c r="AO10" s="422"/>
      <c r="AP10" s="422"/>
      <c r="AQ10" s="420"/>
      <c r="BS10" s="261"/>
    </row>
    <row r="11" customFormat="false" ht="6.95" hidden="false" customHeight="true" outlineLevel="0" collapsed="false">
      <c r="B11" s="418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  <c r="N11" s="422"/>
      <c r="O11" s="422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2"/>
      <c r="AD11" s="422"/>
      <c r="AE11" s="422"/>
      <c r="AF11" s="422"/>
      <c r="AG11" s="422"/>
      <c r="AH11" s="422"/>
      <c r="AI11" s="422"/>
      <c r="AJ11" s="422"/>
      <c r="AK11" s="422"/>
      <c r="AL11" s="422"/>
      <c r="AM11" s="422"/>
      <c r="AN11" s="422"/>
      <c r="AO11" s="422"/>
      <c r="AP11" s="422"/>
      <c r="AQ11" s="420"/>
      <c r="BS11" s="261"/>
    </row>
    <row r="12" customFormat="false" ht="14.45" hidden="false" customHeight="true" outlineLevel="0" collapsed="false">
      <c r="B12" s="418"/>
      <c r="C12" s="422"/>
      <c r="D12" s="427" t="s">
        <v>97</v>
      </c>
      <c r="E12" s="422"/>
      <c r="F12" s="422"/>
      <c r="G12" s="422"/>
      <c r="H12" s="422"/>
      <c r="I12" s="422"/>
      <c r="J12" s="422"/>
      <c r="K12" s="422"/>
      <c r="L12" s="422"/>
      <c r="M12" s="422"/>
      <c r="N12" s="422"/>
      <c r="O12" s="422"/>
      <c r="P12" s="422"/>
      <c r="Q12" s="422"/>
      <c r="R12" s="422"/>
      <c r="S12" s="422"/>
      <c r="T12" s="422"/>
      <c r="U12" s="422"/>
      <c r="V12" s="422"/>
      <c r="W12" s="422"/>
      <c r="X12" s="422"/>
      <c r="Y12" s="422"/>
      <c r="Z12" s="422"/>
      <c r="AA12" s="422"/>
      <c r="AB12" s="422"/>
      <c r="AC12" s="422"/>
      <c r="AD12" s="422"/>
      <c r="AE12" s="422"/>
      <c r="AF12" s="422"/>
      <c r="AG12" s="422"/>
      <c r="AH12" s="422"/>
      <c r="AI12" s="422"/>
      <c r="AJ12" s="422"/>
      <c r="AK12" s="427" t="s">
        <v>1515</v>
      </c>
      <c r="AL12" s="422"/>
      <c r="AM12" s="422"/>
      <c r="AN12" s="424"/>
      <c r="AO12" s="422"/>
      <c r="AP12" s="422"/>
      <c r="AQ12" s="420"/>
      <c r="BS12" s="261"/>
    </row>
    <row r="13" customFormat="false" ht="15" hidden="false" customHeight="false" outlineLevel="0" collapsed="false">
      <c r="B13" s="418"/>
      <c r="C13" s="422"/>
      <c r="D13" s="422"/>
      <c r="E13" s="424" t="s">
        <v>1512</v>
      </c>
      <c r="F13" s="422"/>
      <c r="G13" s="422"/>
      <c r="H13" s="422"/>
      <c r="I13" s="422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2"/>
      <c r="AB13" s="422"/>
      <c r="AC13" s="422"/>
      <c r="AD13" s="422"/>
      <c r="AE13" s="422"/>
      <c r="AF13" s="422"/>
      <c r="AG13" s="422"/>
      <c r="AH13" s="422"/>
      <c r="AI13" s="422"/>
      <c r="AJ13" s="422"/>
      <c r="AK13" s="427" t="s">
        <v>1516</v>
      </c>
      <c r="AL13" s="422"/>
      <c r="AM13" s="422"/>
      <c r="AN13" s="424"/>
      <c r="AO13" s="422"/>
      <c r="AP13" s="422"/>
      <c r="AQ13" s="420"/>
      <c r="BS13" s="261"/>
    </row>
    <row r="14" customFormat="false" ht="6.95" hidden="false" customHeight="true" outlineLevel="0" collapsed="false">
      <c r="B14" s="418"/>
      <c r="C14" s="422"/>
      <c r="D14" s="422"/>
      <c r="E14" s="422"/>
      <c r="F14" s="422"/>
      <c r="G14" s="422"/>
      <c r="H14" s="422"/>
      <c r="I14" s="422"/>
      <c r="J14" s="422"/>
      <c r="K14" s="422"/>
      <c r="L14" s="422"/>
      <c r="M14" s="422"/>
      <c r="N14" s="422"/>
      <c r="O14" s="422"/>
      <c r="P14" s="422"/>
      <c r="Q14" s="422"/>
      <c r="R14" s="422"/>
      <c r="S14" s="422"/>
      <c r="T14" s="422"/>
      <c r="U14" s="422"/>
      <c r="V14" s="422"/>
      <c r="W14" s="422"/>
      <c r="X14" s="422"/>
      <c r="Y14" s="422"/>
      <c r="Z14" s="422"/>
      <c r="AA14" s="422"/>
      <c r="AB14" s="422"/>
      <c r="AC14" s="422"/>
      <c r="AD14" s="422"/>
      <c r="AE14" s="422"/>
      <c r="AF14" s="422"/>
      <c r="AG14" s="422"/>
      <c r="AH14" s="422"/>
      <c r="AI14" s="422"/>
      <c r="AJ14" s="422"/>
      <c r="AK14" s="422"/>
      <c r="AL14" s="422"/>
      <c r="AM14" s="422"/>
      <c r="AN14" s="422"/>
      <c r="AO14" s="422"/>
      <c r="AP14" s="422"/>
      <c r="AQ14" s="420"/>
      <c r="BS14" s="261"/>
    </row>
    <row r="15" customFormat="false" ht="14.45" hidden="false" customHeight="true" outlineLevel="0" collapsed="false">
      <c r="B15" s="418"/>
      <c r="C15" s="422"/>
      <c r="D15" s="427" t="s">
        <v>1517</v>
      </c>
      <c r="E15" s="422"/>
      <c r="F15" s="422"/>
      <c r="G15" s="422"/>
      <c r="H15" s="422"/>
      <c r="I15" s="422"/>
      <c r="J15" s="422"/>
      <c r="K15" s="422"/>
      <c r="L15" s="422"/>
      <c r="M15" s="422"/>
      <c r="N15" s="422"/>
      <c r="O15" s="422"/>
      <c r="P15" s="422"/>
      <c r="Q15" s="422"/>
      <c r="R15" s="422"/>
      <c r="S15" s="422"/>
      <c r="T15" s="422"/>
      <c r="U15" s="422"/>
      <c r="V15" s="422"/>
      <c r="W15" s="422"/>
      <c r="X15" s="422"/>
      <c r="Y15" s="422"/>
      <c r="Z15" s="422"/>
      <c r="AA15" s="422"/>
      <c r="AB15" s="422"/>
      <c r="AC15" s="422"/>
      <c r="AD15" s="422"/>
      <c r="AE15" s="422"/>
      <c r="AF15" s="422"/>
      <c r="AG15" s="422"/>
      <c r="AH15" s="422"/>
      <c r="AI15" s="422"/>
      <c r="AJ15" s="422"/>
      <c r="AK15" s="427" t="s">
        <v>1515</v>
      </c>
      <c r="AL15" s="422"/>
      <c r="AM15" s="422"/>
      <c r="AN15" s="424"/>
      <c r="AO15" s="422"/>
      <c r="AP15" s="422"/>
      <c r="AQ15" s="420"/>
      <c r="BS15" s="261"/>
    </row>
    <row r="16" customFormat="false" ht="18.4" hidden="false" customHeight="true" outlineLevel="0" collapsed="false">
      <c r="B16" s="418"/>
      <c r="C16" s="422"/>
      <c r="D16" s="422"/>
      <c r="E16" s="424" t="s">
        <v>1512</v>
      </c>
      <c r="F16" s="422"/>
      <c r="G16" s="422"/>
      <c r="H16" s="422"/>
      <c r="I16" s="422"/>
      <c r="J16" s="422"/>
      <c r="K16" s="422"/>
      <c r="L16" s="422"/>
      <c r="M16" s="422"/>
      <c r="N16" s="422"/>
      <c r="O16" s="422"/>
      <c r="P16" s="422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/>
      <c r="AE16" s="422"/>
      <c r="AF16" s="422"/>
      <c r="AG16" s="422"/>
      <c r="AH16" s="422"/>
      <c r="AI16" s="422"/>
      <c r="AJ16" s="422"/>
      <c r="AK16" s="427" t="s">
        <v>1516</v>
      </c>
      <c r="AL16" s="422"/>
      <c r="AM16" s="422"/>
      <c r="AN16" s="424"/>
      <c r="AO16" s="422"/>
      <c r="AP16" s="422"/>
      <c r="AQ16" s="420"/>
      <c r="BS16" s="261"/>
    </row>
    <row r="17" customFormat="false" ht="6.95" hidden="false" customHeight="true" outlineLevel="0" collapsed="false">
      <c r="B17" s="418"/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/>
      <c r="AE17" s="422"/>
      <c r="AF17" s="422"/>
      <c r="AG17" s="422"/>
      <c r="AH17" s="422"/>
      <c r="AI17" s="422"/>
      <c r="AJ17" s="422"/>
      <c r="AK17" s="422"/>
      <c r="AL17" s="422"/>
      <c r="AM17" s="422"/>
      <c r="AN17" s="422"/>
      <c r="AO17" s="422"/>
      <c r="AP17" s="422"/>
      <c r="AQ17" s="420"/>
      <c r="BS17" s="261"/>
    </row>
    <row r="18" customFormat="false" ht="14.45" hidden="false" customHeight="true" outlineLevel="0" collapsed="false">
      <c r="B18" s="418"/>
      <c r="C18" s="422"/>
      <c r="D18" s="427" t="s">
        <v>1518</v>
      </c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2"/>
      <c r="U18" s="422"/>
      <c r="V18" s="422"/>
      <c r="W18" s="422"/>
      <c r="X18" s="422"/>
      <c r="Y18" s="422"/>
      <c r="Z18" s="422"/>
      <c r="AA18" s="422"/>
      <c r="AB18" s="422"/>
      <c r="AC18" s="422"/>
      <c r="AD18" s="422"/>
      <c r="AE18" s="422"/>
      <c r="AF18" s="422"/>
      <c r="AG18" s="422"/>
      <c r="AH18" s="422"/>
      <c r="AI18" s="422"/>
      <c r="AJ18" s="422"/>
      <c r="AK18" s="427" t="s">
        <v>1515</v>
      </c>
      <c r="AL18" s="422"/>
      <c r="AM18" s="422"/>
      <c r="AN18" s="424"/>
      <c r="AO18" s="422"/>
      <c r="AP18" s="422"/>
      <c r="AQ18" s="420"/>
      <c r="BS18" s="261"/>
    </row>
    <row r="19" customFormat="false" ht="18.4" hidden="false" customHeight="true" outlineLevel="0" collapsed="false">
      <c r="B19" s="418"/>
      <c r="C19" s="422"/>
      <c r="D19" s="422"/>
      <c r="E19" s="424" t="s">
        <v>1512</v>
      </c>
      <c r="F19" s="422"/>
      <c r="G19" s="422"/>
      <c r="H19" s="422"/>
      <c r="I19" s="422"/>
      <c r="J19" s="422"/>
      <c r="K19" s="422"/>
      <c r="L19" s="422"/>
      <c r="M19" s="422"/>
      <c r="N19" s="422"/>
      <c r="O19" s="422"/>
      <c r="P19" s="422"/>
      <c r="Q19" s="422"/>
      <c r="R19" s="422"/>
      <c r="S19" s="422"/>
      <c r="T19" s="422"/>
      <c r="U19" s="422"/>
      <c r="V19" s="422"/>
      <c r="W19" s="422"/>
      <c r="X19" s="422"/>
      <c r="Y19" s="422"/>
      <c r="Z19" s="422"/>
      <c r="AA19" s="422"/>
      <c r="AB19" s="422"/>
      <c r="AC19" s="422"/>
      <c r="AD19" s="422"/>
      <c r="AE19" s="422"/>
      <c r="AF19" s="422"/>
      <c r="AG19" s="422"/>
      <c r="AH19" s="422"/>
      <c r="AI19" s="422"/>
      <c r="AJ19" s="422"/>
      <c r="AK19" s="427" t="s">
        <v>1516</v>
      </c>
      <c r="AL19" s="422"/>
      <c r="AM19" s="422"/>
      <c r="AN19" s="424"/>
      <c r="AO19" s="422"/>
      <c r="AP19" s="422"/>
      <c r="AQ19" s="420"/>
    </row>
    <row r="20" customFormat="false" ht="6.95" hidden="false" customHeight="true" outlineLevel="0" collapsed="false">
      <c r="B20" s="418"/>
      <c r="C20" s="422"/>
      <c r="D20" s="422"/>
      <c r="E20" s="422"/>
      <c r="F20" s="422"/>
      <c r="G20" s="422"/>
      <c r="H20" s="422"/>
      <c r="I20" s="422"/>
      <c r="J20" s="422"/>
      <c r="K20" s="422"/>
      <c r="L20" s="422"/>
      <c r="M20" s="422"/>
      <c r="N20" s="422"/>
      <c r="O20" s="422"/>
      <c r="P20" s="422"/>
      <c r="Q20" s="422"/>
      <c r="R20" s="422"/>
      <c r="S20" s="422"/>
      <c r="T20" s="422"/>
      <c r="U20" s="422"/>
      <c r="V20" s="422"/>
      <c r="W20" s="422"/>
      <c r="X20" s="422"/>
      <c r="Y20" s="422"/>
      <c r="Z20" s="422"/>
      <c r="AA20" s="422"/>
      <c r="AB20" s="422"/>
      <c r="AC20" s="422"/>
      <c r="AD20" s="422"/>
      <c r="AE20" s="422"/>
      <c r="AF20" s="422"/>
      <c r="AG20" s="422"/>
      <c r="AH20" s="422"/>
      <c r="AI20" s="422"/>
      <c r="AJ20" s="422"/>
      <c r="AK20" s="422"/>
      <c r="AL20" s="422"/>
      <c r="AM20" s="422"/>
      <c r="AN20" s="422"/>
      <c r="AO20" s="422"/>
      <c r="AP20" s="422"/>
      <c r="AQ20" s="420"/>
    </row>
    <row r="21" customFormat="false" ht="15" hidden="false" customHeight="false" outlineLevel="0" collapsed="false">
      <c r="B21" s="418"/>
      <c r="C21" s="422"/>
      <c r="D21" s="427" t="s">
        <v>1519</v>
      </c>
      <c r="E21" s="422"/>
      <c r="F21" s="422"/>
      <c r="G21" s="422"/>
      <c r="H21" s="422"/>
      <c r="I21" s="422"/>
      <c r="J21" s="422"/>
      <c r="K21" s="422"/>
      <c r="L21" s="422"/>
      <c r="M21" s="422"/>
      <c r="N21" s="422"/>
      <c r="O21" s="422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2"/>
      <c r="AA21" s="422"/>
      <c r="AB21" s="422"/>
      <c r="AC21" s="422"/>
      <c r="AD21" s="422"/>
      <c r="AE21" s="422"/>
      <c r="AF21" s="422"/>
      <c r="AG21" s="422"/>
      <c r="AH21" s="422"/>
      <c r="AI21" s="422"/>
      <c r="AJ21" s="422"/>
      <c r="AK21" s="422"/>
      <c r="AL21" s="422"/>
      <c r="AM21" s="422"/>
      <c r="AN21" s="422"/>
      <c r="AO21" s="422"/>
      <c r="AP21" s="422"/>
      <c r="AQ21" s="420"/>
    </row>
    <row r="22" customFormat="false" ht="16.5" hidden="false" customHeight="true" outlineLevel="0" collapsed="false">
      <c r="B22" s="418"/>
      <c r="C22" s="422"/>
      <c r="D22" s="422"/>
      <c r="E22" s="429"/>
      <c r="F22" s="429"/>
      <c r="G22" s="429"/>
      <c r="H22" s="429"/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29"/>
      <c r="W22" s="429"/>
      <c r="X22" s="429"/>
      <c r="Y22" s="429"/>
      <c r="Z22" s="429"/>
      <c r="AA22" s="429"/>
      <c r="AB22" s="429"/>
      <c r="AC22" s="429"/>
      <c r="AD22" s="429"/>
      <c r="AE22" s="429"/>
      <c r="AF22" s="429"/>
      <c r="AG22" s="429"/>
      <c r="AH22" s="429"/>
      <c r="AI22" s="429"/>
      <c r="AJ22" s="429"/>
      <c r="AK22" s="429"/>
      <c r="AL22" s="429"/>
      <c r="AM22" s="429"/>
      <c r="AN22" s="429"/>
      <c r="AO22" s="422"/>
      <c r="AP22" s="422"/>
      <c r="AQ22" s="420"/>
    </row>
    <row r="23" customFormat="false" ht="6.95" hidden="false" customHeight="true" outlineLevel="0" collapsed="false">
      <c r="B23" s="418"/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2"/>
      <c r="AA23" s="422"/>
      <c r="AB23" s="422"/>
      <c r="AC23" s="422"/>
      <c r="AD23" s="422"/>
      <c r="AE23" s="422"/>
      <c r="AF23" s="422"/>
      <c r="AG23" s="422"/>
      <c r="AH23" s="422"/>
      <c r="AI23" s="422"/>
      <c r="AJ23" s="422"/>
      <c r="AK23" s="422"/>
      <c r="AL23" s="422"/>
      <c r="AM23" s="422"/>
      <c r="AN23" s="422"/>
      <c r="AO23" s="422"/>
      <c r="AP23" s="422"/>
      <c r="AQ23" s="420"/>
    </row>
    <row r="24" customFormat="false" ht="6.95" hidden="false" customHeight="true" outlineLevel="0" collapsed="false">
      <c r="B24" s="418"/>
      <c r="C24" s="422"/>
      <c r="D24" s="430"/>
      <c r="E24" s="430"/>
      <c r="F24" s="430"/>
      <c r="G24" s="430"/>
      <c r="H24" s="430"/>
      <c r="I24" s="430"/>
      <c r="J24" s="430"/>
      <c r="K24" s="430"/>
      <c r="L24" s="430"/>
      <c r="M24" s="430"/>
      <c r="N24" s="430"/>
      <c r="O24" s="430"/>
      <c r="P24" s="430"/>
      <c r="Q24" s="430"/>
      <c r="R24" s="430"/>
      <c r="S24" s="430"/>
      <c r="T24" s="430"/>
      <c r="U24" s="430"/>
      <c r="V24" s="430"/>
      <c r="W24" s="430"/>
      <c r="X24" s="430"/>
      <c r="Y24" s="430"/>
      <c r="Z24" s="430"/>
      <c r="AA24" s="430"/>
      <c r="AB24" s="430"/>
      <c r="AC24" s="430"/>
      <c r="AD24" s="430"/>
      <c r="AE24" s="430"/>
      <c r="AF24" s="430"/>
      <c r="AG24" s="430"/>
      <c r="AH24" s="430"/>
      <c r="AI24" s="430"/>
      <c r="AJ24" s="430"/>
      <c r="AK24" s="430"/>
      <c r="AL24" s="430"/>
      <c r="AM24" s="430"/>
      <c r="AN24" s="430"/>
      <c r="AO24" s="430"/>
      <c r="AP24" s="422"/>
      <c r="AQ24" s="420"/>
    </row>
    <row r="25" customFormat="false" ht="14.45" hidden="false" customHeight="true" outlineLevel="0" collapsed="false">
      <c r="B25" s="418"/>
      <c r="C25" s="422"/>
      <c r="D25" s="431" t="s">
        <v>1520</v>
      </c>
      <c r="E25" s="422"/>
      <c r="F25" s="422"/>
      <c r="G25" s="422"/>
      <c r="H25" s="422"/>
      <c r="I25" s="422"/>
      <c r="J25" s="422"/>
      <c r="K25" s="422"/>
      <c r="L25" s="422"/>
      <c r="M25" s="422"/>
      <c r="N25" s="422"/>
      <c r="O25" s="422"/>
      <c r="P25" s="422"/>
      <c r="Q25" s="422"/>
      <c r="R25" s="422"/>
      <c r="S25" s="422"/>
      <c r="T25" s="422"/>
      <c r="U25" s="422"/>
      <c r="V25" s="422"/>
      <c r="W25" s="422"/>
      <c r="X25" s="422"/>
      <c r="Y25" s="422"/>
      <c r="Z25" s="422"/>
      <c r="AA25" s="422"/>
      <c r="AB25" s="422"/>
      <c r="AC25" s="422"/>
      <c r="AD25" s="422"/>
      <c r="AE25" s="422"/>
      <c r="AF25" s="422"/>
      <c r="AG25" s="422"/>
      <c r="AH25" s="422"/>
      <c r="AI25" s="422"/>
      <c r="AJ25" s="422"/>
      <c r="AK25" s="432"/>
      <c r="AL25" s="432"/>
      <c r="AM25" s="432"/>
      <c r="AN25" s="432"/>
      <c r="AO25" s="432"/>
      <c r="AP25" s="422"/>
      <c r="AQ25" s="420"/>
    </row>
    <row r="26" customFormat="false" ht="14.45" hidden="false" customHeight="true" outlineLevel="0" collapsed="false">
      <c r="B26" s="418"/>
      <c r="C26" s="422"/>
      <c r="D26" s="431" t="s">
        <v>1521</v>
      </c>
      <c r="E26" s="422"/>
      <c r="F26" s="422"/>
      <c r="G26" s="422"/>
      <c r="H26" s="422"/>
      <c r="I26" s="422"/>
      <c r="J26" s="422"/>
      <c r="K26" s="422"/>
      <c r="L26" s="422"/>
      <c r="M26" s="422"/>
      <c r="N26" s="422"/>
      <c r="O26" s="422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2"/>
      <c r="AA26" s="422"/>
      <c r="AB26" s="422"/>
      <c r="AC26" s="422"/>
      <c r="AD26" s="422"/>
      <c r="AE26" s="422"/>
      <c r="AF26" s="422"/>
      <c r="AG26" s="422"/>
      <c r="AH26" s="422"/>
      <c r="AI26" s="422"/>
      <c r="AJ26" s="422"/>
      <c r="AK26" s="432"/>
      <c r="AL26" s="432"/>
      <c r="AM26" s="432"/>
      <c r="AN26" s="432"/>
      <c r="AO26" s="432"/>
      <c r="AP26" s="422"/>
      <c r="AQ26" s="420"/>
    </row>
    <row r="27" s="433" customFormat="true" ht="6.95" hidden="false" customHeight="true" outlineLevel="0" collapsed="false">
      <c r="B27" s="434"/>
      <c r="C27" s="435"/>
      <c r="D27" s="435"/>
      <c r="E27" s="435"/>
      <c r="F27" s="435"/>
      <c r="G27" s="435"/>
      <c r="H27" s="435"/>
      <c r="I27" s="435"/>
      <c r="J27" s="435"/>
      <c r="K27" s="435"/>
      <c r="L27" s="435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  <c r="X27" s="435"/>
      <c r="Y27" s="435"/>
      <c r="Z27" s="435"/>
      <c r="AA27" s="435"/>
      <c r="AB27" s="435"/>
      <c r="AC27" s="435"/>
      <c r="AD27" s="435"/>
      <c r="AE27" s="435"/>
      <c r="AF27" s="435"/>
      <c r="AG27" s="435"/>
      <c r="AH27" s="435"/>
      <c r="AI27" s="435"/>
      <c r="AJ27" s="435"/>
      <c r="AK27" s="435"/>
      <c r="AL27" s="435"/>
      <c r="AM27" s="435"/>
      <c r="AN27" s="435"/>
      <c r="AO27" s="435"/>
      <c r="AP27" s="435"/>
      <c r="AQ27" s="436"/>
    </row>
    <row r="28" s="433" customFormat="true" ht="25.9" hidden="false" customHeight="true" outlineLevel="0" collapsed="false">
      <c r="B28" s="434"/>
      <c r="C28" s="435"/>
      <c r="D28" s="437" t="s">
        <v>105</v>
      </c>
      <c r="E28" s="438"/>
      <c r="F28" s="438"/>
      <c r="G28" s="438"/>
      <c r="H28" s="438"/>
      <c r="I28" s="438"/>
      <c r="J28" s="438"/>
      <c r="K28" s="438"/>
      <c r="L28" s="438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  <c r="X28" s="438"/>
      <c r="Y28" s="438"/>
      <c r="Z28" s="438"/>
      <c r="AA28" s="438"/>
      <c r="AB28" s="438"/>
      <c r="AC28" s="438"/>
      <c r="AD28" s="438"/>
      <c r="AE28" s="438"/>
      <c r="AF28" s="438"/>
      <c r="AG28" s="438"/>
      <c r="AH28" s="438"/>
      <c r="AI28" s="438"/>
      <c r="AJ28" s="438"/>
      <c r="AK28" s="439"/>
      <c r="AL28" s="439"/>
      <c r="AM28" s="439"/>
      <c r="AN28" s="439"/>
      <c r="AO28" s="439"/>
      <c r="AP28" s="435"/>
      <c r="AQ28" s="436"/>
    </row>
    <row r="29" s="433" customFormat="true" ht="6.95" hidden="false" customHeight="true" outlineLevel="0" collapsed="false">
      <c r="B29" s="434"/>
      <c r="C29" s="435"/>
      <c r="D29" s="435"/>
      <c r="E29" s="435"/>
      <c r="F29" s="435"/>
      <c r="G29" s="435"/>
      <c r="H29" s="435"/>
      <c r="I29" s="435"/>
      <c r="J29" s="435"/>
      <c r="K29" s="435"/>
      <c r="L29" s="435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  <c r="X29" s="435"/>
      <c r="Y29" s="435"/>
      <c r="Z29" s="435"/>
      <c r="AA29" s="435"/>
      <c r="AB29" s="435"/>
      <c r="AC29" s="435"/>
      <c r="AD29" s="435"/>
      <c r="AE29" s="435"/>
      <c r="AF29" s="435"/>
      <c r="AG29" s="435"/>
      <c r="AH29" s="435"/>
      <c r="AI29" s="435"/>
      <c r="AJ29" s="435"/>
      <c r="AK29" s="435"/>
      <c r="AL29" s="435"/>
      <c r="AM29" s="435"/>
      <c r="AN29" s="435"/>
      <c r="AO29" s="435"/>
      <c r="AP29" s="435"/>
      <c r="AQ29" s="436"/>
    </row>
    <row r="30" s="440" customFormat="true" ht="14.45" hidden="false" customHeight="true" outlineLevel="0" collapsed="false">
      <c r="B30" s="441"/>
      <c r="C30" s="442"/>
      <c r="D30" s="443" t="s">
        <v>82</v>
      </c>
      <c r="E30" s="442"/>
      <c r="F30" s="443" t="s">
        <v>1522</v>
      </c>
      <c r="G30" s="442"/>
      <c r="H30" s="442"/>
      <c r="I30" s="442"/>
      <c r="J30" s="442"/>
      <c r="K30" s="442"/>
      <c r="L30" s="444" t="n">
        <v>0.2</v>
      </c>
      <c r="M30" s="444"/>
      <c r="N30" s="444"/>
      <c r="O30" s="444"/>
      <c r="P30" s="442"/>
      <c r="Q30" s="442"/>
      <c r="R30" s="442"/>
      <c r="S30" s="442"/>
      <c r="T30" s="445" t="s">
        <v>1523</v>
      </c>
      <c r="U30" s="442"/>
      <c r="V30" s="442"/>
      <c r="W30" s="446"/>
      <c r="X30" s="446"/>
      <c r="Y30" s="446"/>
      <c r="Z30" s="446"/>
      <c r="AA30" s="446"/>
      <c r="AB30" s="446"/>
      <c r="AC30" s="446"/>
      <c r="AD30" s="446"/>
      <c r="AE30" s="446"/>
      <c r="AF30" s="442"/>
      <c r="AG30" s="442"/>
      <c r="AH30" s="442"/>
      <c r="AI30" s="442"/>
      <c r="AJ30" s="442"/>
      <c r="AK30" s="446"/>
      <c r="AL30" s="446"/>
      <c r="AM30" s="446"/>
      <c r="AN30" s="446"/>
      <c r="AO30" s="446"/>
      <c r="AP30" s="442"/>
      <c r="AQ30" s="447"/>
    </row>
    <row r="31" s="440" customFormat="true" ht="14.45" hidden="false" customHeight="true" outlineLevel="0" collapsed="false">
      <c r="B31" s="441"/>
      <c r="C31" s="442"/>
      <c r="D31" s="442"/>
      <c r="E31" s="442"/>
      <c r="F31" s="443" t="s">
        <v>1524</v>
      </c>
      <c r="G31" s="442"/>
      <c r="H31" s="442"/>
      <c r="I31" s="442"/>
      <c r="J31" s="442"/>
      <c r="K31" s="442"/>
      <c r="L31" s="444" t="n">
        <v>0.2</v>
      </c>
      <c r="M31" s="444"/>
      <c r="N31" s="444"/>
      <c r="O31" s="444"/>
      <c r="P31" s="442"/>
      <c r="Q31" s="442"/>
      <c r="R31" s="442"/>
      <c r="S31" s="442"/>
      <c r="T31" s="445" t="s">
        <v>1523</v>
      </c>
      <c r="U31" s="442"/>
      <c r="V31" s="442"/>
      <c r="W31" s="446"/>
      <c r="X31" s="446"/>
      <c r="Y31" s="446"/>
      <c r="Z31" s="446"/>
      <c r="AA31" s="446"/>
      <c r="AB31" s="446"/>
      <c r="AC31" s="446"/>
      <c r="AD31" s="446"/>
      <c r="AE31" s="446"/>
      <c r="AF31" s="442"/>
      <c r="AG31" s="442"/>
      <c r="AH31" s="442"/>
      <c r="AI31" s="442"/>
      <c r="AJ31" s="442"/>
      <c r="AK31" s="446"/>
      <c r="AL31" s="446"/>
      <c r="AM31" s="446"/>
      <c r="AN31" s="446"/>
      <c r="AO31" s="446"/>
      <c r="AP31" s="442"/>
      <c r="AQ31" s="447"/>
    </row>
    <row r="32" s="440" customFormat="true" ht="14.45" hidden="true" customHeight="true" outlineLevel="0" collapsed="false">
      <c r="B32" s="441"/>
      <c r="C32" s="442"/>
      <c r="D32" s="442"/>
      <c r="E32" s="442"/>
      <c r="F32" s="443" t="s">
        <v>1525</v>
      </c>
      <c r="G32" s="442"/>
      <c r="H32" s="442"/>
      <c r="I32" s="442"/>
      <c r="J32" s="442"/>
      <c r="K32" s="442"/>
      <c r="L32" s="444" t="n">
        <v>0.2</v>
      </c>
      <c r="M32" s="444"/>
      <c r="N32" s="444"/>
      <c r="O32" s="444"/>
      <c r="P32" s="442"/>
      <c r="Q32" s="442"/>
      <c r="R32" s="442"/>
      <c r="S32" s="442"/>
      <c r="T32" s="445" t="s">
        <v>1523</v>
      </c>
      <c r="U32" s="442"/>
      <c r="V32" s="442"/>
      <c r="W32" s="446" t="e">
        <f aca="false">ROUND(BB86+SUM(CF91),2)</f>
        <v>#REF!</v>
      </c>
      <c r="X32" s="446"/>
      <c r="Y32" s="446"/>
      <c r="Z32" s="446"/>
      <c r="AA32" s="446"/>
      <c r="AB32" s="446"/>
      <c r="AC32" s="446"/>
      <c r="AD32" s="446"/>
      <c r="AE32" s="446"/>
      <c r="AF32" s="442"/>
      <c r="AG32" s="442"/>
      <c r="AH32" s="442"/>
      <c r="AI32" s="442"/>
      <c r="AJ32" s="442"/>
      <c r="AK32" s="446" t="n">
        <v>0</v>
      </c>
      <c r="AL32" s="446"/>
      <c r="AM32" s="446"/>
      <c r="AN32" s="446"/>
      <c r="AO32" s="446"/>
      <c r="AP32" s="442"/>
      <c r="AQ32" s="447"/>
    </row>
    <row r="33" s="440" customFormat="true" ht="14.45" hidden="true" customHeight="true" outlineLevel="0" collapsed="false">
      <c r="B33" s="441"/>
      <c r="C33" s="442"/>
      <c r="D33" s="442"/>
      <c r="E33" s="442"/>
      <c r="F33" s="443" t="s">
        <v>1526</v>
      </c>
      <c r="G33" s="442"/>
      <c r="H33" s="442"/>
      <c r="I33" s="442"/>
      <c r="J33" s="442"/>
      <c r="K33" s="442"/>
      <c r="L33" s="444" t="n">
        <v>0.2</v>
      </c>
      <c r="M33" s="444"/>
      <c r="N33" s="444"/>
      <c r="O33" s="444"/>
      <c r="P33" s="442"/>
      <c r="Q33" s="442"/>
      <c r="R33" s="442"/>
      <c r="S33" s="442"/>
      <c r="T33" s="445" t="s">
        <v>1523</v>
      </c>
      <c r="U33" s="442"/>
      <c r="V33" s="442"/>
      <c r="W33" s="446" t="e">
        <f aca="false">ROUND(BC86+SUM(CG91),2)</f>
        <v>#REF!</v>
      </c>
      <c r="X33" s="446"/>
      <c r="Y33" s="446"/>
      <c r="Z33" s="446"/>
      <c r="AA33" s="446"/>
      <c r="AB33" s="446"/>
      <c r="AC33" s="446"/>
      <c r="AD33" s="446"/>
      <c r="AE33" s="446"/>
      <c r="AF33" s="442"/>
      <c r="AG33" s="442"/>
      <c r="AH33" s="442"/>
      <c r="AI33" s="442"/>
      <c r="AJ33" s="442"/>
      <c r="AK33" s="446" t="n">
        <v>0</v>
      </c>
      <c r="AL33" s="446"/>
      <c r="AM33" s="446"/>
      <c r="AN33" s="446"/>
      <c r="AO33" s="446"/>
      <c r="AP33" s="442"/>
      <c r="AQ33" s="447"/>
    </row>
    <row r="34" s="440" customFormat="true" ht="14.45" hidden="true" customHeight="true" outlineLevel="0" collapsed="false">
      <c r="B34" s="441"/>
      <c r="C34" s="442"/>
      <c r="D34" s="442"/>
      <c r="E34" s="442"/>
      <c r="F34" s="443" t="s">
        <v>1527</v>
      </c>
      <c r="G34" s="442"/>
      <c r="H34" s="442"/>
      <c r="I34" s="442"/>
      <c r="J34" s="442"/>
      <c r="K34" s="442"/>
      <c r="L34" s="444" t="n">
        <v>0</v>
      </c>
      <c r="M34" s="444"/>
      <c r="N34" s="444"/>
      <c r="O34" s="444"/>
      <c r="P34" s="442"/>
      <c r="Q34" s="442"/>
      <c r="R34" s="442"/>
      <c r="S34" s="442"/>
      <c r="T34" s="445" t="s">
        <v>1523</v>
      </c>
      <c r="U34" s="442"/>
      <c r="V34" s="442"/>
      <c r="W34" s="446" t="e">
        <f aca="false">ROUND(BD86+SUM(CH91),2)</f>
        <v>#REF!</v>
      </c>
      <c r="X34" s="446"/>
      <c r="Y34" s="446"/>
      <c r="Z34" s="446"/>
      <c r="AA34" s="446"/>
      <c r="AB34" s="446"/>
      <c r="AC34" s="446"/>
      <c r="AD34" s="446"/>
      <c r="AE34" s="446"/>
      <c r="AF34" s="442"/>
      <c r="AG34" s="442"/>
      <c r="AH34" s="442"/>
      <c r="AI34" s="442"/>
      <c r="AJ34" s="442"/>
      <c r="AK34" s="446" t="n">
        <v>0</v>
      </c>
      <c r="AL34" s="446"/>
      <c r="AM34" s="446"/>
      <c r="AN34" s="446"/>
      <c r="AO34" s="446"/>
      <c r="AP34" s="442"/>
      <c r="AQ34" s="447"/>
    </row>
    <row r="35" s="433" customFormat="true" ht="6.95" hidden="false" customHeight="true" outlineLevel="0" collapsed="false">
      <c r="B35" s="434"/>
      <c r="C35" s="435"/>
      <c r="D35" s="435"/>
      <c r="E35" s="435"/>
      <c r="F35" s="435"/>
      <c r="G35" s="435"/>
      <c r="H35" s="435"/>
      <c r="I35" s="435"/>
      <c r="J35" s="435"/>
      <c r="K35" s="435"/>
      <c r="L35" s="435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  <c r="X35" s="435"/>
      <c r="Y35" s="435"/>
      <c r="Z35" s="435"/>
      <c r="AA35" s="435"/>
      <c r="AB35" s="435"/>
      <c r="AC35" s="435"/>
      <c r="AD35" s="435"/>
      <c r="AE35" s="435"/>
      <c r="AF35" s="435"/>
      <c r="AG35" s="435"/>
      <c r="AH35" s="435"/>
      <c r="AI35" s="435"/>
      <c r="AJ35" s="435"/>
      <c r="AK35" s="435"/>
      <c r="AL35" s="435"/>
      <c r="AM35" s="435"/>
      <c r="AN35" s="435"/>
      <c r="AO35" s="435"/>
      <c r="AP35" s="435"/>
      <c r="AQ35" s="436"/>
    </row>
    <row r="36" s="433" customFormat="true" ht="25.9" hidden="false" customHeight="true" outlineLevel="0" collapsed="false">
      <c r="B36" s="434"/>
      <c r="C36" s="448"/>
      <c r="D36" s="449" t="s">
        <v>106</v>
      </c>
      <c r="E36" s="450"/>
      <c r="F36" s="450"/>
      <c r="G36" s="450"/>
      <c r="H36" s="450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1" t="s">
        <v>1528</v>
      </c>
      <c r="U36" s="450"/>
      <c r="V36" s="450"/>
      <c r="W36" s="450"/>
      <c r="X36" s="452" t="s">
        <v>27</v>
      </c>
      <c r="Y36" s="452"/>
      <c r="Z36" s="452"/>
      <c r="AA36" s="452"/>
      <c r="AB36" s="452"/>
      <c r="AC36" s="450"/>
      <c r="AD36" s="450"/>
      <c r="AE36" s="450"/>
      <c r="AF36" s="450"/>
      <c r="AG36" s="450"/>
      <c r="AH36" s="450"/>
      <c r="AI36" s="450"/>
      <c r="AJ36" s="450"/>
      <c r="AK36" s="453" t="n">
        <v>17314.33</v>
      </c>
      <c r="AL36" s="453"/>
      <c r="AM36" s="453"/>
      <c r="AN36" s="453"/>
      <c r="AO36" s="453"/>
      <c r="AP36" s="448"/>
      <c r="AQ36" s="436"/>
    </row>
    <row r="37" s="433" customFormat="true" ht="14.45" hidden="false" customHeight="true" outlineLevel="0" collapsed="false">
      <c r="B37" s="434"/>
      <c r="C37" s="435"/>
      <c r="D37" s="435"/>
      <c r="E37" s="435"/>
      <c r="F37" s="435"/>
      <c r="G37" s="435"/>
      <c r="H37" s="435"/>
      <c r="I37" s="435"/>
      <c r="J37" s="435"/>
      <c r="K37" s="435"/>
      <c r="L37" s="435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  <c r="X37" s="435"/>
      <c r="Y37" s="435"/>
      <c r="Z37" s="435"/>
      <c r="AA37" s="435"/>
      <c r="AB37" s="435"/>
      <c r="AC37" s="435"/>
      <c r="AD37" s="435"/>
      <c r="AE37" s="435"/>
      <c r="AF37" s="435"/>
      <c r="AG37" s="435"/>
      <c r="AH37" s="435"/>
      <c r="AI37" s="435"/>
      <c r="AJ37" s="435"/>
      <c r="AK37" s="435"/>
      <c r="AL37" s="435"/>
      <c r="AM37" s="435"/>
      <c r="AN37" s="435"/>
      <c r="AO37" s="435"/>
      <c r="AP37" s="435"/>
      <c r="AQ37" s="436"/>
    </row>
    <row r="38" customFormat="false" ht="10.5" hidden="false" customHeight="false" outlineLevel="0" collapsed="false">
      <c r="B38" s="418"/>
      <c r="C38" s="422"/>
      <c r="D38" s="422"/>
      <c r="E38" s="422"/>
      <c r="F38" s="422"/>
      <c r="G38" s="422"/>
      <c r="H38" s="422"/>
      <c r="I38" s="422"/>
      <c r="J38" s="422"/>
      <c r="K38" s="422"/>
      <c r="L38" s="422"/>
      <c r="M38" s="422"/>
      <c r="N38" s="422"/>
      <c r="O38" s="422"/>
      <c r="P38" s="422"/>
      <c r="Q38" s="422"/>
      <c r="R38" s="422"/>
      <c r="S38" s="422"/>
      <c r="T38" s="422"/>
      <c r="U38" s="422"/>
      <c r="V38" s="422"/>
      <c r="W38" s="422"/>
      <c r="X38" s="422"/>
      <c r="Y38" s="422"/>
      <c r="Z38" s="422"/>
      <c r="AA38" s="422"/>
      <c r="AB38" s="422"/>
      <c r="AC38" s="422"/>
      <c r="AD38" s="422"/>
      <c r="AE38" s="422"/>
      <c r="AF38" s="422"/>
      <c r="AG38" s="422"/>
      <c r="AH38" s="422"/>
      <c r="AI38" s="422"/>
      <c r="AJ38" s="422"/>
      <c r="AK38" s="422"/>
      <c r="AL38" s="422"/>
      <c r="AM38" s="422"/>
      <c r="AN38" s="422"/>
      <c r="AO38" s="422"/>
      <c r="AP38" s="422"/>
      <c r="AQ38" s="420"/>
    </row>
    <row r="39" customFormat="false" ht="10.5" hidden="false" customHeight="false" outlineLevel="0" collapsed="false">
      <c r="B39" s="418"/>
      <c r="C39" s="422"/>
      <c r="D39" s="422"/>
      <c r="E39" s="422"/>
      <c r="F39" s="422"/>
      <c r="G39" s="422"/>
      <c r="H39" s="422"/>
      <c r="I39" s="422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2"/>
      <c r="W39" s="422"/>
      <c r="X39" s="422"/>
      <c r="Y39" s="422"/>
      <c r="Z39" s="422"/>
      <c r="AA39" s="422"/>
      <c r="AB39" s="422"/>
      <c r="AC39" s="422"/>
      <c r="AD39" s="422"/>
      <c r="AE39" s="422"/>
      <c r="AF39" s="422"/>
      <c r="AG39" s="422"/>
      <c r="AH39" s="422"/>
      <c r="AI39" s="422"/>
      <c r="AJ39" s="422"/>
      <c r="AK39" s="422"/>
      <c r="AL39" s="422"/>
      <c r="AM39" s="422"/>
      <c r="AN39" s="422"/>
      <c r="AO39" s="422"/>
      <c r="AP39" s="422"/>
      <c r="AQ39" s="420"/>
    </row>
    <row r="40" customFormat="false" ht="10.5" hidden="false" customHeight="false" outlineLevel="0" collapsed="false">
      <c r="B40" s="418"/>
      <c r="C40" s="422"/>
      <c r="D40" s="422"/>
      <c r="E40" s="422"/>
      <c r="F40" s="422"/>
      <c r="G40" s="422"/>
      <c r="H40" s="422"/>
      <c r="I40" s="422"/>
      <c r="J40" s="422"/>
      <c r="K40" s="422"/>
      <c r="L40" s="422"/>
      <c r="M40" s="422"/>
      <c r="N40" s="422"/>
      <c r="O40" s="422"/>
      <c r="P40" s="422"/>
      <c r="Q40" s="422"/>
      <c r="R40" s="422"/>
      <c r="S40" s="422"/>
      <c r="T40" s="422"/>
      <c r="U40" s="422"/>
      <c r="V40" s="422"/>
      <c r="W40" s="422"/>
      <c r="X40" s="422"/>
      <c r="Y40" s="422"/>
      <c r="Z40" s="422"/>
      <c r="AA40" s="422"/>
      <c r="AB40" s="422"/>
      <c r="AC40" s="422"/>
      <c r="AD40" s="422"/>
      <c r="AE40" s="422"/>
      <c r="AF40" s="422"/>
      <c r="AG40" s="422"/>
      <c r="AH40" s="422"/>
      <c r="AI40" s="422"/>
      <c r="AJ40" s="422"/>
      <c r="AK40" s="422"/>
      <c r="AL40" s="422"/>
      <c r="AM40" s="422"/>
      <c r="AN40" s="422"/>
      <c r="AO40" s="422"/>
      <c r="AP40" s="422"/>
      <c r="AQ40" s="420"/>
    </row>
    <row r="41" customFormat="false" ht="10.5" hidden="false" customHeight="false" outlineLevel="0" collapsed="false">
      <c r="B41" s="418"/>
      <c r="C41" s="422"/>
      <c r="D41" s="422"/>
      <c r="E41" s="422"/>
      <c r="F41" s="422"/>
      <c r="G41" s="422"/>
      <c r="H41" s="422"/>
      <c r="I41" s="422"/>
      <c r="J41" s="422"/>
      <c r="K41" s="422"/>
      <c r="L41" s="422"/>
      <c r="M41" s="422"/>
      <c r="N41" s="422"/>
      <c r="O41" s="422"/>
      <c r="P41" s="422"/>
      <c r="Q41" s="422"/>
      <c r="R41" s="422"/>
      <c r="S41" s="422"/>
      <c r="T41" s="422"/>
      <c r="U41" s="422"/>
      <c r="V41" s="422"/>
      <c r="W41" s="422"/>
      <c r="X41" s="422"/>
      <c r="Y41" s="422"/>
      <c r="Z41" s="422"/>
      <c r="AA41" s="422"/>
      <c r="AB41" s="422"/>
      <c r="AC41" s="422"/>
      <c r="AD41" s="422"/>
      <c r="AE41" s="422"/>
      <c r="AF41" s="422"/>
      <c r="AG41" s="422"/>
      <c r="AH41" s="422"/>
      <c r="AI41" s="422"/>
      <c r="AJ41" s="422"/>
      <c r="AK41" s="422"/>
      <c r="AL41" s="422"/>
      <c r="AM41" s="422"/>
      <c r="AN41" s="422"/>
      <c r="AO41" s="422"/>
      <c r="AP41" s="422"/>
      <c r="AQ41" s="420"/>
    </row>
    <row r="42" customFormat="false" ht="10.5" hidden="false" customHeight="false" outlineLevel="0" collapsed="false">
      <c r="B42" s="418"/>
      <c r="C42" s="422"/>
      <c r="D42" s="422"/>
      <c r="E42" s="422"/>
      <c r="F42" s="422"/>
      <c r="G42" s="422"/>
      <c r="H42" s="422"/>
      <c r="I42" s="422"/>
      <c r="J42" s="422"/>
      <c r="K42" s="422"/>
      <c r="L42" s="422"/>
      <c r="M42" s="422"/>
      <c r="N42" s="422"/>
      <c r="O42" s="422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2"/>
      <c r="AA42" s="422"/>
      <c r="AB42" s="422"/>
      <c r="AC42" s="422"/>
      <c r="AD42" s="422"/>
      <c r="AE42" s="422"/>
      <c r="AF42" s="422"/>
      <c r="AG42" s="422"/>
      <c r="AH42" s="422"/>
      <c r="AI42" s="422"/>
      <c r="AJ42" s="422"/>
      <c r="AK42" s="422"/>
      <c r="AL42" s="422"/>
      <c r="AM42" s="422"/>
      <c r="AN42" s="422"/>
      <c r="AO42" s="422"/>
      <c r="AP42" s="422"/>
      <c r="AQ42" s="420"/>
    </row>
    <row r="43" customFormat="false" ht="10.5" hidden="false" customHeight="false" outlineLevel="0" collapsed="false">
      <c r="B43" s="418"/>
      <c r="C43" s="422"/>
      <c r="D43" s="422"/>
      <c r="E43" s="422"/>
      <c r="F43" s="422"/>
      <c r="G43" s="422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2"/>
      <c r="S43" s="422"/>
      <c r="T43" s="422"/>
      <c r="U43" s="422"/>
      <c r="V43" s="422"/>
      <c r="W43" s="422"/>
      <c r="X43" s="422"/>
      <c r="Y43" s="422"/>
      <c r="Z43" s="422"/>
      <c r="AA43" s="422"/>
      <c r="AB43" s="422"/>
      <c r="AC43" s="422"/>
      <c r="AD43" s="422"/>
      <c r="AE43" s="422"/>
      <c r="AF43" s="422"/>
      <c r="AG43" s="422"/>
      <c r="AH43" s="422"/>
      <c r="AI43" s="422"/>
      <c r="AJ43" s="422"/>
      <c r="AK43" s="422"/>
      <c r="AL43" s="422"/>
      <c r="AM43" s="422"/>
      <c r="AN43" s="422"/>
      <c r="AO43" s="422"/>
      <c r="AP43" s="422"/>
      <c r="AQ43" s="420"/>
    </row>
    <row r="44" customFormat="false" ht="10.5" hidden="false" customHeight="false" outlineLevel="0" collapsed="false">
      <c r="B44" s="418"/>
      <c r="C44" s="422"/>
      <c r="D44" s="422"/>
      <c r="E44" s="422"/>
      <c r="F44" s="422"/>
      <c r="G44" s="422"/>
      <c r="H44" s="422"/>
      <c r="I44" s="422"/>
      <c r="J44" s="422"/>
      <c r="K44" s="422"/>
      <c r="L44" s="422"/>
      <c r="M44" s="422"/>
      <c r="N44" s="422"/>
      <c r="O44" s="422"/>
      <c r="P44" s="422"/>
      <c r="Q44" s="422"/>
      <c r="R44" s="422"/>
      <c r="S44" s="422"/>
      <c r="T44" s="422"/>
      <c r="U44" s="422"/>
      <c r="V44" s="422"/>
      <c r="W44" s="422"/>
      <c r="X44" s="422"/>
      <c r="Y44" s="422"/>
      <c r="Z44" s="422"/>
      <c r="AA44" s="422"/>
      <c r="AB44" s="422"/>
      <c r="AC44" s="422"/>
      <c r="AD44" s="422"/>
      <c r="AE44" s="422"/>
      <c r="AF44" s="422"/>
      <c r="AG44" s="422"/>
      <c r="AH44" s="422"/>
      <c r="AI44" s="422"/>
      <c r="AJ44" s="422"/>
      <c r="AK44" s="422"/>
      <c r="AL44" s="422"/>
      <c r="AM44" s="422"/>
      <c r="AN44" s="422"/>
      <c r="AO44" s="422"/>
      <c r="AP44" s="422"/>
      <c r="AQ44" s="420"/>
    </row>
    <row r="45" customFormat="false" ht="10.5" hidden="false" customHeight="false" outlineLevel="0" collapsed="false">
      <c r="B45" s="418"/>
      <c r="C45" s="422"/>
      <c r="D45" s="422"/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2"/>
      <c r="S45" s="422"/>
      <c r="T45" s="422"/>
      <c r="U45" s="422"/>
      <c r="V45" s="422"/>
      <c r="W45" s="422"/>
      <c r="X45" s="422"/>
      <c r="Y45" s="422"/>
      <c r="Z45" s="422"/>
      <c r="AA45" s="422"/>
      <c r="AB45" s="422"/>
      <c r="AC45" s="422"/>
      <c r="AD45" s="422"/>
      <c r="AE45" s="422"/>
      <c r="AF45" s="422"/>
      <c r="AG45" s="422"/>
      <c r="AH45" s="422"/>
      <c r="AI45" s="422"/>
      <c r="AJ45" s="422"/>
      <c r="AK45" s="422"/>
      <c r="AL45" s="422"/>
      <c r="AM45" s="422"/>
      <c r="AN45" s="422"/>
      <c r="AO45" s="422"/>
      <c r="AP45" s="422"/>
      <c r="AQ45" s="420"/>
    </row>
    <row r="46" customFormat="false" ht="10.5" hidden="false" customHeight="false" outlineLevel="0" collapsed="false">
      <c r="B46" s="418"/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22"/>
      <c r="U46" s="422"/>
      <c r="V46" s="422"/>
      <c r="W46" s="422"/>
      <c r="X46" s="422"/>
      <c r="Y46" s="422"/>
      <c r="Z46" s="422"/>
      <c r="AA46" s="422"/>
      <c r="AB46" s="422"/>
      <c r="AC46" s="422"/>
      <c r="AD46" s="422"/>
      <c r="AE46" s="422"/>
      <c r="AF46" s="422"/>
      <c r="AG46" s="422"/>
      <c r="AH46" s="422"/>
      <c r="AI46" s="422"/>
      <c r="AJ46" s="422"/>
      <c r="AK46" s="422"/>
      <c r="AL46" s="422"/>
      <c r="AM46" s="422"/>
      <c r="AN46" s="422"/>
      <c r="AO46" s="422"/>
      <c r="AP46" s="422"/>
      <c r="AQ46" s="420"/>
    </row>
    <row r="47" customFormat="false" ht="10.5" hidden="false" customHeight="false" outlineLevel="0" collapsed="false">
      <c r="B47" s="418"/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2"/>
      <c r="N47" s="422"/>
      <c r="O47" s="422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2"/>
      <c r="AA47" s="422"/>
      <c r="AB47" s="422"/>
      <c r="AC47" s="422"/>
      <c r="AD47" s="422"/>
      <c r="AE47" s="422"/>
      <c r="AF47" s="422"/>
      <c r="AG47" s="422"/>
      <c r="AH47" s="422"/>
      <c r="AI47" s="422"/>
      <c r="AJ47" s="422"/>
      <c r="AK47" s="422"/>
      <c r="AL47" s="422"/>
      <c r="AM47" s="422"/>
      <c r="AN47" s="422"/>
      <c r="AO47" s="422"/>
      <c r="AP47" s="422"/>
      <c r="AQ47" s="420"/>
    </row>
    <row r="48" s="433" customFormat="true" ht="15" hidden="false" customHeight="false" outlineLevel="0" collapsed="false">
      <c r="B48" s="434"/>
      <c r="C48" s="435"/>
      <c r="D48" s="454" t="s">
        <v>11</v>
      </c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  <c r="Y48" s="455"/>
      <c r="Z48" s="456"/>
      <c r="AA48" s="435"/>
      <c r="AB48" s="435"/>
      <c r="AC48" s="454" t="s">
        <v>1529</v>
      </c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6"/>
      <c r="AP48" s="435"/>
      <c r="AQ48" s="436"/>
    </row>
    <row r="49" customFormat="false" ht="10.5" hidden="false" customHeight="false" outlineLevel="0" collapsed="false">
      <c r="B49" s="418"/>
      <c r="C49" s="422"/>
      <c r="D49" s="457"/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58"/>
      <c r="AA49" s="422"/>
      <c r="AB49" s="422"/>
      <c r="AC49" s="457"/>
      <c r="AD49" s="422"/>
      <c r="AE49" s="422"/>
      <c r="AF49" s="422"/>
      <c r="AG49" s="422"/>
      <c r="AH49" s="422"/>
      <c r="AI49" s="422"/>
      <c r="AJ49" s="422"/>
      <c r="AK49" s="422"/>
      <c r="AL49" s="422"/>
      <c r="AM49" s="422"/>
      <c r="AN49" s="422"/>
      <c r="AO49" s="458"/>
      <c r="AP49" s="422"/>
      <c r="AQ49" s="420"/>
    </row>
    <row r="50" customFormat="false" ht="10.5" hidden="false" customHeight="false" outlineLevel="0" collapsed="false">
      <c r="B50" s="418"/>
      <c r="C50" s="422"/>
      <c r="D50" s="457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422"/>
      <c r="Q50" s="422"/>
      <c r="R50" s="422"/>
      <c r="S50" s="422"/>
      <c r="T50" s="422"/>
      <c r="U50" s="422"/>
      <c r="V50" s="422"/>
      <c r="W50" s="422"/>
      <c r="X50" s="422"/>
      <c r="Y50" s="422"/>
      <c r="Z50" s="458"/>
      <c r="AA50" s="422"/>
      <c r="AB50" s="422"/>
      <c r="AC50" s="457"/>
      <c r="AD50" s="422"/>
      <c r="AE50" s="422"/>
      <c r="AF50" s="422"/>
      <c r="AG50" s="422"/>
      <c r="AH50" s="422"/>
      <c r="AI50" s="422"/>
      <c r="AJ50" s="422"/>
      <c r="AK50" s="422"/>
      <c r="AL50" s="422"/>
      <c r="AM50" s="422"/>
      <c r="AN50" s="422"/>
      <c r="AO50" s="458"/>
      <c r="AP50" s="422"/>
      <c r="AQ50" s="420"/>
    </row>
    <row r="51" customFormat="false" ht="10.5" hidden="false" customHeight="false" outlineLevel="0" collapsed="false">
      <c r="B51" s="418"/>
      <c r="C51" s="422"/>
      <c r="D51" s="457"/>
      <c r="E51" s="422"/>
      <c r="F51" s="422"/>
      <c r="G51" s="422"/>
      <c r="H51" s="422"/>
      <c r="I51" s="422"/>
      <c r="J51" s="422"/>
      <c r="K51" s="422"/>
      <c r="L51" s="422"/>
      <c r="M51" s="422"/>
      <c r="N51" s="422"/>
      <c r="O51" s="422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58"/>
      <c r="AA51" s="422"/>
      <c r="AB51" s="422"/>
      <c r="AC51" s="457"/>
      <c r="AD51" s="422"/>
      <c r="AE51" s="422"/>
      <c r="AF51" s="422"/>
      <c r="AG51" s="422"/>
      <c r="AH51" s="422"/>
      <c r="AI51" s="422"/>
      <c r="AJ51" s="422"/>
      <c r="AK51" s="422"/>
      <c r="AL51" s="422"/>
      <c r="AM51" s="422"/>
      <c r="AN51" s="422"/>
      <c r="AO51" s="458"/>
      <c r="AP51" s="422"/>
      <c r="AQ51" s="420"/>
    </row>
    <row r="52" customFormat="false" ht="10.5" hidden="false" customHeight="false" outlineLevel="0" collapsed="false">
      <c r="B52" s="418"/>
      <c r="C52" s="422"/>
      <c r="D52" s="457"/>
      <c r="E52" s="422"/>
      <c r="F52" s="422"/>
      <c r="G52" s="422"/>
      <c r="H52" s="422"/>
      <c r="I52" s="422"/>
      <c r="J52" s="422"/>
      <c r="K52" s="422"/>
      <c r="L52" s="422"/>
      <c r="M52" s="422"/>
      <c r="N52" s="422"/>
      <c r="O52" s="422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58"/>
      <c r="AA52" s="422"/>
      <c r="AB52" s="422"/>
      <c r="AC52" s="457"/>
      <c r="AD52" s="422"/>
      <c r="AE52" s="422"/>
      <c r="AF52" s="422"/>
      <c r="AG52" s="422"/>
      <c r="AH52" s="422"/>
      <c r="AI52" s="422"/>
      <c r="AJ52" s="422"/>
      <c r="AK52" s="422"/>
      <c r="AL52" s="422"/>
      <c r="AM52" s="422"/>
      <c r="AN52" s="422"/>
      <c r="AO52" s="458"/>
      <c r="AP52" s="422"/>
      <c r="AQ52" s="420"/>
    </row>
    <row r="53" customFormat="false" ht="10.5" hidden="false" customHeight="false" outlineLevel="0" collapsed="false">
      <c r="B53" s="418"/>
      <c r="C53" s="422"/>
      <c r="D53" s="457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2"/>
      <c r="Q53" s="422"/>
      <c r="R53" s="422"/>
      <c r="S53" s="422"/>
      <c r="T53" s="422"/>
      <c r="U53" s="422"/>
      <c r="V53" s="422"/>
      <c r="W53" s="422"/>
      <c r="X53" s="422"/>
      <c r="Y53" s="422"/>
      <c r="Z53" s="458"/>
      <c r="AA53" s="422"/>
      <c r="AB53" s="422"/>
      <c r="AC53" s="457"/>
      <c r="AD53" s="422"/>
      <c r="AE53" s="422"/>
      <c r="AF53" s="422"/>
      <c r="AG53" s="422"/>
      <c r="AH53" s="422"/>
      <c r="AI53" s="422"/>
      <c r="AJ53" s="422"/>
      <c r="AK53" s="422"/>
      <c r="AL53" s="422"/>
      <c r="AM53" s="422"/>
      <c r="AN53" s="422"/>
      <c r="AO53" s="458"/>
      <c r="AP53" s="422"/>
      <c r="AQ53" s="420"/>
    </row>
    <row r="54" customFormat="false" ht="10.5" hidden="false" customHeight="false" outlineLevel="0" collapsed="false">
      <c r="B54" s="418"/>
      <c r="C54" s="422"/>
      <c r="D54" s="457"/>
      <c r="E54" s="422"/>
      <c r="F54" s="422"/>
      <c r="G54" s="422"/>
      <c r="H54" s="422"/>
      <c r="I54" s="422"/>
      <c r="J54" s="422"/>
      <c r="K54" s="422"/>
      <c r="L54" s="422"/>
      <c r="M54" s="422"/>
      <c r="N54" s="422"/>
      <c r="O54" s="422"/>
      <c r="P54" s="422"/>
      <c r="Q54" s="422"/>
      <c r="R54" s="422"/>
      <c r="S54" s="422"/>
      <c r="T54" s="422"/>
      <c r="U54" s="422"/>
      <c r="V54" s="422"/>
      <c r="W54" s="422"/>
      <c r="X54" s="422"/>
      <c r="Y54" s="422"/>
      <c r="Z54" s="458"/>
      <c r="AA54" s="422"/>
      <c r="AB54" s="422"/>
      <c r="AC54" s="457"/>
      <c r="AD54" s="422"/>
      <c r="AE54" s="422"/>
      <c r="AF54" s="422"/>
      <c r="AG54" s="422"/>
      <c r="AH54" s="422"/>
      <c r="AI54" s="422"/>
      <c r="AJ54" s="422"/>
      <c r="AK54" s="422"/>
      <c r="AL54" s="422"/>
      <c r="AM54" s="422"/>
      <c r="AN54" s="422"/>
      <c r="AO54" s="458"/>
      <c r="AP54" s="422"/>
      <c r="AQ54" s="420"/>
    </row>
    <row r="55" customFormat="false" ht="10.5" hidden="false" customHeight="false" outlineLevel="0" collapsed="false">
      <c r="B55" s="418"/>
      <c r="C55" s="422"/>
      <c r="D55" s="457"/>
      <c r="E55" s="422"/>
      <c r="F55" s="422"/>
      <c r="G55" s="422"/>
      <c r="H55" s="422"/>
      <c r="I55" s="422"/>
      <c r="J55" s="422"/>
      <c r="K55" s="422"/>
      <c r="L55" s="422"/>
      <c r="M55" s="422"/>
      <c r="N55" s="422"/>
      <c r="O55" s="422"/>
      <c r="P55" s="422"/>
      <c r="Q55" s="422"/>
      <c r="R55" s="422"/>
      <c r="S55" s="422"/>
      <c r="T55" s="422"/>
      <c r="U55" s="422"/>
      <c r="V55" s="422"/>
      <c r="W55" s="422"/>
      <c r="X55" s="422"/>
      <c r="Y55" s="422"/>
      <c r="Z55" s="458"/>
      <c r="AA55" s="422"/>
      <c r="AB55" s="422"/>
      <c r="AC55" s="457"/>
      <c r="AD55" s="422"/>
      <c r="AE55" s="422"/>
      <c r="AF55" s="422"/>
      <c r="AG55" s="422"/>
      <c r="AH55" s="422"/>
      <c r="AI55" s="422"/>
      <c r="AJ55" s="422"/>
      <c r="AK55" s="422"/>
      <c r="AL55" s="422"/>
      <c r="AM55" s="422"/>
      <c r="AN55" s="422"/>
      <c r="AO55" s="458"/>
      <c r="AP55" s="422"/>
      <c r="AQ55" s="420"/>
    </row>
    <row r="56" customFormat="false" ht="10.5" hidden="false" customHeight="false" outlineLevel="0" collapsed="false">
      <c r="B56" s="418"/>
      <c r="C56" s="422"/>
      <c r="D56" s="457"/>
      <c r="E56" s="422"/>
      <c r="F56" s="422"/>
      <c r="G56" s="422"/>
      <c r="H56" s="422"/>
      <c r="I56" s="422"/>
      <c r="J56" s="422"/>
      <c r="K56" s="422"/>
      <c r="L56" s="422"/>
      <c r="M56" s="422"/>
      <c r="N56" s="422"/>
      <c r="O56" s="422"/>
      <c r="P56" s="422"/>
      <c r="Q56" s="422"/>
      <c r="R56" s="422"/>
      <c r="S56" s="422"/>
      <c r="T56" s="422"/>
      <c r="U56" s="422"/>
      <c r="V56" s="422"/>
      <c r="W56" s="422"/>
      <c r="X56" s="422"/>
      <c r="Y56" s="422"/>
      <c r="Z56" s="458"/>
      <c r="AA56" s="422"/>
      <c r="AB56" s="422"/>
      <c r="AC56" s="457"/>
      <c r="AD56" s="422"/>
      <c r="AE56" s="422"/>
      <c r="AF56" s="422"/>
      <c r="AG56" s="422"/>
      <c r="AH56" s="422"/>
      <c r="AI56" s="422"/>
      <c r="AJ56" s="422"/>
      <c r="AK56" s="422"/>
      <c r="AL56" s="422"/>
      <c r="AM56" s="422"/>
      <c r="AN56" s="422"/>
      <c r="AO56" s="458"/>
      <c r="AP56" s="422"/>
      <c r="AQ56" s="420"/>
    </row>
    <row r="57" s="433" customFormat="true" ht="15" hidden="false" customHeight="false" outlineLevel="0" collapsed="false">
      <c r="B57" s="434"/>
      <c r="C57" s="435"/>
      <c r="D57" s="459" t="s">
        <v>1530</v>
      </c>
      <c r="E57" s="460"/>
      <c r="F57" s="460"/>
      <c r="G57" s="460"/>
      <c r="H57" s="460"/>
      <c r="I57" s="460"/>
      <c r="J57" s="460"/>
      <c r="K57" s="460"/>
      <c r="L57" s="460"/>
      <c r="M57" s="460"/>
      <c r="N57" s="460"/>
      <c r="O57" s="460"/>
      <c r="P57" s="460"/>
      <c r="Q57" s="460"/>
      <c r="R57" s="461" t="s">
        <v>80</v>
      </c>
      <c r="S57" s="460"/>
      <c r="T57" s="460"/>
      <c r="U57" s="460"/>
      <c r="V57" s="460"/>
      <c r="W57" s="460"/>
      <c r="X57" s="460"/>
      <c r="Y57" s="460"/>
      <c r="Z57" s="462"/>
      <c r="AA57" s="435"/>
      <c r="AB57" s="435"/>
      <c r="AC57" s="459" t="s">
        <v>1530</v>
      </c>
      <c r="AD57" s="460"/>
      <c r="AE57" s="460"/>
      <c r="AF57" s="460"/>
      <c r="AG57" s="460"/>
      <c r="AH57" s="460"/>
      <c r="AI57" s="460"/>
      <c r="AJ57" s="460"/>
      <c r="AK57" s="460"/>
      <c r="AL57" s="460"/>
      <c r="AM57" s="461" t="s">
        <v>80</v>
      </c>
      <c r="AN57" s="460"/>
      <c r="AO57" s="462"/>
      <c r="AP57" s="435"/>
      <c r="AQ57" s="436"/>
    </row>
    <row r="58" customFormat="false" ht="10.5" hidden="false" customHeight="false" outlineLevel="0" collapsed="false">
      <c r="B58" s="418"/>
      <c r="C58" s="422"/>
      <c r="D58" s="422"/>
      <c r="E58" s="422"/>
      <c r="F58" s="422"/>
      <c r="G58" s="422"/>
      <c r="H58" s="422"/>
      <c r="I58" s="422"/>
      <c r="J58" s="422"/>
      <c r="K58" s="422"/>
      <c r="L58" s="422"/>
      <c r="M58" s="422"/>
      <c r="N58" s="422"/>
      <c r="O58" s="422"/>
      <c r="P58" s="422"/>
      <c r="Q58" s="422"/>
      <c r="R58" s="422"/>
      <c r="S58" s="422"/>
      <c r="T58" s="422"/>
      <c r="U58" s="422"/>
      <c r="V58" s="422"/>
      <c r="W58" s="422"/>
      <c r="X58" s="422"/>
      <c r="Y58" s="422"/>
      <c r="Z58" s="422"/>
      <c r="AA58" s="422"/>
      <c r="AB58" s="422"/>
      <c r="AC58" s="422"/>
      <c r="AD58" s="422"/>
      <c r="AE58" s="422"/>
      <c r="AF58" s="422"/>
      <c r="AG58" s="422"/>
      <c r="AH58" s="422"/>
      <c r="AI58" s="422"/>
      <c r="AJ58" s="422"/>
      <c r="AK58" s="422"/>
      <c r="AL58" s="422"/>
      <c r="AM58" s="422"/>
      <c r="AN58" s="422"/>
      <c r="AO58" s="422"/>
      <c r="AP58" s="422"/>
      <c r="AQ58" s="420"/>
    </row>
    <row r="59" s="433" customFormat="true" ht="15" hidden="false" customHeight="false" outlineLevel="0" collapsed="false">
      <c r="B59" s="434"/>
      <c r="C59" s="435"/>
      <c r="D59" s="454" t="s">
        <v>9</v>
      </c>
      <c r="E59" s="455"/>
      <c r="F59" s="455"/>
      <c r="G59" s="455"/>
      <c r="H59" s="455"/>
      <c r="I59" s="455"/>
      <c r="J59" s="455"/>
      <c r="K59" s="455"/>
      <c r="L59" s="455"/>
      <c r="M59" s="455"/>
      <c r="N59" s="455"/>
      <c r="O59" s="455"/>
      <c r="P59" s="455"/>
      <c r="Q59" s="455"/>
      <c r="R59" s="455"/>
      <c r="S59" s="455"/>
      <c r="T59" s="455"/>
      <c r="U59" s="455"/>
      <c r="V59" s="455"/>
      <c r="W59" s="455"/>
      <c r="X59" s="455"/>
      <c r="Y59" s="455"/>
      <c r="Z59" s="456"/>
      <c r="AA59" s="435"/>
      <c r="AB59" s="435"/>
      <c r="AC59" s="454" t="s">
        <v>12</v>
      </c>
      <c r="AD59" s="455"/>
      <c r="AE59" s="455"/>
      <c r="AF59" s="455"/>
      <c r="AG59" s="455"/>
      <c r="AH59" s="455"/>
      <c r="AI59" s="455"/>
      <c r="AJ59" s="455"/>
      <c r="AK59" s="455"/>
      <c r="AL59" s="455"/>
      <c r="AM59" s="455"/>
      <c r="AN59" s="455"/>
      <c r="AO59" s="456"/>
      <c r="AP59" s="435"/>
      <c r="AQ59" s="436"/>
    </row>
    <row r="60" customFormat="false" ht="10.5" hidden="false" customHeight="false" outlineLevel="0" collapsed="false">
      <c r="B60" s="418"/>
      <c r="C60" s="422"/>
      <c r="D60" s="457"/>
      <c r="E60" s="422"/>
      <c r="F60" s="422"/>
      <c r="G60" s="422"/>
      <c r="H60" s="422"/>
      <c r="I60" s="422"/>
      <c r="J60" s="422"/>
      <c r="K60" s="422"/>
      <c r="L60" s="422"/>
      <c r="M60" s="422"/>
      <c r="N60" s="422"/>
      <c r="O60" s="422"/>
      <c r="P60" s="422"/>
      <c r="Q60" s="422"/>
      <c r="R60" s="422"/>
      <c r="S60" s="422"/>
      <c r="T60" s="422"/>
      <c r="U60" s="422"/>
      <c r="V60" s="422"/>
      <c r="W60" s="422"/>
      <c r="X60" s="422"/>
      <c r="Y60" s="422"/>
      <c r="Z60" s="458"/>
      <c r="AA60" s="422"/>
      <c r="AB60" s="422"/>
      <c r="AC60" s="457"/>
      <c r="AD60" s="422"/>
      <c r="AE60" s="422"/>
      <c r="AF60" s="422"/>
      <c r="AG60" s="422"/>
      <c r="AH60" s="422"/>
      <c r="AI60" s="422"/>
      <c r="AJ60" s="422"/>
      <c r="AK60" s="422"/>
      <c r="AL60" s="422"/>
      <c r="AM60" s="422"/>
      <c r="AN60" s="422"/>
      <c r="AO60" s="458"/>
      <c r="AP60" s="422"/>
      <c r="AQ60" s="420"/>
    </row>
    <row r="61" customFormat="false" ht="10.5" hidden="false" customHeight="false" outlineLevel="0" collapsed="false">
      <c r="B61" s="418"/>
      <c r="C61" s="422"/>
      <c r="D61" s="457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58"/>
      <c r="AA61" s="422"/>
      <c r="AB61" s="422"/>
      <c r="AC61" s="457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58"/>
      <c r="AP61" s="422"/>
      <c r="AQ61" s="420"/>
    </row>
    <row r="62" customFormat="false" ht="10.5" hidden="false" customHeight="false" outlineLevel="0" collapsed="false">
      <c r="B62" s="418"/>
      <c r="C62" s="422"/>
      <c r="D62" s="457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58"/>
      <c r="AA62" s="422"/>
      <c r="AB62" s="422"/>
      <c r="AC62" s="457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58"/>
      <c r="AP62" s="422"/>
      <c r="AQ62" s="420"/>
    </row>
    <row r="63" customFormat="false" ht="10.5" hidden="false" customHeight="false" outlineLevel="0" collapsed="false">
      <c r="B63" s="418"/>
      <c r="C63" s="422"/>
      <c r="D63" s="457"/>
      <c r="E63" s="422"/>
      <c r="F63" s="422"/>
      <c r="G63" s="422"/>
      <c r="H63" s="422"/>
      <c r="I63" s="422"/>
      <c r="J63" s="422"/>
      <c r="K63" s="422"/>
      <c r="L63" s="422"/>
      <c r="M63" s="422"/>
      <c r="N63" s="422"/>
      <c r="O63" s="422"/>
      <c r="P63" s="422"/>
      <c r="Q63" s="422"/>
      <c r="R63" s="422"/>
      <c r="S63" s="422"/>
      <c r="T63" s="422"/>
      <c r="U63" s="422"/>
      <c r="V63" s="422"/>
      <c r="W63" s="422"/>
      <c r="X63" s="422"/>
      <c r="Y63" s="422"/>
      <c r="Z63" s="458"/>
      <c r="AA63" s="422"/>
      <c r="AB63" s="422"/>
      <c r="AC63" s="457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58"/>
      <c r="AP63" s="422"/>
      <c r="AQ63" s="420"/>
    </row>
    <row r="64" customFormat="false" ht="10.5" hidden="false" customHeight="false" outlineLevel="0" collapsed="false">
      <c r="B64" s="418"/>
      <c r="C64" s="422"/>
      <c r="D64" s="457"/>
      <c r="E64" s="422"/>
      <c r="F64" s="422"/>
      <c r="G64" s="422"/>
      <c r="H64" s="422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2"/>
      <c r="T64" s="422"/>
      <c r="U64" s="422"/>
      <c r="V64" s="422"/>
      <c r="W64" s="422"/>
      <c r="X64" s="422"/>
      <c r="Y64" s="422"/>
      <c r="Z64" s="458"/>
      <c r="AA64" s="422"/>
      <c r="AB64" s="422"/>
      <c r="AC64" s="457"/>
      <c r="AD64" s="422"/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58"/>
      <c r="AP64" s="422"/>
      <c r="AQ64" s="420"/>
    </row>
    <row r="65" customFormat="false" ht="10.5" hidden="false" customHeight="false" outlineLevel="0" collapsed="false">
      <c r="B65" s="418"/>
      <c r="C65" s="422"/>
      <c r="D65" s="457"/>
      <c r="E65" s="422"/>
      <c r="F65" s="422"/>
      <c r="G65" s="422"/>
      <c r="H65" s="422"/>
      <c r="I65" s="422"/>
      <c r="J65" s="422"/>
      <c r="K65" s="422"/>
      <c r="L65" s="422"/>
      <c r="M65" s="422"/>
      <c r="N65" s="422"/>
      <c r="O65" s="422"/>
      <c r="P65" s="422"/>
      <c r="Q65" s="422"/>
      <c r="R65" s="422"/>
      <c r="S65" s="422"/>
      <c r="T65" s="422"/>
      <c r="U65" s="422"/>
      <c r="V65" s="422"/>
      <c r="W65" s="422"/>
      <c r="X65" s="422"/>
      <c r="Y65" s="422"/>
      <c r="Z65" s="458"/>
      <c r="AA65" s="422"/>
      <c r="AB65" s="422"/>
      <c r="AC65" s="457"/>
      <c r="AD65" s="422"/>
      <c r="AE65" s="422"/>
      <c r="AF65" s="422"/>
      <c r="AG65" s="422"/>
      <c r="AH65" s="422"/>
      <c r="AI65" s="422"/>
      <c r="AJ65" s="422"/>
      <c r="AK65" s="422"/>
      <c r="AL65" s="422"/>
      <c r="AM65" s="422"/>
      <c r="AN65" s="422"/>
      <c r="AO65" s="458"/>
      <c r="AP65" s="422"/>
      <c r="AQ65" s="420"/>
    </row>
    <row r="66" customFormat="false" ht="10.5" hidden="false" customHeight="false" outlineLevel="0" collapsed="false">
      <c r="B66" s="418"/>
      <c r="C66" s="422"/>
      <c r="D66" s="457"/>
      <c r="E66" s="422"/>
      <c r="F66" s="422"/>
      <c r="G66" s="422"/>
      <c r="H66" s="422"/>
      <c r="I66" s="422"/>
      <c r="J66" s="422"/>
      <c r="K66" s="422"/>
      <c r="L66" s="422"/>
      <c r="M66" s="422"/>
      <c r="N66" s="422"/>
      <c r="O66" s="422"/>
      <c r="P66" s="422"/>
      <c r="Q66" s="422"/>
      <c r="R66" s="422"/>
      <c r="S66" s="422"/>
      <c r="T66" s="422"/>
      <c r="U66" s="422"/>
      <c r="V66" s="422"/>
      <c r="W66" s="422"/>
      <c r="X66" s="422"/>
      <c r="Y66" s="422"/>
      <c r="Z66" s="458"/>
      <c r="AA66" s="422"/>
      <c r="AB66" s="422"/>
      <c r="AC66" s="457"/>
      <c r="AD66" s="422"/>
      <c r="AE66" s="422"/>
      <c r="AF66" s="422"/>
      <c r="AG66" s="422"/>
      <c r="AH66" s="422"/>
      <c r="AI66" s="422"/>
      <c r="AJ66" s="422"/>
      <c r="AK66" s="422"/>
      <c r="AL66" s="422"/>
      <c r="AM66" s="422"/>
      <c r="AN66" s="422"/>
      <c r="AO66" s="458"/>
      <c r="AP66" s="422"/>
      <c r="AQ66" s="420"/>
    </row>
    <row r="67" customFormat="false" ht="10.5" hidden="false" customHeight="false" outlineLevel="0" collapsed="false">
      <c r="B67" s="418"/>
      <c r="C67" s="422"/>
      <c r="D67" s="457"/>
      <c r="E67" s="422"/>
      <c r="F67" s="422"/>
      <c r="G67" s="422"/>
      <c r="H67" s="422"/>
      <c r="I67" s="422"/>
      <c r="J67" s="422"/>
      <c r="K67" s="422"/>
      <c r="L67" s="422"/>
      <c r="M67" s="422"/>
      <c r="N67" s="422"/>
      <c r="O67" s="422"/>
      <c r="P67" s="422"/>
      <c r="Q67" s="422"/>
      <c r="R67" s="422"/>
      <c r="S67" s="422"/>
      <c r="T67" s="422"/>
      <c r="U67" s="422"/>
      <c r="V67" s="422"/>
      <c r="W67" s="422"/>
      <c r="X67" s="422"/>
      <c r="Y67" s="422"/>
      <c r="Z67" s="458"/>
      <c r="AA67" s="422"/>
      <c r="AB67" s="422"/>
      <c r="AC67" s="457"/>
      <c r="AD67" s="422"/>
      <c r="AE67" s="422"/>
      <c r="AF67" s="422"/>
      <c r="AG67" s="422"/>
      <c r="AH67" s="422"/>
      <c r="AI67" s="422"/>
      <c r="AJ67" s="422"/>
      <c r="AK67" s="422"/>
      <c r="AL67" s="422"/>
      <c r="AM67" s="422"/>
      <c r="AN67" s="422"/>
      <c r="AO67" s="458"/>
      <c r="AP67" s="422"/>
      <c r="AQ67" s="420"/>
    </row>
    <row r="68" s="433" customFormat="true" ht="15" hidden="false" customHeight="false" outlineLevel="0" collapsed="false">
      <c r="B68" s="434"/>
      <c r="C68" s="435"/>
      <c r="D68" s="459" t="s">
        <v>1530</v>
      </c>
      <c r="E68" s="460"/>
      <c r="F68" s="460"/>
      <c r="G68" s="460"/>
      <c r="H68" s="460"/>
      <c r="I68" s="460"/>
      <c r="J68" s="460"/>
      <c r="K68" s="460"/>
      <c r="L68" s="460"/>
      <c r="M68" s="460"/>
      <c r="N68" s="460"/>
      <c r="O68" s="460"/>
      <c r="P68" s="460"/>
      <c r="Q68" s="460"/>
      <c r="R68" s="461" t="s">
        <v>80</v>
      </c>
      <c r="S68" s="460"/>
      <c r="T68" s="460"/>
      <c r="U68" s="460"/>
      <c r="V68" s="460"/>
      <c r="W68" s="460"/>
      <c r="X68" s="460"/>
      <c r="Y68" s="460"/>
      <c r="Z68" s="462"/>
      <c r="AA68" s="435"/>
      <c r="AB68" s="435"/>
      <c r="AC68" s="459" t="s">
        <v>1530</v>
      </c>
      <c r="AD68" s="460"/>
      <c r="AE68" s="460"/>
      <c r="AF68" s="460"/>
      <c r="AG68" s="460"/>
      <c r="AH68" s="460"/>
      <c r="AI68" s="460"/>
      <c r="AJ68" s="460"/>
      <c r="AK68" s="460"/>
      <c r="AL68" s="460"/>
      <c r="AM68" s="461" t="s">
        <v>80</v>
      </c>
      <c r="AN68" s="460"/>
      <c r="AO68" s="462"/>
      <c r="AP68" s="435"/>
      <c r="AQ68" s="436"/>
    </row>
    <row r="69" s="433" customFormat="true" ht="6.95" hidden="false" customHeight="true" outlineLevel="0" collapsed="false">
      <c r="B69" s="434"/>
      <c r="C69" s="435"/>
      <c r="D69" s="435"/>
      <c r="E69" s="435"/>
      <c r="F69" s="435"/>
      <c r="G69" s="435"/>
      <c r="H69" s="435"/>
      <c r="I69" s="435"/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435"/>
      <c r="AB69" s="435"/>
      <c r="AC69" s="435"/>
      <c r="AD69" s="435"/>
      <c r="AE69" s="435"/>
      <c r="AF69" s="435"/>
      <c r="AG69" s="435"/>
      <c r="AH69" s="435"/>
      <c r="AI69" s="435"/>
      <c r="AJ69" s="435"/>
      <c r="AK69" s="435"/>
      <c r="AL69" s="435"/>
      <c r="AM69" s="435"/>
      <c r="AN69" s="435"/>
      <c r="AO69" s="435"/>
      <c r="AP69" s="435"/>
      <c r="AQ69" s="436"/>
    </row>
    <row r="70" s="433" customFormat="true" ht="6.95" hidden="false" customHeight="true" outlineLevel="0" collapsed="false">
      <c r="B70" s="463"/>
      <c r="C70" s="464"/>
      <c r="D70" s="464"/>
      <c r="E70" s="464"/>
      <c r="F70" s="464"/>
      <c r="G70" s="464"/>
      <c r="H70" s="464"/>
      <c r="I70" s="464"/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5"/>
    </row>
    <row r="74" s="433" customFormat="true" ht="6.95" hidden="false" customHeight="true" outlineLevel="0" collapsed="false">
      <c r="B74" s="466"/>
      <c r="C74" s="467"/>
      <c r="D74" s="467"/>
      <c r="E74" s="467"/>
      <c r="F74" s="467"/>
      <c r="G74" s="467"/>
      <c r="H74" s="467"/>
      <c r="I74" s="467"/>
      <c r="J74" s="467"/>
      <c r="K74" s="467"/>
      <c r="L74" s="467"/>
      <c r="M74" s="467"/>
      <c r="N74" s="467"/>
      <c r="O74" s="467"/>
      <c r="P74" s="467"/>
      <c r="Q74" s="467"/>
      <c r="R74" s="467"/>
      <c r="S74" s="467"/>
      <c r="T74" s="467"/>
      <c r="U74" s="467"/>
      <c r="V74" s="467"/>
      <c r="W74" s="467"/>
      <c r="X74" s="467"/>
      <c r="Y74" s="467"/>
      <c r="Z74" s="467"/>
      <c r="AA74" s="467"/>
      <c r="AB74" s="467"/>
      <c r="AC74" s="467"/>
      <c r="AD74" s="467"/>
      <c r="AE74" s="467"/>
      <c r="AF74" s="467"/>
      <c r="AG74" s="467"/>
      <c r="AH74" s="467"/>
      <c r="AI74" s="467"/>
      <c r="AJ74" s="467"/>
      <c r="AK74" s="467"/>
      <c r="AL74" s="467"/>
      <c r="AM74" s="467"/>
      <c r="AN74" s="467"/>
      <c r="AO74" s="467"/>
      <c r="AP74" s="467"/>
      <c r="AQ74" s="468"/>
    </row>
    <row r="75" s="433" customFormat="true" ht="36.95" hidden="false" customHeight="true" outlineLevel="0" collapsed="false">
      <c r="B75" s="434"/>
      <c r="C75" s="419" t="s">
        <v>1531</v>
      </c>
      <c r="D75" s="419"/>
      <c r="E75" s="419"/>
      <c r="F75" s="419"/>
      <c r="G75" s="419"/>
      <c r="H75" s="419"/>
      <c r="I75" s="419"/>
      <c r="J75" s="419"/>
      <c r="K75" s="419"/>
      <c r="L75" s="419"/>
      <c r="M75" s="419"/>
      <c r="N75" s="419"/>
      <c r="O75" s="419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419"/>
      <c r="AM75" s="419"/>
      <c r="AN75" s="419"/>
      <c r="AO75" s="419"/>
      <c r="AP75" s="419"/>
      <c r="AQ75" s="436"/>
    </row>
    <row r="76" s="469" customFormat="true" ht="14.45" hidden="false" customHeight="true" outlineLevel="0" collapsed="false">
      <c r="B76" s="470"/>
      <c r="C76" s="427" t="s">
        <v>1506</v>
      </c>
      <c r="D76" s="471"/>
      <c r="E76" s="471"/>
      <c r="F76" s="471"/>
      <c r="G76" s="471"/>
      <c r="H76" s="471"/>
      <c r="I76" s="471"/>
      <c r="J76" s="471"/>
      <c r="K76" s="471"/>
      <c r="L76" s="471" t="str">
        <f aca="false">K4</f>
        <v>KRPZ</v>
      </c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471"/>
      <c r="AL76" s="471"/>
      <c r="AM76" s="471"/>
      <c r="AN76" s="471"/>
      <c r="AO76" s="471"/>
      <c r="AP76" s="471"/>
      <c r="AQ76" s="472"/>
    </row>
    <row r="77" s="473" customFormat="true" ht="36.95" hidden="false" customHeight="true" outlineLevel="0" collapsed="false">
      <c r="B77" s="474"/>
      <c r="C77" s="475" t="s">
        <v>95</v>
      </c>
      <c r="D77" s="476"/>
      <c r="E77" s="476"/>
      <c r="F77" s="476"/>
      <c r="G77" s="476"/>
      <c r="H77" s="476"/>
      <c r="I77" s="476"/>
      <c r="J77" s="476"/>
      <c r="K77" s="476"/>
      <c r="L77" s="477" t="str">
        <f aca="false">K5</f>
        <v>NITRA KRPZ - RÁZUSOVA 7, REKONŠTRUKCIA A MODERNIZÁCIA OBJEKTU</v>
      </c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6"/>
      <c r="AQ77" s="478"/>
    </row>
    <row r="78" s="433" customFormat="true" ht="6.95" hidden="false" customHeight="true" outlineLevel="0" collapsed="false">
      <c r="B78" s="434"/>
      <c r="C78" s="435"/>
      <c r="D78" s="435"/>
      <c r="E78" s="435"/>
      <c r="F78" s="435"/>
      <c r="G78" s="435"/>
      <c r="H78" s="435"/>
      <c r="I78" s="435"/>
      <c r="J78" s="435"/>
      <c r="K78" s="435"/>
      <c r="L78" s="435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  <c r="X78" s="435"/>
      <c r="Y78" s="435"/>
      <c r="Z78" s="435"/>
      <c r="AA78" s="435"/>
      <c r="AB78" s="435"/>
      <c r="AC78" s="435"/>
      <c r="AD78" s="435"/>
      <c r="AE78" s="435"/>
      <c r="AF78" s="435"/>
      <c r="AG78" s="435"/>
      <c r="AH78" s="435"/>
      <c r="AI78" s="435"/>
      <c r="AJ78" s="435"/>
      <c r="AK78" s="435"/>
      <c r="AL78" s="435"/>
      <c r="AM78" s="435"/>
      <c r="AN78" s="435"/>
      <c r="AO78" s="435"/>
      <c r="AP78" s="435"/>
      <c r="AQ78" s="436"/>
    </row>
    <row r="79" s="433" customFormat="true" ht="15" hidden="false" customHeight="false" outlineLevel="0" collapsed="false">
      <c r="B79" s="434"/>
      <c r="C79" s="427" t="s">
        <v>1511</v>
      </c>
      <c r="D79" s="435"/>
      <c r="E79" s="435"/>
      <c r="F79" s="435"/>
      <c r="G79" s="435"/>
      <c r="H79" s="435"/>
      <c r="I79" s="435"/>
      <c r="J79" s="435"/>
      <c r="K79" s="435"/>
      <c r="L79" s="479" t="str">
        <f aca="false">IF(K7="","",K7)</f>
        <v> </v>
      </c>
      <c r="M79" s="435"/>
      <c r="N79" s="435"/>
      <c r="O79" s="435"/>
      <c r="P79" s="435"/>
      <c r="Q79" s="435"/>
      <c r="R79" s="435"/>
      <c r="S79" s="435"/>
      <c r="T79" s="435"/>
      <c r="U79" s="435"/>
      <c r="V79" s="435"/>
      <c r="W79" s="435"/>
      <c r="X79" s="435"/>
      <c r="Y79" s="435"/>
      <c r="Z79" s="435"/>
      <c r="AA79" s="435"/>
      <c r="AB79" s="435"/>
      <c r="AC79" s="435"/>
      <c r="AD79" s="435"/>
      <c r="AE79" s="435"/>
      <c r="AF79" s="435"/>
      <c r="AG79" s="435"/>
      <c r="AH79" s="435"/>
      <c r="AI79" s="427" t="s">
        <v>1513</v>
      </c>
      <c r="AJ79" s="435"/>
      <c r="AK79" s="435"/>
      <c r="AL79" s="435"/>
      <c r="AM79" s="480"/>
      <c r="AN79" s="435"/>
      <c r="AO79" s="435"/>
      <c r="AP79" s="435"/>
      <c r="AQ79" s="436"/>
    </row>
    <row r="80" s="433" customFormat="true" ht="6.95" hidden="false" customHeight="true" outlineLevel="0" collapsed="false">
      <c r="B80" s="434"/>
      <c r="C80" s="435"/>
      <c r="D80" s="435"/>
      <c r="E80" s="435"/>
      <c r="F80" s="435"/>
      <c r="G80" s="435"/>
      <c r="H80" s="435"/>
      <c r="I80" s="435"/>
      <c r="J80" s="435"/>
      <c r="K80" s="435"/>
      <c r="L80" s="435"/>
      <c r="M80" s="435"/>
      <c r="N80" s="435"/>
      <c r="O80" s="435"/>
      <c r="P80" s="435"/>
      <c r="Q80" s="435"/>
      <c r="R80" s="435"/>
      <c r="S80" s="435"/>
      <c r="T80" s="435"/>
      <c r="U80" s="435"/>
      <c r="V80" s="435"/>
      <c r="W80" s="435"/>
      <c r="X80" s="435"/>
      <c r="Y80" s="435"/>
      <c r="Z80" s="435"/>
      <c r="AA80" s="435"/>
      <c r="AB80" s="435"/>
      <c r="AC80" s="435"/>
      <c r="AD80" s="435"/>
      <c r="AE80" s="435"/>
      <c r="AF80" s="435"/>
      <c r="AG80" s="435"/>
      <c r="AH80" s="435"/>
      <c r="AI80" s="435"/>
      <c r="AJ80" s="435"/>
      <c r="AK80" s="435"/>
      <c r="AL80" s="435"/>
      <c r="AM80" s="435"/>
      <c r="AN80" s="435"/>
      <c r="AO80" s="435"/>
      <c r="AP80" s="435"/>
      <c r="AQ80" s="436"/>
    </row>
    <row r="81" s="433" customFormat="true" ht="15" hidden="false" customHeight="false" outlineLevel="0" collapsed="false">
      <c r="B81" s="434"/>
      <c r="C81" s="427" t="s">
        <v>1514</v>
      </c>
      <c r="D81" s="435"/>
      <c r="E81" s="435"/>
      <c r="F81" s="435"/>
      <c r="G81" s="435"/>
      <c r="H81" s="435"/>
      <c r="I81" s="435"/>
      <c r="J81" s="435"/>
      <c r="K81" s="435"/>
      <c r="L81" s="471" t="str">
        <f aca="false">IF(E10="","",E10)</f>
        <v> </v>
      </c>
      <c r="M81" s="435"/>
      <c r="N81" s="435"/>
      <c r="O81" s="435"/>
      <c r="P81" s="435"/>
      <c r="Q81" s="435"/>
      <c r="R81" s="435"/>
      <c r="S81" s="435"/>
      <c r="T81" s="435"/>
      <c r="U81" s="435"/>
      <c r="V81" s="435"/>
      <c r="W81" s="435"/>
      <c r="X81" s="435"/>
      <c r="Y81" s="435"/>
      <c r="Z81" s="435"/>
      <c r="AA81" s="435"/>
      <c r="AB81" s="435"/>
      <c r="AC81" s="435"/>
      <c r="AD81" s="435"/>
      <c r="AE81" s="435"/>
      <c r="AF81" s="435"/>
      <c r="AG81" s="435"/>
      <c r="AH81" s="435"/>
      <c r="AI81" s="427" t="s">
        <v>1517</v>
      </c>
      <c r="AJ81" s="435"/>
      <c r="AK81" s="435"/>
      <c r="AL81" s="435"/>
      <c r="AM81" s="481" t="str">
        <f aca="false">IF(E16="","",E16)</f>
        <v> </v>
      </c>
      <c r="AN81" s="481"/>
      <c r="AO81" s="481"/>
      <c r="AP81" s="481"/>
      <c r="AQ81" s="436"/>
      <c r="AS81" s="482" t="s">
        <v>1532</v>
      </c>
      <c r="AT81" s="482"/>
      <c r="AU81" s="455"/>
      <c r="AV81" s="455"/>
      <c r="AW81" s="455"/>
      <c r="AX81" s="455"/>
      <c r="AY81" s="455"/>
      <c r="AZ81" s="455"/>
      <c r="BA81" s="455"/>
      <c r="BB81" s="455"/>
      <c r="BC81" s="455"/>
      <c r="BD81" s="456"/>
    </row>
    <row r="82" s="433" customFormat="true" ht="15" hidden="false" customHeight="false" outlineLevel="0" collapsed="false">
      <c r="B82" s="434"/>
      <c r="C82" s="427" t="s">
        <v>97</v>
      </c>
      <c r="D82" s="435"/>
      <c r="E82" s="435"/>
      <c r="F82" s="435"/>
      <c r="G82" s="435"/>
      <c r="H82" s="435"/>
      <c r="I82" s="435"/>
      <c r="J82" s="435"/>
      <c r="K82" s="435"/>
      <c r="L82" s="471" t="str">
        <f aca="false">IF(E13="","",E13)</f>
        <v> </v>
      </c>
      <c r="M82" s="435"/>
      <c r="N82" s="435"/>
      <c r="O82" s="435"/>
      <c r="P82" s="435"/>
      <c r="Q82" s="435"/>
      <c r="R82" s="435"/>
      <c r="S82" s="435"/>
      <c r="T82" s="435"/>
      <c r="U82" s="435"/>
      <c r="V82" s="435"/>
      <c r="W82" s="435"/>
      <c r="X82" s="435"/>
      <c r="Y82" s="435"/>
      <c r="Z82" s="435"/>
      <c r="AA82" s="435"/>
      <c r="AB82" s="435"/>
      <c r="AC82" s="435"/>
      <c r="AD82" s="435"/>
      <c r="AE82" s="435"/>
      <c r="AF82" s="435"/>
      <c r="AG82" s="435"/>
      <c r="AH82" s="435"/>
      <c r="AI82" s="427" t="s">
        <v>1518</v>
      </c>
      <c r="AJ82" s="435"/>
      <c r="AK82" s="435"/>
      <c r="AL82" s="435"/>
      <c r="AM82" s="481" t="str">
        <f aca="false">IF(E19="","",E19)</f>
        <v> </v>
      </c>
      <c r="AN82" s="481"/>
      <c r="AO82" s="481"/>
      <c r="AP82" s="481"/>
      <c r="AQ82" s="436"/>
      <c r="AS82" s="482"/>
      <c r="AT82" s="482"/>
      <c r="AU82" s="435"/>
      <c r="AV82" s="435"/>
      <c r="AW82" s="435"/>
      <c r="AX82" s="435"/>
      <c r="AY82" s="435"/>
      <c r="AZ82" s="435"/>
      <c r="BA82" s="435"/>
      <c r="BB82" s="435"/>
      <c r="BC82" s="435"/>
      <c r="BD82" s="483"/>
    </row>
    <row r="83" s="433" customFormat="true" ht="10.9" hidden="false" customHeight="true" outlineLevel="0" collapsed="false">
      <c r="B83" s="434"/>
      <c r="C83" s="435"/>
      <c r="D83" s="435"/>
      <c r="E83" s="435"/>
      <c r="F83" s="435"/>
      <c r="G83" s="435"/>
      <c r="H83" s="435"/>
      <c r="I83" s="435"/>
      <c r="J83" s="435"/>
      <c r="K83" s="435"/>
      <c r="L83" s="435"/>
      <c r="M83" s="435"/>
      <c r="N83" s="435"/>
      <c r="O83" s="435"/>
      <c r="P83" s="435"/>
      <c r="Q83" s="435"/>
      <c r="R83" s="435"/>
      <c r="S83" s="435"/>
      <c r="T83" s="435"/>
      <c r="U83" s="435"/>
      <c r="V83" s="435"/>
      <c r="W83" s="435"/>
      <c r="X83" s="435"/>
      <c r="Y83" s="435"/>
      <c r="Z83" s="435"/>
      <c r="AA83" s="435"/>
      <c r="AB83" s="435"/>
      <c r="AC83" s="435"/>
      <c r="AD83" s="435"/>
      <c r="AE83" s="435"/>
      <c r="AF83" s="435"/>
      <c r="AG83" s="435"/>
      <c r="AH83" s="435"/>
      <c r="AI83" s="435"/>
      <c r="AJ83" s="435"/>
      <c r="AK83" s="435"/>
      <c r="AL83" s="435"/>
      <c r="AM83" s="435"/>
      <c r="AN83" s="435"/>
      <c r="AO83" s="435"/>
      <c r="AP83" s="435"/>
      <c r="AQ83" s="436"/>
      <c r="AS83" s="482"/>
      <c r="AT83" s="482"/>
      <c r="AU83" s="435"/>
      <c r="AV83" s="435"/>
      <c r="AW83" s="435"/>
      <c r="AX83" s="435"/>
      <c r="AY83" s="435"/>
      <c r="AZ83" s="435"/>
      <c r="BA83" s="435"/>
      <c r="BB83" s="435"/>
      <c r="BC83" s="435"/>
      <c r="BD83" s="483"/>
    </row>
    <row r="84" s="433" customFormat="true" ht="29.25" hidden="false" customHeight="true" outlineLevel="0" collapsed="false">
      <c r="B84" s="434"/>
      <c r="C84" s="484" t="s">
        <v>102</v>
      </c>
      <c r="D84" s="484"/>
      <c r="E84" s="484"/>
      <c r="F84" s="484"/>
      <c r="G84" s="484"/>
      <c r="H84" s="450"/>
      <c r="I84" s="485" t="s">
        <v>1533</v>
      </c>
      <c r="J84" s="485"/>
      <c r="K84" s="485"/>
      <c r="L84" s="485"/>
      <c r="M84" s="485"/>
      <c r="N84" s="485"/>
      <c r="O84" s="485"/>
      <c r="P84" s="485"/>
      <c r="Q84" s="485"/>
      <c r="R84" s="485"/>
      <c r="S84" s="485"/>
      <c r="T84" s="485"/>
      <c r="U84" s="485"/>
      <c r="V84" s="485"/>
      <c r="W84" s="485"/>
      <c r="X84" s="485"/>
      <c r="Y84" s="485"/>
      <c r="Z84" s="485"/>
      <c r="AA84" s="485"/>
      <c r="AB84" s="485"/>
      <c r="AC84" s="485"/>
      <c r="AD84" s="485"/>
      <c r="AE84" s="485"/>
      <c r="AF84" s="485"/>
      <c r="AG84" s="485" t="s">
        <v>1534</v>
      </c>
      <c r="AH84" s="485"/>
      <c r="AI84" s="485"/>
      <c r="AJ84" s="485"/>
      <c r="AK84" s="485"/>
      <c r="AL84" s="485"/>
      <c r="AM84" s="485"/>
      <c r="AN84" s="486" t="s">
        <v>1535</v>
      </c>
      <c r="AO84" s="486"/>
      <c r="AP84" s="486"/>
      <c r="AQ84" s="436"/>
      <c r="AS84" s="487" t="s">
        <v>1536</v>
      </c>
      <c r="AT84" s="488" t="s">
        <v>1537</v>
      </c>
      <c r="AU84" s="488" t="s">
        <v>1538</v>
      </c>
      <c r="AV84" s="488" t="s">
        <v>1539</v>
      </c>
      <c r="AW84" s="488" t="s">
        <v>1540</v>
      </c>
      <c r="AX84" s="488" t="s">
        <v>1541</v>
      </c>
      <c r="AY84" s="488" t="s">
        <v>1542</v>
      </c>
      <c r="AZ84" s="488" t="s">
        <v>1543</v>
      </c>
      <c r="BA84" s="488" t="s">
        <v>1544</v>
      </c>
      <c r="BB84" s="488" t="s">
        <v>1545</v>
      </c>
      <c r="BC84" s="488" t="s">
        <v>1546</v>
      </c>
      <c r="BD84" s="489" t="s">
        <v>1547</v>
      </c>
    </row>
    <row r="85" s="433" customFormat="true" ht="10.9" hidden="false" customHeight="true" outlineLevel="0" collapsed="false">
      <c r="B85" s="434"/>
      <c r="C85" s="435"/>
      <c r="D85" s="435"/>
      <c r="E85" s="435"/>
      <c r="F85" s="435"/>
      <c r="G85" s="435"/>
      <c r="H85" s="435"/>
      <c r="I85" s="435"/>
      <c r="J85" s="435"/>
      <c r="K85" s="435"/>
      <c r="L85" s="435"/>
      <c r="M85" s="435"/>
      <c r="N85" s="435"/>
      <c r="O85" s="435"/>
      <c r="P85" s="435"/>
      <c r="Q85" s="435"/>
      <c r="R85" s="435"/>
      <c r="S85" s="435"/>
      <c r="T85" s="435"/>
      <c r="U85" s="435"/>
      <c r="V85" s="435"/>
      <c r="W85" s="435"/>
      <c r="X85" s="435"/>
      <c r="Y85" s="435"/>
      <c r="Z85" s="435"/>
      <c r="AA85" s="435"/>
      <c r="AB85" s="435"/>
      <c r="AC85" s="435"/>
      <c r="AD85" s="435"/>
      <c r="AE85" s="435"/>
      <c r="AF85" s="435"/>
      <c r="AG85" s="435"/>
      <c r="AH85" s="435"/>
      <c r="AI85" s="435"/>
      <c r="AJ85" s="435"/>
      <c r="AK85" s="435"/>
      <c r="AL85" s="435"/>
      <c r="AM85" s="435"/>
      <c r="AN85" s="435"/>
      <c r="AO85" s="435"/>
      <c r="AP85" s="435"/>
      <c r="AQ85" s="436"/>
      <c r="AS85" s="490"/>
      <c r="AT85" s="455"/>
      <c r="AU85" s="455"/>
      <c r="AV85" s="455"/>
      <c r="AW85" s="455"/>
      <c r="AX85" s="455"/>
      <c r="AY85" s="455"/>
      <c r="AZ85" s="455"/>
      <c r="BA85" s="455"/>
      <c r="BB85" s="455"/>
      <c r="BC85" s="455"/>
      <c r="BD85" s="456"/>
    </row>
    <row r="86" s="473" customFormat="true" ht="32.45" hidden="false" customHeight="true" outlineLevel="0" collapsed="false">
      <c r="B86" s="474"/>
      <c r="C86" s="491" t="s">
        <v>1548</v>
      </c>
      <c r="D86" s="492"/>
      <c r="E86" s="492"/>
      <c r="F86" s="492"/>
      <c r="G86" s="492"/>
      <c r="H86" s="492"/>
      <c r="I86" s="492"/>
      <c r="J86" s="492"/>
      <c r="K86" s="492"/>
      <c r="L86" s="492"/>
      <c r="M86" s="492"/>
      <c r="N86" s="492"/>
      <c r="O86" s="492"/>
      <c r="P86" s="492"/>
      <c r="Q86" s="492"/>
      <c r="R86" s="492"/>
      <c r="S86" s="492"/>
      <c r="T86" s="492"/>
      <c r="U86" s="492"/>
      <c r="V86" s="492"/>
      <c r="W86" s="492"/>
      <c r="X86" s="492"/>
      <c r="Y86" s="492"/>
      <c r="Z86" s="492"/>
      <c r="AA86" s="492"/>
      <c r="AB86" s="492"/>
      <c r="AC86" s="492"/>
      <c r="AD86" s="492"/>
      <c r="AE86" s="492"/>
      <c r="AF86" s="492"/>
      <c r="AG86" s="493"/>
      <c r="AH86" s="493"/>
      <c r="AI86" s="493"/>
      <c r="AJ86" s="493"/>
      <c r="AK86" s="493"/>
      <c r="AL86" s="493"/>
      <c r="AM86" s="493"/>
      <c r="AN86" s="494"/>
      <c r="AO86" s="494"/>
      <c r="AP86" s="494"/>
      <c r="AQ86" s="478"/>
      <c r="AS86" s="495" t="e">
        <f aca="false">ROUND(SUM(AS87:AS88),2)</f>
        <v>#REF!</v>
      </c>
      <c r="AT86" s="496" t="e">
        <f aca="false">ROUND(SUM(AV86:AW86),2)</f>
        <v>#REF!</v>
      </c>
      <c r="AU86" s="497" t="e">
        <f aca="false">ROUND(SUM(AU87:AU88),5)</f>
        <v>#REF!</v>
      </c>
      <c r="AV86" s="496" t="e">
        <f aca="false">ROUND(AZ86*L30,2)</f>
        <v>#REF!</v>
      </c>
      <c r="AW86" s="496" t="e">
        <f aca="false">ROUND(BA86*L31,2)</f>
        <v>#REF!</v>
      </c>
      <c r="AX86" s="496" t="e">
        <f aca="false">ROUND(BB86*L30,2)</f>
        <v>#REF!</v>
      </c>
      <c r="AY86" s="496" t="e">
        <f aca="false">ROUND(BC86*L31,2)</f>
        <v>#REF!</v>
      </c>
      <c r="AZ86" s="496" t="e">
        <f aca="false">ROUND(SUM(AZ87:AZ88),2)</f>
        <v>#REF!</v>
      </c>
      <c r="BA86" s="496" t="e">
        <f aca="false">ROUND(SUM(BA87:BA88),2)</f>
        <v>#REF!</v>
      </c>
      <c r="BB86" s="496" t="e">
        <f aca="false">ROUND(SUM(BB87:BB88),2)</f>
        <v>#REF!</v>
      </c>
      <c r="BC86" s="496" t="e">
        <f aca="false">ROUND(SUM(BC87:BC88),2)</f>
        <v>#REF!</v>
      </c>
      <c r="BD86" s="498" t="e">
        <f aca="false">ROUND(SUM(BD87:BD88),2)</f>
        <v>#REF!</v>
      </c>
      <c r="BS86" s="499"/>
      <c r="BT86" s="499"/>
      <c r="BU86" s="500"/>
      <c r="BV86" s="499"/>
      <c r="BW86" s="499"/>
      <c r="BX86" s="499"/>
    </row>
    <row r="87" s="508" customFormat="true" ht="31.5" hidden="false" customHeight="true" outlineLevel="0" collapsed="false">
      <c r="A87" s="501" t="s">
        <v>1549</v>
      </c>
      <c r="B87" s="502"/>
      <c r="C87" s="503"/>
      <c r="D87" s="504" t="s">
        <v>1550</v>
      </c>
      <c r="E87" s="504"/>
      <c r="F87" s="504"/>
      <c r="G87" s="504"/>
      <c r="H87" s="504"/>
      <c r="I87" s="505"/>
      <c r="J87" s="504" t="s">
        <v>1551</v>
      </c>
      <c r="K87" s="504"/>
      <c r="L87" s="504"/>
      <c r="M87" s="504"/>
      <c r="N87" s="504"/>
      <c r="O87" s="504"/>
      <c r="P87" s="504"/>
      <c r="Q87" s="504"/>
      <c r="R87" s="504"/>
      <c r="S87" s="504"/>
      <c r="T87" s="504"/>
      <c r="U87" s="504"/>
      <c r="V87" s="504"/>
      <c r="W87" s="504"/>
      <c r="X87" s="504"/>
      <c r="Y87" s="504"/>
      <c r="Z87" s="504"/>
      <c r="AA87" s="504"/>
      <c r="AB87" s="504"/>
      <c r="AC87" s="504"/>
      <c r="AD87" s="504"/>
      <c r="AE87" s="504"/>
      <c r="AF87" s="504"/>
      <c r="AG87" s="506"/>
      <c r="AH87" s="506"/>
      <c r="AI87" s="506"/>
      <c r="AJ87" s="506"/>
      <c r="AK87" s="506"/>
      <c r="AL87" s="506"/>
      <c r="AM87" s="506"/>
      <c r="AN87" s="506"/>
      <c r="AO87" s="506"/>
      <c r="AP87" s="506"/>
      <c r="AQ87" s="507"/>
      <c r="AS87" s="509" t="n">
        <f aca="false">'[1]SO.01.1.4.1 - Oprávnené v...'!M28</f>
        <v>0</v>
      </c>
      <c r="AT87" s="510" t="n">
        <f aca="false">ROUND(SUM(AV87:AW87),2)</f>
        <v>2885.72</v>
      </c>
      <c r="AU87" s="511" t="n">
        <f aca="false">'[1]SO.01.1.4.1 - Oprávnené v...'!W122</f>
        <v>0.6825</v>
      </c>
      <c r="AV87" s="510" t="n">
        <f aca="false">'[1]SO.01.1.4.1 - Oprávnené v...'!M32</f>
        <v>0</v>
      </c>
      <c r="AW87" s="510" t="n">
        <f aca="false">'[1]SO.01.1.4.1 - Oprávnené v...'!M33</f>
        <v>2885.72</v>
      </c>
      <c r="AX87" s="510" t="n">
        <f aca="false">'[1]SO.01.1.4.1 - Oprávnené v...'!M34</f>
        <v>0</v>
      </c>
      <c r="AY87" s="510" t="n">
        <f aca="false">'[1]SO.01.1.4.1 - Oprávnené v...'!M35</f>
        <v>0</v>
      </c>
      <c r="AZ87" s="510" t="n">
        <f aca="false">'[1]SO.01.1.4.1 - Oprávnené v...'!H32</f>
        <v>0</v>
      </c>
      <c r="BA87" s="510" t="n">
        <f aca="false">'[1]SO.01.1.4.1 - Oprávnené v...'!H33</f>
        <v>14428.61</v>
      </c>
      <c r="BB87" s="510" t="n">
        <f aca="false">'[1]SO.01.1.4.1 - Oprávnené v...'!H34</f>
        <v>0</v>
      </c>
      <c r="BC87" s="510" t="n">
        <f aca="false">'[1]SO.01.1.4.1 - Oprávnené v...'!H35</f>
        <v>0</v>
      </c>
      <c r="BD87" s="512" t="n">
        <f aca="false">'[1]SO.01.1.4.1 - Oprávnené v...'!H36</f>
        <v>0</v>
      </c>
      <c r="BT87" s="513"/>
      <c r="BV87" s="513"/>
      <c r="BW87" s="513"/>
      <c r="BX87" s="513"/>
    </row>
    <row r="88" s="508" customFormat="true" ht="16.5" hidden="false" customHeight="true" outlineLevel="0" collapsed="false">
      <c r="A88" s="501" t="s">
        <v>1549</v>
      </c>
      <c r="B88" s="502"/>
      <c r="C88" s="503"/>
      <c r="D88" s="504"/>
      <c r="E88" s="504"/>
      <c r="F88" s="504"/>
      <c r="G88" s="504"/>
      <c r="H88" s="504"/>
      <c r="I88" s="505"/>
      <c r="J88" s="504"/>
      <c r="K88" s="504"/>
      <c r="L88" s="504"/>
      <c r="M88" s="504"/>
      <c r="N88" s="504"/>
      <c r="O88" s="504"/>
      <c r="P88" s="504"/>
      <c r="Q88" s="504"/>
      <c r="R88" s="504"/>
      <c r="S88" s="504"/>
      <c r="T88" s="504"/>
      <c r="U88" s="504"/>
      <c r="V88" s="504"/>
      <c r="W88" s="504"/>
      <c r="X88" s="504"/>
      <c r="Y88" s="504"/>
      <c r="Z88" s="504"/>
      <c r="AA88" s="504"/>
      <c r="AB88" s="504"/>
      <c r="AC88" s="504"/>
      <c r="AD88" s="504"/>
      <c r="AE88" s="504"/>
      <c r="AF88" s="504"/>
      <c r="AG88" s="506"/>
      <c r="AH88" s="506"/>
      <c r="AI88" s="506"/>
      <c r="AJ88" s="506"/>
      <c r="AK88" s="506"/>
      <c r="AL88" s="506"/>
      <c r="AM88" s="506"/>
      <c r="AN88" s="506"/>
      <c r="AO88" s="506"/>
      <c r="AP88" s="506"/>
      <c r="AQ88" s="507"/>
      <c r="AS88" s="514" t="e">
        <f aca="false">#REF!</f>
        <v>#REF!</v>
      </c>
      <c r="AT88" s="515" t="e">
        <f aca="false">ROUND(SUM(AV88:AW88),2)</f>
        <v>#REF!</v>
      </c>
      <c r="AU88" s="516" t="e">
        <f aca="false">#REF!</f>
        <v>#REF!</v>
      </c>
      <c r="AV88" s="515" t="e">
        <f aca="false">#REF!</f>
        <v>#REF!</v>
      </c>
      <c r="AW88" s="515" t="e">
        <f aca="false">#REF!</f>
        <v>#REF!</v>
      </c>
      <c r="AX88" s="515" t="e">
        <f aca="false">#REF!</f>
        <v>#REF!</v>
      </c>
      <c r="AY88" s="515" t="e">
        <f aca="false">#REF!</f>
        <v>#REF!</v>
      </c>
      <c r="AZ88" s="515" t="e">
        <f aca="false">#REF!</f>
        <v>#REF!</v>
      </c>
      <c r="BA88" s="515" t="e">
        <f aca="false">#REF!</f>
        <v>#REF!</v>
      </c>
      <c r="BB88" s="515" t="e">
        <f aca="false">#REF!</f>
        <v>#REF!</v>
      </c>
      <c r="BC88" s="515" t="e">
        <f aca="false">#REF!</f>
        <v>#REF!</v>
      </c>
      <c r="BD88" s="517" t="e">
        <f aca="false">#REF!</f>
        <v>#REF!</v>
      </c>
      <c r="BT88" s="513"/>
      <c r="BV88" s="513"/>
      <c r="BW88" s="513"/>
      <c r="BX88" s="513"/>
    </row>
    <row r="89" customFormat="false" ht="10.5" hidden="false" customHeight="false" outlineLevel="0" collapsed="false">
      <c r="B89" s="418"/>
      <c r="C89" s="422"/>
      <c r="D89" s="422"/>
      <c r="E89" s="422"/>
      <c r="F89" s="422"/>
      <c r="G89" s="422"/>
      <c r="H89" s="422"/>
      <c r="I89" s="422"/>
      <c r="J89" s="422"/>
      <c r="K89" s="422"/>
      <c r="L89" s="422"/>
      <c r="M89" s="422"/>
      <c r="N89" s="422"/>
      <c r="O89" s="422"/>
      <c r="P89" s="422"/>
      <c r="Q89" s="422"/>
      <c r="R89" s="422"/>
      <c r="S89" s="422"/>
      <c r="T89" s="422"/>
      <c r="U89" s="422"/>
      <c r="V89" s="422"/>
      <c r="W89" s="422"/>
      <c r="X89" s="422"/>
      <c r="Y89" s="422"/>
      <c r="Z89" s="422"/>
      <c r="AA89" s="422"/>
      <c r="AB89" s="422"/>
      <c r="AC89" s="422"/>
      <c r="AD89" s="422"/>
      <c r="AE89" s="422"/>
      <c r="AF89" s="422"/>
      <c r="AG89" s="422"/>
      <c r="AH89" s="422"/>
      <c r="AI89" s="422"/>
      <c r="AJ89" s="422"/>
      <c r="AK89" s="422"/>
      <c r="AL89" s="422"/>
      <c r="AM89" s="422"/>
      <c r="AN89" s="422"/>
      <c r="AO89" s="422"/>
      <c r="AP89" s="422"/>
      <c r="AQ89" s="420"/>
    </row>
    <row r="90" s="433" customFormat="true" ht="30" hidden="false" customHeight="true" outlineLevel="0" collapsed="false">
      <c r="B90" s="434"/>
      <c r="C90" s="491"/>
      <c r="D90" s="435"/>
      <c r="E90" s="435"/>
      <c r="F90" s="435"/>
      <c r="G90" s="435"/>
      <c r="H90" s="435"/>
      <c r="I90" s="435"/>
      <c r="J90" s="435"/>
      <c r="K90" s="435"/>
      <c r="L90" s="435"/>
      <c r="M90" s="435"/>
      <c r="N90" s="435"/>
      <c r="O90" s="435"/>
      <c r="P90" s="435"/>
      <c r="Q90" s="435"/>
      <c r="R90" s="435"/>
      <c r="S90" s="435"/>
      <c r="T90" s="435"/>
      <c r="U90" s="435"/>
      <c r="V90" s="435"/>
      <c r="W90" s="435"/>
      <c r="X90" s="435"/>
      <c r="Y90" s="435"/>
      <c r="Z90" s="435"/>
      <c r="AA90" s="435"/>
      <c r="AB90" s="435"/>
      <c r="AC90" s="435"/>
      <c r="AD90" s="435"/>
      <c r="AE90" s="435"/>
      <c r="AF90" s="435"/>
      <c r="AG90" s="494"/>
      <c r="AH90" s="494"/>
      <c r="AI90" s="494"/>
      <c r="AJ90" s="494"/>
      <c r="AK90" s="494"/>
      <c r="AL90" s="494"/>
      <c r="AM90" s="494"/>
      <c r="AN90" s="494"/>
      <c r="AO90" s="494"/>
      <c r="AP90" s="494"/>
      <c r="AQ90" s="436"/>
      <c r="AS90" s="487" t="s">
        <v>1552</v>
      </c>
      <c r="AT90" s="488" t="s">
        <v>1553</v>
      </c>
      <c r="AU90" s="488" t="s">
        <v>82</v>
      </c>
      <c r="AV90" s="489" t="s">
        <v>1537</v>
      </c>
    </row>
    <row r="91" s="433" customFormat="true" ht="10.9" hidden="false" customHeight="true" outlineLevel="0" collapsed="false">
      <c r="B91" s="434"/>
      <c r="C91" s="435"/>
      <c r="D91" s="435"/>
      <c r="E91" s="435"/>
      <c r="F91" s="435"/>
      <c r="G91" s="435"/>
      <c r="H91" s="435"/>
      <c r="I91" s="435"/>
      <c r="J91" s="435"/>
      <c r="K91" s="435"/>
      <c r="L91" s="435"/>
      <c r="M91" s="435"/>
      <c r="N91" s="435"/>
      <c r="O91" s="435"/>
      <c r="P91" s="435"/>
      <c r="Q91" s="435"/>
      <c r="R91" s="435"/>
      <c r="S91" s="435"/>
      <c r="T91" s="435"/>
      <c r="U91" s="435"/>
      <c r="V91" s="435"/>
      <c r="W91" s="435"/>
      <c r="X91" s="435"/>
      <c r="Y91" s="435"/>
      <c r="Z91" s="435"/>
      <c r="AA91" s="435"/>
      <c r="AB91" s="435"/>
      <c r="AC91" s="435"/>
      <c r="AD91" s="435"/>
      <c r="AE91" s="435"/>
      <c r="AF91" s="435"/>
      <c r="AG91" s="435"/>
      <c r="AH91" s="435"/>
      <c r="AI91" s="435"/>
      <c r="AJ91" s="435"/>
      <c r="AK91" s="435"/>
      <c r="AL91" s="435"/>
      <c r="AM91" s="435"/>
      <c r="AN91" s="435"/>
      <c r="AO91" s="435"/>
      <c r="AP91" s="435"/>
      <c r="AQ91" s="436"/>
      <c r="AS91" s="518"/>
      <c r="AT91" s="460"/>
      <c r="AU91" s="460"/>
      <c r="AV91" s="462"/>
    </row>
    <row r="92" s="433" customFormat="true" ht="30" hidden="false" customHeight="true" outlineLevel="0" collapsed="false">
      <c r="B92" s="434"/>
      <c r="C92" s="519" t="s">
        <v>1554</v>
      </c>
      <c r="D92" s="448"/>
      <c r="E92" s="448"/>
      <c r="F92" s="448"/>
      <c r="G92" s="448"/>
      <c r="H92" s="448"/>
      <c r="I92" s="448"/>
      <c r="J92" s="448"/>
      <c r="K92" s="448"/>
      <c r="L92" s="448"/>
      <c r="M92" s="448"/>
      <c r="N92" s="448"/>
      <c r="O92" s="448"/>
      <c r="P92" s="448"/>
      <c r="Q92" s="448"/>
      <c r="R92" s="448"/>
      <c r="S92" s="448"/>
      <c r="T92" s="448"/>
      <c r="U92" s="448"/>
      <c r="V92" s="448"/>
      <c r="W92" s="448"/>
      <c r="X92" s="448"/>
      <c r="Y92" s="448"/>
      <c r="Z92" s="448"/>
      <c r="AA92" s="448"/>
      <c r="AB92" s="448"/>
      <c r="AC92" s="448"/>
      <c r="AD92" s="448"/>
      <c r="AE92" s="448"/>
      <c r="AF92" s="448"/>
      <c r="AG92" s="520"/>
      <c r="AH92" s="520"/>
      <c r="AI92" s="520"/>
      <c r="AJ92" s="520"/>
      <c r="AK92" s="520"/>
      <c r="AL92" s="520"/>
      <c r="AM92" s="520"/>
      <c r="AN92" s="520"/>
      <c r="AO92" s="520"/>
      <c r="AP92" s="520"/>
      <c r="AQ92" s="436"/>
    </row>
    <row r="93" s="433" customFormat="true" ht="6.95" hidden="false" customHeight="true" outlineLevel="0" collapsed="false">
      <c r="B93" s="463"/>
      <c r="C93" s="464"/>
      <c r="D93" s="464"/>
      <c r="E93" s="464"/>
      <c r="F93" s="464"/>
      <c r="G93" s="464"/>
      <c r="H93" s="464"/>
      <c r="I93" s="464"/>
      <c r="J93" s="464"/>
      <c r="K93" s="464"/>
      <c r="L93" s="464"/>
      <c r="M93" s="464"/>
      <c r="N93" s="464"/>
      <c r="O93" s="464"/>
      <c r="P93" s="464"/>
      <c r="Q93" s="464"/>
      <c r="R93" s="464"/>
      <c r="S93" s="464"/>
      <c r="T93" s="464"/>
      <c r="U93" s="464"/>
      <c r="V93" s="464"/>
      <c r="W93" s="464"/>
      <c r="X93" s="464"/>
      <c r="Y93" s="464"/>
      <c r="Z93" s="464"/>
      <c r="AA93" s="464"/>
      <c r="AB93" s="464"/>
      <c r="AC93" s="464"/>
      <c r="AD93" s="464"/>
      <c r="AE93" s="464"/>
      <c r="AF93" s="464"/>
      <c r="AG93" s="464"/>
      <c r="AH93" s="464"/>
      <c r="AI93" s="464"/>
      <c r="AJ93" s="464"/>
      <c r="AK93" s="464"/>
      <c r="AL93" s="464"/>
      <c r="AM93" s="464"/>
      <c r="AN93" s="464"/>
      <c r="AO93" s="464"/>
      <c r="AP93" s="464"/>
      <c r="AQ93" s="465"/>
    </row>
  </sheetData>
  <mergeCells count="49">
    <mergeCell ref="C1:AP1"/>
    <mergeCell ref="AR1:BE1"/>
    <mergeCell ref="C3:AP3"/>
    <mergeCell ref="K4:AO4"/>
    <mergeCell ref="K5:AO5"/>
    <mergeCell ref="E22:AN22"/>
    <mergeCell ref="AK25:AO25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S81:AT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A87" location="'SO.01.1.4.1 - Oprávnené v...'!C2" display="/"/>
    <hyperlink ref="A88" location="'SO.01.2 - Neoprávnené výd...'!C2" display="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9.3203125" defaultRowHeight="10.5" zeroHeight="false" outlineLevelRow="0" outlineLevelCol="0"/>
  <cols>
    <col collapsed="false" customWidth="true" hidden="false" outlineLevel="0" max="1" min="1" style="412" width="8.32"/>
    <col collapsed="false" customWidth="true" hidden="false" outlineLevel="0" max="2" min="2" style="412" width="1.65"/>
    <col collapsed="false" customWidth="true" hidden="false" outlineLevel="0" max="3" min="3" style="412" width="4.16"/>
    <col collapsed="false" customWidth="true" hidden="false" outlineLevel="0" max="4" min="4" style="412" width="4.32"/>
    <col collapsed="false" customWidth="true" hidden="false" outlineLevel="0" max="5" min="5" style="412" width="17.15"/>
    <col collapsed="false" customWidth="true" hidden="false" outlineLevel="0" max="7" min="6" style="412" width="11.15"/>
    <col collapsed="false" customWidth="true" hidden="false" outlineLevel="0" max="8" min="8" style="412" width="12.5"/>
    <col collapsed="false" customWidth="true" hidden="false" outlineLevel="0" max="9" min="9" style="412" width="6.99"/>
    <col collapsed="false" customWidth="true" hidden="false" outlineLevel="0" max="10" min="10" style="412" width="5.15"/>
    <col collapsed="false" customWidth="true" hidden="false" outlineLevel="0" max="11" min="11" style="412" width="11.49"/>
    <col collapsed="false" customWidth="true" hidden="false" outlineLevel="0" max="12" min="12" style="412" width="11.99"/>
    <col collapsed="false" customWidth="true" hidden="false" outlineLevel="0" max="14" min="13" style="412" width="5.99"/>
    <col collapsed="false" customWidth="true" hidden="false" outlineLevel="0" max="15" min="15" style="412" width="1.99"/>
    <col collapsed="false" customWidth="true" hidden="false" outlineLevel="0" max="16" min="16" style="412" width="12.5"/>
    <col collapsed="false" customWidth="true" hidden="false" outlineLevel="0" max="17" min="17" style="412" width="4.16"/>
    <col collapsed="false" customWidth="true" hidden="false" outlineLevel="0" max="18" min="18" style="412" width="1.65"/>
    <col collapsed="false" customWidth="true" hidden="false" outlineLevel="0" max="19" min="19" style="412" width="8.16"/>
    <col collapsed="false" customWidth="true" hidden="true" outlineLevel="0" max="20" min="20" style="412" width="29.65"/>
    <col collapsed="false" customWidth="true" hidden="true" outlineLevel="0" max="21" min="21" style="412" width="16.32"/>
    <col collapsed="false" customWidth="true" hidden="true" outlineLevel="0" max="22" min="22" style="412" width="12.32"/>
    <col collapsed="false" customWidth="true" hidden="true" outlineLevel="0" max="23" min="23" style="412" width="16.32"/>
    <col collapsed="false" customWidth="true" hidden="true" outlineLevel="0" max="24" min="24" style="412" width="12.15"/>
    <col collapsed="false" customWidth="true" hidden="true" outlineLevel="0" max="25" min="25" style="412" width="14.99"/>
    <col collapsed="false" customWidth="true" hidden="true" outlineLevel="0" max="26" min="26" style="412" width="10.99"/>
    <col collapsed="false" customWidth="true" hidden="true" outlineLevel="0" max="27" min="27" style="412" width="14.99"/>
    <col collapsed="false" customWidth="true" hidden="true" outlineLevel="0" max="28" min="28" style="412" width="16.32"/>
    <col collapsed="false" customWidth="true" hidden="false" outlineLevel="0" max="29" min="29" style="412" width="10.99"/>
    <col collapsed="false" customWidth="true" hidden="false" outlineLevel="0" max="30" min="30" style="412" width="14.99"/>
    <col collapsed="false" customWidth="true" hidden="false" outlineLevel="0" max="31" min="31" style="412" width="16.32"/>
    <col collapsed="false" customWidth="false" hidden="false" outlineLevel="0" max="257" min="32" style="412" width="9.32"/>
  </cols>
  <sheetData>
    <row r="1" customFormat="false" ht="21.75" hidden="false" customHeight="true" outlineLevel="0" collapsed="false">
      <c r="A1" s="521"/>
      <c r="B1" s="522"/>
      <c r="C1" s="522"/>
      <c r="D1" s="523" t="s">
        <v>1555</v>
      </c>
      <c r="E1" s="522"/>
      <c r="F1" s="524" t="s">
        <v>1556</v>
      </c>
      <c r="G1" s="524"/>
      <c r="H1" s="525" t="s">
        <v>1557</v>
      </c>
      <c r="I1" s="525"/>
      <c r="J1" s="525"/>
      <c r="K1" s="525"/>
      <c r="L1" s="524" t="s">
        <v>1558</v>
      </c>
      <c r="M1" s="522"/>
      <c r="N1" s="522"/>
      <c r="O1" s="523" t="s">
        <v>1559</v>
      </c>
      <c r="P1" s="522"/>
      <c r="Q1" s="522"/>
      <c r="R1" s="522"/>
      <c r="S1" s="524" t="s">
        <v>1560</v>
      </c>
      <c r="T1" s="524"/>
      <c r="U1" s="521"/>
      <c r="V1" s="521"/>
      <c r="W1" s="521"/>
      <c r="X1" s="521"/>
      <c r="Y1" s="521"/>
      <c r="Z1" s="521"/>
      <c r="AA1" s="521"/>
      <c r="AB1" s="521"/>
      <c r="AC1" s="521"/>
      <c r="AD1" s="521"/>
      <c r="AE1" s="521"/>
      <c r="AF1" s="521"/>
      <c r="AG1" s="521"/>
      <c r="AH1" s="521"/>
      <c r="AI1" s="521"/>
      <c r="AJ1" s="521"/>
      <c r="AK1" s="521"/>
      <c r="AL1" s="521"/>
      <c r="AM1" s="521"/>
      <c r="AN1" s="521"/>
      <c r="AO1" s="521"/>
      <c r="AP1" s="521"/>
      <c r="AQ1" s="521"/>
      <c r="AR1" s="521"/>
      <c r="AS1" s="521"/>
      <c r="AT1" s="521"/>
      <c r="AU1" s="521"/>
      <c r="AV1" s="521"/>
      <c r="AW1" s="521"/>
      <c r="AX1" s="521"/>
      <c r="AY1" s="521"/>
      <c r="AZ1" s="521"/>
      <c r="BA1" s="521"/>
      <c r="BB1" s="521"/>
      <c r="BC1" s="521"/>
      <c r="BD1" s="521"/>
      <c r="BE1" s="521"/>
      <c r="BF1" s="521"/>
      <c r="BG1" s="521"/>
      <c r="BH1" s="521"/>
      <c r="BI1" s="521"/>
      <c r="BJ1" s="521"/>
      <c r="BK1" s="521"/>
      <c r="BL1" s="521"/>
      <c r="BM1" s="521"/>
      <c r="BN1" s="521"/>
    </row>
    <row r="2" customFormat="false" ht="36.95" hidden="false" customHeight="true" outlineLevel="0" collapsed="false">
      <c r="C2" s="413" t="s">
        <v>1502</v>
      </c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S2" s="414" t="s">
        <v>1503</v>
      </c>
      <c r="T2" s="414"/>
      <c r="U2" s="414"/>
      <c r="V2" s="414"/>
      <c r="W2" s="414"/>
      <c r="X2" s="414"/>
      <c r="Y2" s="414"/>
      <c r="Z2" s="414"/>
      <c r="AA2" s="414"/>
      <c r="AB2" s="414"/>
      <c r="AC2" s="414"/>
      <c r="AT2" s="261" t="s">
        <v>1561</v>
      </c>
    </row>
    <row r="3" customFormat="false" ht="6.95" hidden="false" customHeight="true" outlineLevel="0" collapsed="false">
      <c r="B3" s="415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7"/>
      <c r="AT3" s="261" t="s">
        <v>1562</v>
      </c>
    </row>
    <row r="4" customFormat="false" ht="36.95" hidden="false" customHeight="true" outlineLevel="0" collapsed="false">
      <c r="B4" s="418"/>
      <c r="C4" s="419" t="s">
        <v>125</v>
      </c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20"/>
      <c r="T4" s="421" t="s">
        <v>1505</v>
      </c>
      <c r="AT4" s="261" t="s">
        <v>1563</v>
      </c>
    </row>
    <row r="5" customFormat="false" ht="6.95" hidden="false" customHeight="true" outlineLevel="0" collapsed="false">
      <c r="B5" s="418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0"/>
    </row>
    <row r="6" customFormat="false" ht="25.35" hidden="false" customHeight="true" outlineLevel="0" collapsed="false">
      <c r="B6" s="418"/>
      <c r="C6" s="422"/>
      <c r="D6" s="427" t="s">
        <v>95</v>
      </c>
      <c r="E6" s="422"/>
      <c r="F6" s="526" t="str">
        <f aca="false">'[1]Rekapitulácia stavby'!K6</f>
        <v>NITRA KRPZ - RÁZUSOVA 7, REKONŠTRUKCIA A MODERNIZÁCIA OBJEKTU</v>
      </c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422"/>
      <c r="R6" s="420"/>
    </row>
    <row r="7" s="433" customFormat="true" ht="32.85" hidden="false" customHeight="true" outlineLevel="0" collapsed="false">
      <c r="B7" s="434"/>
      <c r="C7" s="435"/>
      <c r="D7" s="425" t="s">
        <v>1564</v>
      </c>
      <c r="E7" s="435"/>
      <c r="F7" s="426" t="s">
        <v>1565</v>
      </c>
      <c r="G7" s="426"/>
      <c r="H7" s="426"/>
      <c r="I7" s="426"/>
      <c r="J7" s="426"/>
      <c r="K7" s="426"/>
      <c r="L7" s="426"/>
      <c r="M7" s="426"/>
      <c r="N7" s="426"/>
      <c r="O7" s="426"/>
      <c r="P7" s="426"/>
      <c r="Q7" s="435"/>
      <c r="R7" s="436"/>
    </row>
    <row r="8" s="433" customFormat="true" ht="14.45" hidden="false" customHeight="true" outlineLevel="0" collapsed="false">
      <c r="B8" s="434"/>
      <c r="C8" s="435"/>
      <c r="D8" s="427" t="s">
        <v>1509</v>
      </c>
      <c r="E8" s="435"/>
      <c r="F8" s="424"/>
      <c r="G8" s="435"/>
      <c r="H8" s="435"/>
      <c r="I8" s="435"/>
      <c r="J8" s="435"/>
      <c r="K8" s="435"/>
      <c r="L8" s="435"/>
      <c r="M8" s="427" t="s">
        <v>1510</v>
      </c>
      <c r="N8" s="435"/>
      <c r="O8" s="424"/>
      <c r="P8" s="435"/>
      <c r="Q8" s="435"/>
      <c r="R8" s="436"/>
    </row>
    <row r="9" s="433" customFormat="true" ht="14.45" hidden="false" customHeight="true" outlineLevel="0" collapsed="false">
      <c r="B9" s="434"/>
      <c r="C9" s="435"/>
      <c r="D9" s="427" t="s">
        <v>1511</v>
      </c>
      <c r="E9" s="435"/>
      <c r="F9" s="424" t="s">
        <v>1512</v>
      </c>
      <c r="G9" s="435"/>
      <c r="H9" s="435"/>
      <c r="I9" s="435"/>
      <c r="J9" s="435"/>
      <c r="K9" s="435"/>
      <c r="L9" s="435"/>
      <c r="M9" s="427" t="s">
        <v>1513</v>
      </c>
      <c r="N9" s="435"/>
      <c r="O9" s="480"/>
      <c r="P9" s="480"/>
      <c r="Q9" s="435"/>
      <c r="R9" s="436"/>
    </row>
    <row r="10" s="433" customFormat="true" ht="10.9" hidden="false" customHeight="true" outlineLevel="0" collapsed="false">
      <c r="B10" s="434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6"/>
    </row>
    <row r="11" s="433" customFormat="true" ht="14.45" hidden="false" customHeight="true" outlineLevel="0" collapsed="false">
      <c r="B11" s="434"/>
      <c r="C11" s="435"/>
      <c r="D11" s="427" t="s">
        <v>1514</v>
      </c>
      <c r="E11" s="435"/>
      <c r="F11" s="435"/>
      <c r="G11" s="435"/>
      <c r="H11" s="435"/>
      <c r="I11" s="435"/>
      <c r="J11" s="435"/>
      <c r="K11" s="435"/>
      <c r="L11" s="435"/>
      <c r="M11" s="427" t="s">
        <v>1515</v>
      </c>
      <c r="N11" s="435"/>
      <c r="O11" s="527" t="str">
        <f aca="false">IF('[1]Rekapitulácia stavby'!AN10="","",'[1]Rekapitulácia stavby'!AN10)</f>
        <v/>
      </c>
      <c r="P11" s="527"/>
      <c r="Q11" s="435"/>
      <c r="R11" s="436"/>
    </row>
    <row r="12" s="433" customFormat="true" ht="18" hidden="false" customHeight="true" outlineLevel="0" collapsed="false">
      <c r="B12" s="434"/>
      <c r="C12" s="435"/>
      <c r="D12" s="435"/>
      <c r="E12" s="424" t="str">
        <f aca="false">IF('[1]Rekapitulácia stavby'!E11="","",'[1]Rekapitulácia stavby'!E11)</f>
        <v> </v>
      </c>
      <c r="F12" s="435"/>
      <c r="G12" s="435"/>
      <c r="H12" s="435"/>
      <c r="I12" s="435"/>
      <c r="J12" s="435"/>
      <c r="K12" s="435"/>
      <c r="L12" s="435"/>
      <c r="M12" s="427" t="s">
        <v>1516</v>
      </c>
      <c r="N12" s="435"/>
      <c r="O12" s="527" t="str">
        <f aca="false">IF('[1]Rekapitulácia stavby'!AN11="","",'[1]Rekapitulácia stavby'!AN11)</f>
        <v/>
      </c>
      <c r="P12" s="527"/>
      <c r="Q12" s="435"/>
      <c r="R12" s="436"/>
    </row>
    <row r="13" s="433" customFormat="true" ht="6.95" hidden="false" customHeight="true" outlineLevel="0" collapsed="false">
      <c r="B13" s="434"/>
      <c r="C13" s="435"/>
      <c r="D13" s="435"/>
      <c r="E13" s="435"/>
      <c r="F13" s="435"/>
      <c r="G13" s="435"/>
      <c r="H13" s="435"/>
      <c r="I13" s="435"/>
      <c r="J13" s="435"/>
      <c r="K13" s="435"/>
      <c r="L13" s="435"/>
      <c r="M13" s="435"/>
      <c r="N13" s="435"/>
      <c r="O13" s="435"/>
      <c r="P13" s="435"/>
      <c r="Q13" s="435"/>
      <c r="R13" s="436"/>
    </row>
    <row r="14" s="433" customFormat="true" ht="14.45" hidden="false" customHeight="true" outlineLevel="0" collapsed="false">
      <c r="B14" s="434"/>
      <c r="C14" s="435"/>
      <c r="D14" s="427" t="s">
        <v>97</v>
      </c>
      <c r="E14" s="435"/>
      <c r="F14" s="435"/>
      <c r="G14" s="435"/>
      <c r="H14" s="435"/>
      <c r="I14" s="435"/>
      <c r="J14" s="435"/>
      <c r="K14" s="435"/>
      <c r="L14" s="435"/>
      <c r="M14" s="427" t="s">
        <v>1515</v>
      </c>
      <c r="N14" s="435"/>
      <c r="O14" s="527" t="str">
        <f aca="false">IF('[1]Rekapitulácia stavby'!AN13="","",'[1]Rekapitulácia stavby'!AN13)</f>
        <v/>
      </c>
      <c r="P14" s="527"/>
      <c r="Q14" s="435"/>
      <c r="R14" s="436"/>
    </row>
    <row r="15" s="433" customFormat="true" ht="18" hidden="false" customHeight="true" outlineLevel="0" collapsed="false">
      <c r="B15" s="434"/>
      <c r="C15" s="435"/>
      <c r="D15" s="435"/>
      <c r="E15" s="424" t="str">
        <f aca="false">IF('[1]Rekapitulácia stavby'!E14="","",'[1]Rekapitulácia stavby'!E14)</f>
        <v> </v>
      </c>
      <c r="F15" s="435"/>
      <c r="G15" s="435"/>
      <c r="H15" s="435"/>
      <c r="I15" s="435"/>
      <c r="J15" s="435"/>
      <c r="K15" s="435"/>
      <c r="L15" s="435"/>
      <c r="M15" s="427" t="s">
        <v>1516</v>
      </c>
      <c r="N15" s="435"/>
      <c r="O15" s="527" t="str">
        <f aca="false">IF('[1]Rekapitulácia stavby'!AN14="","",'[1]Rekapitulácia stavby'!AN14)</f>
        <v/>
      </c>
      <c r="P15" s="527"/>
      <c r="Q15" s="435"/>
      <c r="R15" s="436"/>
    </row>
    <row r="16" s="433" customFormat="true" ht="6.95" hidden="false" customHeight="true" outlineLevel="0" collapsed="false">
      <c r="B16" s="434"/>
      <c r="C16" s="435"/>
      <c r="D16" s="435"/>
      <c r="E16" s="435"/>
      <c r="F16" s="435"/>
      <c r="G16" s="435"/>
      <c r="H16" s="435"/>
      <c r="I16" s="435"/>
      <c r="J16" s="435"/>
      <c r="K16" s="435"/>
      <c r="L16" s="435"/>
      <c r="M16" s="435"/>
      <c r="N16" s="435"/>
      <c r="O16" s="435"/>
      <c r="P16" s="435"/>
      <c r="Q16" s="435"/>
      <c r="R16" s="436"/>
    </row>
    <row r="17" s="433" customFormat="true" ht="14.45" hidden="false" customHeight="true" outlineLevel="0" collapsed="false">
      <c r="B17" s="434"/>
      <c r="C17" s="435"/>
      <c r="D17" s="427" t="s">
        <v>1517</v>
      </c>
      <c r="E17" s="435"/>
      <c r="F17" s="435"/>
      <c r="G17" s="435"/>
      <c r="H17" s="435"/>
      <c r="I17" s="435"/>
      <c r="J17" s="435"/>
      <c r="K17" s="435"/>
      <c r="L17" s="435"/>
      <c r="M17" s="427" t="s">
        <v>1515</v>
      </c>
      <c r="N17" s="435"/>
      <c r="O17" s="527" t="str">
        <f aca="false">IF('[1]Rekapitulácia stavby'!AN16="","",'[1]Rekapitulácia stavby'!AN16)</f>
        <v/>
      </c>
      <c r="P17" s="527"/>
      <c r="Q17" s="435"/>
      <c r="R17" s="436"/>
    </row>
    <row r="18" s="433" customFormat="true" ht="18" hidden="false" customHeight="true" outlineLevel="0" collapsed="false">
      <c r="B18" s="434"/>
      <c r="C18" s="435"/>
      <c r="D18" s="435"/>
      <c r="E18" s="424" t="str">
        <f aca="false">IF('[1]Rekapitulácia stavby'!E17="","",'[1]Rekapitulácia stavby'!E17)</f>
        <v> </v>
      </c>
      <c r="F18" s="435"/>
      <c r="G18" s="435"/>
      <c r="H18" s="435"/>
      <c r="I18" s="435"/>
      <c r="J18" s="435"/>
      <c r="K18" s="435"/>
      <c r="L18" s="435"/>
      <c r="M18" s="427" t="s">
        <v>1516</v>
      </c>
      <c r="N18" s="435"/>
      <c r="O18" s="527" t="str">
        <f aca="false">IF('[1]Rekapitulácia stavby'!AN17="","",'[1]Rekapitulácia stavby'!AN17)</f>
        <v/>
      </c>
      <c r="P18" s="527"/>
      <c r="Q18" s="435"/>
      <c r="R18" s="436"/>
    </row>
    <row r="19" s="433" customFormat="true" ht="6.95" hidden="false" customHeight="true" outlineLevel="0" collapsed="false">
      <c r="B19" s="434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435"/>
      <c r="P19" s="435"/>
      <c r="Q19" s="435"/>
      <c r="R19" s="436"/>
    </row>
    <row r="20" s="433" customFormat="true" ht="14.45" hidden="false" customHeight="true" outlineLevel="0" collapsed="false">
      <c r="B20" s="434"/>
      <c r="C20" s="435"/>
      <c r="D20" s="427" t="s">
        <v>1518</v>
      </c>
      <c r="E20" s="435"/>
      <c r="F20" s="435"/>
      <c r="G20" s="435"/>
      <c r="H20" s="435"/>
      <c r="I20" s="435"/>
      <c r="J20" s="435"/>
      <c r="K20" s="435"/>
      <c r="L20" s="435"/>
      <c r="M20" s="427" t="s">
        <v>1515</v>
      </c>
      <c r="N20" s="435"/>
      <c r="O20" s="527" t="str">
        <f aca="false">IF('[1]Rekapitulácia stavby'!AN19="","",'[1]Rekapitulácia stavby'!AN19)</f>
        <v/>
      </c>
      <c r="P20" s="527"/>
      <c r="Q20" s="435"/>
      <c r="R20" s="436"/>
    </row>
    <row r="21" s="433" customFormat="true" ht="18" hidden="false" customHeight="true" outlineLevel="0" collapsed="false">
      <c r="B21" s="434"/>
      <c r="C21" s="435"/>
      <c r="D21" s="435"/>
      <c r="E21" s="424" t="str">
        <f aca="false">IF('[1]Rekapitulácia stavby'!E20="","",'[1]Rekapitulácia stavby'!E20)</f>
        <v> </v>
      </c>
      <c r="F21" s="435"/>
      <c r="G21" s="435"/>
      <c r="H21" s="435"/>
      <c r="I21" s="435"/>
      <c r="J21" s="435"/>
      <c r="K21" s="435"/>
      <c r="L21" s="435"/>
      <c r="M21" s="427" t="s">
        <v>1516</v>
      </c>
      <c r="N21" s="435"/>
      <c r="O21" s="527" t="str">
        <f aca="false">IF('[1]Rekapitulácia stavby'!AN20="","",'[1]Rekapitulácia stavby'!AN20)</f>
        <v/>
      </c>
      <c r="P21" s="527"/>
      <c r="Q21" s="435"/>
      <c r="R21" s="436"/>
    </row>
    <row r="22" s="433" customFormat="true" ht="6.95" hidden="false" customHeight="true" outlineLevel="0" collapsed="false">
      <c r="B22" s="434"/>
      <c r="C22" s="435"/>
      <c r="D22" s="435"/>
      <c r="E22" s="435"/>
      <c r="F22" s="435"/>
      <c r="G22" s="435"/>
      <c r="H22" s="435"/>
      <c r="I22" s="435"/>
      <c r="J22" s="435"/>
      <c r="K22" s="435"/>
      <c r="L22" s="435"/>
      <c r="M22" s="435"/>
      <c r="N22" s="435"/>
      <c r="O22" s="435"/>
      <c r="P22" s="435"/>
      <c r="Q22" s="435"/>
      <c r="R22" s="436"/>
    </row>
    <row r="23" s="433" customFormat="true" ht="14.45" hidden="false" customHeight="true" outlineLevel="0" collapsed="false">
      <c r="B23" s="434"/>
      <c r="C23" s="435"/>
      <c r="D23" s="427" t="s">
        <v>1519</v>
      </c>
      <c r="E23" s="435"/>
      <c r="F23" s="435"/>
      <c r="G23" s="435"/>
      <c r="H23" s="435"/>
      <c r="I23" s="435"/>
      <c r="J23" s="435"/>
      <c r="K23" s="435"/>
      <c r="L23" s="435"/>
      <c r="M23" s="435"/>
      <c r="N23" s="435"/>
      <c r="O23" s="435"/>
      <c r="P23" s="435"/>
      <c r="Q23" s="435"/>
      <c r="R23" s="436"/>
    </row>
    <row r="24" s="433" customFormat="true" ht="16.5" hidden="false" customHeight="true" outlineLevel="0" collapsed="false">
      <c r="B24" s="434"/>
      <c r="C24" s="435"/>
      <c r="D24" s="435"/>
      <c r="E24" s="429"/>
      <c r="F24" s="429"/>
      <c r="G24" s="429"/>
      <c r="H24" s="429"/>
      <c r="I24" s="429"/>
      <c r="J24" s="429"/>
      <c r="K24" s="429"/>
      <c r="L24" s="429"/>
      <c r="M24" s="435"/>
      <c r="N24" s="435"/>
      <c r="O24" s="435"/>
      <c r="P24" s="435"/>
      <c r="Q24" s="435"/>
      <c r="R24" s="436"/>
    </row>
    <row r="25" s="433" customFormat="true" ht="6.95" hidden="false" customHeight="true" outlineLevel="0" collapsed="false">
      <c r="B25" s="434"/>
      <c r="C25" s="435"/>
      <c r="D25" s="435"/>
      <c r="E25" s="435"/>
      <c r="F25" s="435"/>
      <c r="G25" s="435"/>
      <c r="H25" s="435"/>
      <c r="I25" s="435"/>
      <c r="J25" s="435"/>
      <c r="K25" s="435"/>
      <c r="L25" s="435"/>
      <c r="M25" s="435"/>
      <c r="N25" s="435"/>
      <c r="O25" s="435"/>
      <c r="P25" s="435"/>
      <c r="Q25" s="435"/>
      <c r="R25" s="436"/>
    </row>
    <row r="26" s="433" customFormat="true" ht="6.95" hidden="false" customHeight="true" outlineLevel="0" collapsed="false">
      <c r="B26" s="434"/>
      <c r="C26" s="435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35"/>
      <c r="R26" s="436"/>
    </row>
    <row r="27" s="433" customFormat="true" ht="14.45" hidden="false" customHeight="true" outlineLevel="0" collapsed="false">
      <c r="B27" s="434"/>
      <c r="C27" s="435"/>
      <c r="D27" s="528" t="s">
        <v>1566</v>
      </c>
      <c r="E27" s="435"/>
      <c r="F27" s="435"/>
      <c r="G27" s="435"/>
      <c r="H27" s="435"/>
      <c r="I27" s="435"/>
      <c r="J27" s="435"/>
      <c r="K27" s="435"/>
      <c r="L27" s="435"/>
      <c r="M27" s="432"/>
      <c r="N27" s="432"/>
      <c r="O27" s="432"/>
      <c r="P27" s="432"/>
      <c r="Q27" s="435"/>
      <c r="R27" s="436"/>
    </row>
    <row r="28" s="433" customFormat="true" ht="14.45" hidden="false" customHeight="true" outlineLevel="0" collapsed="false">
      <c r="B28" s="434"/>
      <c r="C28" s="435"/>
      <c r="D28" s="431" t="s">
        <v>136</v>
      </c>
      <c r="E28" s="435"/>
      <c r="F28" s="435"/>
      <c r="G28" s="435"/>
      <c r="H28" s="435"/>
      <c r="I28" s="435"/>
      <c r="J28" s="435"/>
      <c r="K28" s="435"/>
      <c r="L28" s="435"/>
      <c r="M28" s="432"/>
      <c r="N28" s="432"/>
      <c r="O28" s="432"/>
      <c r="P28" s="432"/>
      <c r="Q28" s="435"/>
      <c r="R28" s="436"/>
    </row>
    <row r="29" s="433" customFormat="true" ht="6.95" hidden="false" customHeight="true" outlineLevel="0" collapsed="false">
      <c r="B29" s="434"/>
      <c r="C29" s="435"/>
      <c r="D29" s="435"/>
      <c r="E29" s="435"/>
      <c r="F29" s="435"/>
      <c r="G29" s="435"/>
      <c r="H29" s="435"/>
      <c r="I29" s="435"/>
      <c r="J29" s="435"/>
      <c r="K29" s="435"/>
      <c r="L29" s="435"/>
      <c r="M29" s="435"/>
      <c r="N29" s="435"/>
      <c r="O29" s="435"/>
      <c r="P29" s="435"/>
      <c r="Q29" s="435"/>
      <c r="R29" s="436"/>
    </row>
    <row r="30" s="433" customFormat="true" ht="25.35" hidden="false" customHeight="true" outlineLevel="0" collapsed="false">
      <c r="B30" s="434"/>
      <c r="C30" s="435"/>
      <c r="D30" s="529" t="s">
        <v>105</v>
      </c>
      <c r="E30" s="435"/>
      <c r="F30" s="435"/>
      <c r="G30" s="435"/>
      <c r="H30" s="435"/>
      <c r="I30" s="435"/>
      <c r="J30" s="435"/>
      <c r="K30" s="435"/>
      <c r="L30" s="435"/>
      <c r="M30" s="530"/>
      <c r="N30" s="530"/>
      <c r="O30" s="530"/>
      <c r="P30" s="530"/>
      <c r="Q30" s="435"/>
      <c r="R30" s="436"/>
    </row>
    <row r="31" s="433" customFormat="true" ht="6.95" hidden="false" customHeight="true" outlineLevel="0" collapsed="false">
      <c r="B31" s="434"/>
      <c r="C31" s="435"/>
      <c r="D31" s="455"/>
      <c r="E31" s="455"/>
      <c r="F31" s="455"/>
      <c r="G31" s="455"/>
      <c r="H31" s="455"/>
      <c r="I31" s="455"/>
      <c r="J31" s="455"/>
      <c r="K31" s="455"/>
      <c r="L31" s="455"/>
      <c r="M31" s="455"/>
      <c r="N31" s="455"/>
      <c r="O31" s="455"/>
      <c r="P31" s="455"/>
      <c r="Q31" s="435"/>
      <c r="R31" s="436"/>
    </row>
    <row r="32" s="433" customFormat="true" ht="14.45" hidden="false" customHeight="true" outlineLevel="0" collapsed="false">
      <c r="B32" s="434"/>
      <c r="C32" s="435"/>
      <c r="D32" s="443" t="s">
        <v>82</v>
      </c>
      <c r="E32" s="443" t="s">
        <v>1522</v>
      </c>
      <c r="F32" s="444" t="n">
        <v>0.2</v>
      </c>
      <c r="G32" s="531" t="s">
        <v>1523</v>
      </c>
      <c r="H32" s="532" t="n">
        <f aca="false">ROUND((SUM(BE103:BE104)+SUM(BE122:BE219)),2)</f>
        <v>0</v>
      </c>
      <c r="I32" s="532"/>
      <c r="J32" s="532"/>
      <c r="K32" s="435"/>
      <c r="L32" s="435"/>
      <c r="M32" s="532"/>
      <c r="N32" s="532"/>
      <c r="O32" s="532"/>
      <c r="P32" s="532"/>
      <c r="Q32" s="435"/>
      <c r="R32" s="436"/>
    </row>
    <row r="33" s="433" customFormat="true" ht="14.45" hidden="false" customHeight="true" outlineLevel="0" collapsed="false">
      <c r="B33" s="434"/>
      <c r="C33" s="435"/>
      <c r="D33" s="435"/>
      <c r="E33" s="443" t="s">
        <v>1524</v>
      </c>
      <c r="F33" s="444" t="n">
        <v>0.2</v>
      </c>
      <c r="G33" s="531" t="s">
        <v>1523</v>
      </c>
      <c r="H33" s="532" t="n">
        <f aca="false">ROUND((SUM(BF103:BF104)+SUM(BF122:BF219)),2)</f>
        <v>0</v>
      </c>
      <c r="I33" s="532"/>
      <c r="J33" s="532"/>
      <c r="K33" s="435"/>
      <c r="L33" s="435"/>
      <c r="M33" s="532"/>
      <c r="N33" s="532"/>
      <c r="O33" s="532"/>
      <c r="P33" s="532"/>
      <c r="Q33" s="435"/>
      <c r="R33" s="436"/>
    </row>
    <row r="34" s="433" customFormat="true" ht="14.45" hidden="true" customHeight="true" outlineLevel="0" collapsed="false">
      <c r="B34" s="434"/>
      <c r="C34" s="435"/>
      <c r="D34" s="435"/>
      <c r="E34" s="443" t="s">
        <v>1525</v>
      </c>
      <c r="F34" s="444" t="n">
        <v>0.2</v>
      </c>
      <c r="G34" s="531" t="s">
        <v>1523</v>
      </c>
      <c r="H34" s="532" t="n">
        <f aca="false">ROUND((SUM(BG103:BG104)+SUM(BG122:BG219)),2)</f>
        <v>0</v>
      </c>
      <c r="I34" s="532"/>
      <c r="J34" s="532"/>
      <c r="K34" s="435"/>
      <c r="L34" s="435"/>
      <c r="M34" s="532" t="n">
        <v>0</v>
      </c>
      <c r="N34" s="532"/>
      <c r="O34" s="532"/>
      <c r="P34" s="532"/>
      <c r="Q34" s="435"/>
      <c r="R34" s="436"/>
    </row>
    <row r="35" s="433" customFormat="true" ht="14.45" hidden="true" customHeight="true" outlineLevel="0" collapsed="false">
      <c r="B35" s="434"/>
      <c r="C35" s="435"/>
      <c r="D35" s="435"/>
      <c r="E35" s="443" t="s">
        <v>1526</v>
      </c>
      <c r="F35" s="444" t="n">
        <v>0.2</v>
      </c>
      <c r="G35" s="531" t="s">
        <v>1523</v>
      </c>
      <c r="H35" s="532" t="n">
        <f aca="false">ROUND((SUM(BH103:BH104)+SUM(BH122:BH219)),2)</f>
        <v>0</v>
      </c>
      <c r="I35" s="532"/>
      <c r="J35" s="532"/>
      <c r="K35" s="435"/>
      <c r="L35" s="435"/>
      <c r="M35" s="532" t="n">
        <v>0</v>
      </c>
      <c r="N35" s="532"/>
      <c r="O35" s="532"/>
      <c r="P35" s="532"/>
      <c r="Q35" s="435"/>
      <c r="R35" s="436"/>
    </row>
    <row r="36" s="433" customFormat="true" ht="14.45" hidden="true" customHeight="true" outlineLevel="0" collapsed="false">
      <c r="B36" s="434"/>
      <c r="C36" s="435"/>
      <c r="D36" s="435"/>
      <c r="E36" s="443" t="s">
        <v>1527</v>
      </c>
      <c r="F36" s="444" t="n">
        <v>0</v>
      </c>
      <c r="G36" s="531" t="s">
        <v>1523</v>
      </c>
      <c r="H36" s="532" t="n">
        <f aca="false">ROUND((SUM(BI103:BI104)+SUM(BI122:BI219)),2)</f>
        <v>0</v>
      </c>
      <c r="I36" s="532"/>
      <c r="J36" s="532"/>
      <c r="K36" s="435"/>
      <c r="L36" s="435"/>
      <c r="M36" s="532" t="n">
        <v>0</v>
      </c>
      <c r="N36" s="532"/>
      <c r="O36" s="532"/>
      <c r="P36" s="532"/>
      <c r="Q36" s="435"/>
      <c r="R36" s="436"/>
    </row>
    <row r="37" s="433" customFormat="true" ht="6.95" hidden="false" customHeight="true" outlineLevel="0" collapsed="false">
      <c r="B37" s="434"/>
      <c r="C37" s="435"/>
      <c r="D37" s="435"/>
      <c r="E37" s="435"/>
      <c r="F37" s="435"/>
      <c r="G37" s="435"/>
      <c r="H37" s="435"/>
      <c r="I37" s="435"/>
      <c r="J37" s="435"/>
      <c r="K37" s="435"/>
      <c r="L37" s="435"/>
      <c r="M37" s="435"/>
      <c r="N37" s="435"/>
      <c r="O37" s="435"/>
      <c r="P37" s="435"/>
      <c r="Q37" s="435"/>
      <c r="R37" s="436"/>
    </row>
    <row r="38" s="433" customFormat="true" ht="25.35" hidden="false" customHeight="true" outlineLevel="0" collapsed="false">
      <c r="B38" s="434"/>
      <c r="C38" s="448"/>
      <c r="D38" s="449" t="s">
        <v>106</v>
      </c>
      <c r="E38" s="450"/>
      <c r="F38" s="450"/>
      <c r="G38" s="533" t="s">
        <v>1528</v>
      </c>
      <c r="H38" s="451" t="s">
        <v>27</v>
      </c>
      <c r="I38" s="450"/>
      <c r="J38" s="450"/>
      <c r="K38" s="450"/>
      <c r="L38" s="453" t="n">
        <f aca="false">SUM(M30:M36)</f>
        <v>0</v>
      </c>
      <c r="M38" s="453"/>
      <c r="N38" s="453"/>
      <c r="O38" s="453"/>
      <c r="P38" s="453"/>
      <c r="Q38" s="448"/>
      <c r="R38" s="436"/>
    </row>
    <row r="39" s="433" customFormat="true" ht="14.45" hidden="false" customHeight="true" outlineLevel="0" collapsed="false">
      <c r="B39" s="434"/>
      <c r="C39" s="435"/>
      <c r="D39" s="435"/>
      <c r="E39" s="435"/>
      <c r="F39" s="435"/>
      <c r="G39" s="435"/>
      <c r="H39" s="435"/>
      <c r="I39" s="435"/>
      <c r="J39" s="435"/>
      <c r="K39" s="435"/>
      <c r="L39" s="435"/>
      <c r="M39" s="435"/>
      <c r="N39" s="435"/>
      <c r="O39" s="435"/>
      <c r="P39" s="435"/>
      <c r="Q39" s="435"/>
      <c r="R39" s="436"/>
    </row>
    <row r="40" s="433" customFormat="true" ht="14.45" hidden="false" customHeight="true" outlineLevel="0" collapsed="false">
      <c r="B40" s="434"/>
      <c r="C40" s="435"/>
      <c r="D40" s="435"/>
      <c r="E40" s="435"/>
      <c r="F40" s="435"/>
      <c r="G40" s="435"/>
      <c r="H40" s="435"/>
      <c r="I40" s="435"/>
      <c r="J40" s="435"/>
      <c r="K40" s="435"/>
      <c r="L40" s="435"/>
      <c r="M40" s="435"/>
      <c r="N40" s="435"/>
      <c r="O40" s="435"/>
      <c r="P40" s="435"/>
      <c r="Q40" s="435"/>
      <c r="R40" s="436"/>
    </row>
    <row r="41" customFormat="false" ht="10.5" hidden="false" customHeight="false" outlineLevel="0" collapsed="false">
      <c r="B41" s="418"/>
      <c r="C41" s="422"/>
      <c r="D41" s="422"/>
      <c r="E41" s="422"/>
      <c r="F41" s="422"/>
      <c r="G41" s="422"/>
      <c r="H41" s="422"/>
      <c r="I41" s="422"/>
      <c r="J41" s="422"/>
      <c r="K41" s="422"/>
      <c r="L41" s="422"/>
      <c r="M41" s="422"/>
      <c r="N41" s="422"/>
      <c r="O41" s="422"/>
      <c r="P41" s="422"/>
      <c r="Q41" s="422"/>
      <c r="R41" s="420"/>
    </row>
    <row r="42" customFormat="false" ht="10.5" hidden="false" customHeight="false" outlineLevel="0" collapsed="false">
      <c r="B42" s="418"/>
      <c r="C42" s="422"/>
      <c r="D42" s="422"/>
      <c r="E42" s="422"/>
      <c r="F42" s="422"/>
      <c r="G42" s="422"/>
      <c r="H42" s="422"/>
      <c r="I42" s="422"/>
      <c r="J42" s="422"/>
      <c r="K42" s="422"/>
      <c r="L42" s="422"/>
      <c r="M42" s="422"/>
      <c r="N42" s="422"/>
      <c r="O42" s="422"/>
      <c r="P42" s="422"/>
      <c r="Q42" s="422"/>
      <c r="R42" s="420"/>
    </row>
    <row r="43" customFormat="false" ht="10.5" hidden="false" customHeight="false" outlineLevel="0" collapsed="false">
      <c r="B43" s="418"/>
      <c r="C43" s="422"/>
      <c r="D43" s="422"/>
      <c r="E43" s="422"/>
      <c r="F43" s="422"/>
      <c r="G43" s="422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0"/>
    </row>
    <row r="44" customFormat="false" ht="10.5" hidden="false" customHeight="false" outlineLevel="0" collapsed="false">
      <c r="B44" s="418"/>
      <c r="C44" s="422"/>
      <c r="D44" s="422"/>
      <c r="E44" s="422"/>
      <c r="F44" s="422"/>
      <c r="G44" s="422"/>
      <c r="H44" s="422"/>
      <c r="I44" s="422"/>
      <c r="J44" s="422"/>
      <c r="K44" s="422"/>
      <c r="L44" s="422"/>
      <c r="M44" s="422"/>
      <c r="N44" s="422"/>
      <c r="O44" s="422"/>
      <c r="P44" s="422"/>
      <c r="Q44" s="422"/>
      <c r="R44" s="420"/>
    </row>
    <row r="45" customFormat="false" ht="10.5" hidden="false" customHeight="false" outlineLevel="0" collapsed="false">
      <c r="B45" s="418"/>
      <c r="C45" s="422"/>
      <c r="D45" s="422"/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0"/>
    </row>
    <row r="46" customFormat="false" ht="10.5" hidden="false" customHeight="false" outlineLevel="0" collapsed="false">
      <c r="B46" s="418"/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0"/>
    </row>
    <row r="47" customFormat="false" ht="10.5" hidden="false" customHeight="false" outlineLevel="0" collapsed="false">
      <c r="B47" s="418"/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2"/>
      <c r="N47" s="422"/>
      <c r="O47" s="422"/>
      <c r="P47" s="422"/>
      <c r="Q47" s="422"/>
      <c r="R47" s="420"/>
    </row>
    <row r="48" customFormat="false" ht="10.5" hidden="false" customHeight="false" outlineLevel="0" collapsed="false">
      <c r="B48" s="418"/>
      <c r="C48" s="422"/>
      <c r="D48" s="422"/>
      <c r="E48" s="422"/>
      <c r="F48" s="422"/>
      <c r="G48" s="422"/>
      <c r="H48" s="422"/>
      <c r="I48" s="422"/>
      <c r="J48" s="422"/>
      <c r="K48" s="422"/>
      <c r="L48" s="422"/>
      <c r="M48" s="422"/>
      <c r="N48" s="422"/>
      <c r="O48" s="422"/>
      <c r="P48" s="422"/>
      <c r="Q48" s="422"/>
      <c r="R48" s="420"/>
    </row>
    <row r="49" customFormat="false" ht="10.5" hidden="false" customHeight="false" outlineLevel="0" collapsed="false">
      <c r="B49" s="418"/>
      <c r="C49" s="422"/>
      <c r="D49" s="422"/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20"/>
    </row>
    <row r="50" s="433" customFormat="true" ht="15" hidden="false" customHeight="false" outlineLevel="0" collapsed="false">
      <c r="B50" s="434"/>
      <c r="C50" s="435"/>
      <c r="D50" s="454" t="s">
        <v>11</v>
      </c>
      <c r="E50" s="455"/>
      <c r="F50" s="455"/>
      <c r="G50" s="455"/>
      <c r="H50" s="456"/>
      <c r="I50" s="435"/>
      <c r="J50" s="454" t="s">
        <v>1529</v>
      </c>
      <c r="K50" s="455"/>
      <c r="L50" s="455"/>
      <c r="M50" s="455"/>
      <c r="N50" s="455"/>
      <c r="O50" s="455"/>
      <c r="P50" s="456"/>
      <c r="Q50" s="435"/>
      <c r="R50" s="436"/>
    </row>
    <row r="51" customFormat="false" ht="10.5" hidden="false" customHeight="false" outlineLevel="0" collapsed="false">
      <c r="B51" s="418"/>
      <c r="C51" s="422"/>
      <c r="D51" s="457"/>
      <c r="E51" s="422"/>
      <c r="F51" s="422"/>
      <c r="G51" s="422"/>
      <c r="H51" s="458"/>
      <c r="I51" s="422"/>
      <c r="J51" s="457"/>
      <c r="K51" s="422"/>
      <c r="L51" s="422"/>
      <c r="M51" s="422"/>
      <c r="N51" s="422"/>
      <c r="O51" s="422"/>
      <c r="P51" s="458"/>
      <c r="Q51" s="422"/>
      <c r="R51" s="420"/>
    </row>
    <row r="52" customFormat="false" ht="10.5" hidden="false" customHeight="false" outlineLevel="0" collapsed="false">
      <c r="B52" s="418"/>
      <c r="C52" s="422"/>
      <c r="D52" s="457"/>
      <c r="E52" s="422"/>
      <c r="F52" s="422"/>
      <c r="G52" s="422"/>
      <c r="H52" s="458"/>
      <c r="I52" s="422"/>
      <c r="J52" s="457"/>
      <c r="K52" s="422"/>
      <c r="L52" s="422"/>
      <c r="M52" s="422"/>
      <c r="N52" s="422"/>
      <c r="O52" s="422"/>
      <c r="P52" s="458"/>
      <c r="Q52" s="422"/>
      <c r="R52" s="420"/>
    </row>
    <row r="53" customFormat="false" ht="10.5" hidden="false" customHeight="false" outlineLevel="0" collapsed="false">
      <c r="B53" s="418"/>
      <c r="C53" s="422"/>
      <c r="D53" s="457"/>
      <c r="E53" s="422"/>
      <c r="F53" s="422"/>
      <c r="G53" s="422"/>
      <c r="H53" s="458"/>
      <c r="I53" s="422"/>
      <c r="J53" s="457"/>
      <c r="K53" s="422"/>
      <c r="L53" s="422"/>
      <c r="M53" s="422"/>
      <c r="N53" s="422"/>
      <c r="O53" s="422"/>
      <c r="P53" s="458"/>
      <c r="Q53" s="422"/>
      <c r="R53" s="420"/>
    </row>
    <row r="54" customFormat="false" ht="10.5" hidden="false" customHeight="false" outlineLevel="0" collapsed="false">
      <c r="B54" s="418"/>
      <c r="C54" s="422"/>
      <c r="D54" s="457"/>
      <c r="E54" s="422"/>
      <c r="F54" s="422"/>
      <c r="G54" s="422"/>
      <c r="H54" s="458"/>
      <c r="I54" s="422"/>
      <c r="J54" s="457"/>
      <c r="K54" s="422"/>
      <c r="L54" s="422"/>
      <c r="M54" s="422"/>
      <c r="N54" s="422"/>
      <c r="O54" s="422"/>
      <c r="P54" s="458"/>
      <c r="Q54" s="422"/>
      <c r="R54" s="420"/>
    </row>
    <row r="55" customFormat="false" ht="10.5" hidden="false" customHeight="false" outlineLevel="0" collapsed="false">
      <c r="B55" s="418"/>
      <c r="C55" s="422"/>
      <c r="D55" s="457"/>
      <c r="E55" s="422"/>
      <c r="F55" s="422"/>
      <c r="G55" s="422"/>
      <c r="H55" s="458"/>
      <c r="I55" s="422"/>
      <c r="J55" s="457"/>
      <c r="K55" s="422"/>
      <c r="L55" s="422"/>
      <c r="M55" s="422"/>
      <c r="N55" s="422"/>
      <c r="O55" s="422"/>
      <c r="P55" s="458"/>
      <c r="Q55" s="422"/>
      <c r="R55" s="420"/>
    </row>
    <row r="56" customFormat="false" ht="10.5" hidden="false" customHeight="false" outlineLevel="0" collapsed="false">
      <c r="B56" s="418"/>
      <c r="C56" s="422"/>
      <c r="D56" s="457"/>
      <c r="E56" s="422"/>
      <c r="F56" s="422"/>
      <c r="G56" s="422"/>
      <c r="H56" s="458"/>
      <c r="I56" s="422"/>
      <c r="J56" s="457"/>
      <c r="K56" s="422"/>
      <c r="L56" s="422"/>
      <c r="M56" s="422"/>
      <c r="N56" s="422"/>
      <c r="O56" s="422"/>
      <c r="P56" s="458"/>
      <c r="Q56" s="422"/>
      <c r="R56" s="420"/>
    </row>
    <row r="57" customFormat="false" ht="10.5" hidden="false" customHeight="false" outlineLevel="0" collapsed="false">
      <c r="B57" s="418"/>
      <c r="C57" s="422"/>
      <c r="D57" s="457"/>
      <c r="E57" s="422"/>
      <c r="F57" s="422"/>
      <c r="G57" s="422"/>
      <c r="H57" s="458"/>
      <c r="I57" s="422"/>
      <c r="J57" s="457"/>
      <c r="K57" s="422"/>
      <c r="L57" s="422"/>
      <c r="M57" s="422"/>
      <c r="N57" s="422"/>
      <c r="O57" s="422"/>
      <c r="P57" s="458"/>
      <c r="Q57" s="422"/>
      <c r="R57" s="420"/>
    </row>
    <row r="58" customFormat="false" ht="10.5" hidden="false" customHeight="false" outlineLevel="0" collapsed="false">
      <c r="B58" s="418"/>
      <c r="C58" s="422"/>
      <c r="D58" s="457"/>
      <c r="E58" s="422"/>
      <c r="F58" s="422"/>
      <c r="G58" s="422"/>
      <c r="H58" s="458"/>
      <c r="I58" s="422"/>
      <c r="J58" s="457"/>
      <c r="K58" s="422"/>
      <c r="L58" s="422"/>
      <c r="M58" s="422"/>
      <c r="N58" s="422"/>
      <c r="O58" s="422"/>
      <c r="P58" s="458"/>
      <c r="Q58" s="422"/>
      <c r="R58" s="420"/>
    </row>
    <row r="59" s="433" customFormat="true" ht="15" hidden="false" customHeight="false" outlineLevel="0" collapsed="false">
      <c r="B59" s="434"/>
      <c r="C59" s="435"/>
      <c r="D59" s="459" t="s">
        <v>1530</v>
      </c>
      <c r="E59" s="460"/>
      <c r="F59" s="460"/>
      <c r="G59" s="461" t="s">
        <v>80</v>
      </c>
      <c r="H59" s="462"/>
      <c r="I59" s="435"/>
      <c r="J59" s="459" t="s">
        <v>1530</v>
      </c>
      <c r="K59" s="460"/>
      <c r="L59" s="460"/>
      <c r="M59" s="460"/>
      <c r="N59" s="461" t="s">
        <v>80</v>
      </c>
      <c r="O59" s="460"/>
      <c r="P59" s="462"/>
      <c r="Q59" s="435"/>
      <c r="R59" s="436"/>
    </row>
    <row r="60" customFormat="false" ht="10.5" hidden="false" customHeight="false" outlineLevel="0" collapsed="false">
      <c r="B60" s="418"/>
      <c r="C60" s="422"/>
      <c r="D60" s="422"/>
      <c r="E60" s="422"/>
      <c r="F60" s="422"/>
      <c r="G60" s="422"/>
      <c r="H60" s="422"/>
      <c r="I60" s="422"/>
      <c r="J60" s="422"/>
      <c r="K60" s="422"/>
      <c r="L60" s="422"/>
      <c r="M60" s="422"/>
      <c r="N60" s="422"/>
      <c r="O60" s="422"/>
      <c r="P60" s="422"/>
      <c r="Q60" s="422"/>
      <c r="R60" s="420"/>
    </row>
    <row r="61" s="433" customFormat="true" ht="15" hidden="false" customHeight="false" outlineLevel="0" collapsed="false">
      <c r="B61" s="434"/>
      <c r="C61" s="435"/>
      <c r="D61" s="454" t="s">
        <v>9</v>
      </c>
      <c r="E61" s="455"/>
      <c r="F61" s="455"/>
      <c r="G61" s="455"/>
      <c r="H61" s="456"/>
      <c r="I61" s="435"/>
      <c r="J61" s="454" t="s">
        <v>12</v>
      </c>
      <c r="K61" s="455"/>
      <c r="L61" s="455"/>
      <c r="M61" s="455"/>
      <c r="N61" s="455"/>
      <c r="O61" s="455"/>
      <c r="P61" s="456"/>
      <c r="Q61" s="435"/>
      <c r="R61" s="436"/>
    </row>
    <row r="62" customFormat="false" ht="10.5" hidden="false" customHeight="false" outlineLevel="0" collapsed="false">
      <c r="B62" s="418"/>
      <c r="C62" s="422"/>
      <c r="D62" s="457"/>
      <c r="E62" s="422"/>
      <c r="F62" s="422"/>
      <c r="G62" s="422"/>
      <c r="H62" s="458"/>
      <c r="I62" s="422"/>
      <c r="J62" s="457"/>
      <c r="K62" s="422"/>
      <c r="L62" s="422"/>
      <c r="M62" s="422"/>
      <c r="N62" s="422"/>
      <c r="O62" s="422"/>
      <c r="P62" s="458"/>
      <c r="Q62" s="422"/>
      <c r="R62" s="420"/>
    </row>
    <row r="63" customFormat="false" ht="10.5" hidden="false" customHeight="false" outlineLevel="0" collapsed="false">
      <c r="B63" s="418"/>
      <c r="C63" s="422"/>
      <c r="D63" s="457"/>
      <c r="E63" s="422"/>
      <c r="F63" s="422"/>
      <c r="G63" s="422"/>
      <c r="H63" s="458"/>
      <c r="I63" s="422"/>
      <c r="J63" s="457"/>
      <c r="K63" s="422"/>
      <c r="L63" s="422"/>
      <c r="M63" s="422"/>
      <c r="N63" s="422"/>
      <c r="O63" s="422"/>
      <c r="P63" s="458"/>
      <c r="Q63" s="422"/>
      <c r="R63" s="420"/>
    </row>
    <row r="64" customFormat="false" ht="10.5" hidden="false" customHeight="false" outlineLevel="0" collapsed="false">
      <c r="B64" s="418"/>
      <c r="C64" s="422"/>
      <c r="D64" s="457"/>
      <c r="E64" s="422"/>
      <c r="F64" s="422"/>
      <c r="G64" s="422"/>
      <c r="H64" s="458"/>
      <c r="I64" s="422"/>
      <c r="J64" s="457"/>
      <c r="K64" s="422"/>
      <c r="L64" s="422"/>
      <c r="M64" s="422"/>
      <c r="N64" s="422"/>
      <c r="O64" s="422"/>
      <c r="P64" s="458"/>
      <c r="Q64" s="422"/>
      <c r="R64" s="420"/>
    </row>
    <row r="65" customFormat="false" ht="10.5" hidden="false" customHeight="false" outlineLevel="0" collapsed="false">
      <c r="B65" s="418"/>
      <c r="C65" s="422"/>
      <c r="D65" s="457"/>
      <c r="E65" s="422"/>
      <c r="F65" s="422"/>
      <c r="G65" s="422"/>
      <c r="H65" s="458"/>
      <c r="I65" s="422"/>
      <c r="J65" s="457"/>
      <c r="K65" s="422"/>
      <c r="L65" s="422"/>
      <c r="M65" s="422"/>
      <c r="N65" s="422"/>
      <c r="O65" s="422"/>
      <c r="P65" s="458"/>
      <c r="Q65" s="422"/>
      <c r="R65" s="420"/>
    </row>
    <row r="66" customFormat="false" ht="10.5" hidden="false" customHeight="false" outlineLevel="0" collapsed="false">
      <c r="B66" s="418"/>
      <c r="C66" s="422"/>
      <c r="D66" s="457"/>
      <c r="E66" s="422"/>
      <c r="F66" s="422"/>
      <c r="G66" s="422"/>
      <c r="H66" s="458"/>
      <c r="I66" s="422"/>
      <c r="J66" s="457"/>
      <c r="K66" s="422"/>
      <c r="L66" s="422"/>
      <c r="M66" s="422"/>
      <c r="N66" s="422"/>
      <c r="O66" s="422"/>
      <c r="P66" s="458"/>
      <c r="Q66" s="422"/>
      <c r="R66" s="420"/>
    </row>
    <row r="67" customFormat="false" ht="10.5" hidden="false" customHeight="false" outlineLevel="0" collapsed="false">
      <c r="B67" s="418"/>
      <c r="C67" s="422"/>
      <c r="D67" s="457"/>
      <c r="E67" s="422"/>
      <c r="F67" s="422"/>
      <c r="G67" s="422"/>
      <c r="H67" s="458"/>
      <c r="I67" s="422"/>
      <c r="J67" s="457"/>
      <c r="K67" s="422"/>
      <c r="L67" s="422"/>
      <c r="M67" s="422"/>
      <c r="N67" s="422"/>
      <c r="O67" s="422"/>
      <c r="P67" s="458"/>
      <c r="Q67" s="422"/>
      <c r="R67" s="420"/>
    </row>
    <row r="68" customFormat="false" ht="10.5" hidden="false" customHeight="false" outlineLevel="0" collapsed="false">
      <c r="B68" s="418"/>
      <c r="C68" s="422"/>
      <c r="D68" s="457"/>
      <c r="E68" s="422"/>
      <c r="F68" s="422"/>
      <c r="G68" s="422"/>
      <c r="H68" s="458"/>
      <c r="I68" s="422"/>
      <c r="J68" s="457"/>
      <c r="K68" s="422"/>
      <c r="L68" s="422"/>
      <c r="M68" s="422"/>
      <c r="N68" s="422"/>
      <c r="O68" s="422"/>
      <c r="P68" s="458"/>
      <c r="Q68" s="422"/>
      <c r="R68" s="420"/>
    </row>
    <row r="69" customFormat="false" ht="10.5" hidden="false" customHeight="false" outlineLevel="0" collapsed="false">
      <c r="B69" s="418"/>
      <c r="C69" s="422"/>
      <c r="D69" s="457"/>
      <c r="E69" s="422"/>
      <c r="F69" s="422"/>
      <c r="G69" s="422"/>
      <c r="H69" s="458"/>
      <c r="I69" s="422"/>
      <c r="J69" s="457"/>
      <c r="K69" s="422"/>
      <c r="L69" s="422"/>
      <c r="M69" s="422"/>
      <c r="N69" s="422"/>
      <c r="O69" s="422"/>
      <c r="P69" s="458"/>
      <c r="Q69" s="422"/>
      <c r="R69" s="420"/>
    </row>
    <row r="70" s="433" customFormat="true" ht="15" hidden="false" customHeight="false" outlineLevel="0" collapsed="false">
      <c r="B70" s="434"/>
      <c r="C70" s="435"/>
      <c r="D70" s="459" t="s">
        <v>1530</v>
      </c>
      <c r="E70" s="460"/>
      <c r="F70" s="460"/>
      <c r="G70" s="461" t="s">
        <v>80</v>
      </c>
      <c r="H70" s="462"/>
      <c r="I70" s="435"/>
      <c r="J70" s="459" t="s">
        <v>1530</v>
      </c>
      <c r="K70" s="460"/>
      <c r="L70" s="460"/>
      <c r="M70" s="460"/>
      <c r="N70" s="461" t="s">
        <v>80</v>
      </c>
      <c r="O70" s="460"/>
      <c r="P70" s="462"/>
      <c r="Q70" s="435"/>
      <c r="R70" s="436"/>
    </row>
    <row r="71" s="433" customFormat="true" ht="14.45" hidden="false" customHeight="true" outlineLevel="0" collapsed="false">
      <c r="B71" s="463"/>
      <c r="C71" s="464"/>
      <c r="D71" s="464"/>
      <c r="E71" s="464"/>
      <c r="F71" s="464"/>
      <c r="G71" s="464"/>
      <c r="H71" s="464"/>
      <c r="I71" s="464"/>
      <c r="J71" s="464"/>
      <c r="K71" s="464"/>
      <c r="L71" s="464"/>
      <c r="M71" s="464"/>
      <c r="N71" s="464"/>
      <c r="O71" s="464"/>
      <c r="P71" s="464"/>
      <c r="Q71" s="464"/>
      <c r="R71" s="465"/>
    </row>
    <row r="75" s="433" customFormat="true" ht="6.95" hidden="false" customHeight="true" outlineLevel="0" collapsed="false">
      <c r="B75" s="466"/>
      <c r="C75" s="467"/>
      <c r="D75" s="467"/>
      <c r="E75" s="467"/>
      <c r="F75" s="467"/>
      <c r="G75" s="467"/>
      <c r="H75" s="467"/>
      <c r="I75" s="467"/>
      <c r="J75" s="467"/>
      <c r="K75" s="467"/>
      <c r="L75" s="467"/>
      <c r="M75" s="467"/>
      <c r="N75" s="467"/>
      <c r="O75" s="467"/>
      <c r="P75" s="467"/>
      <c r="Q75" s="467"/>
      <c r="R75" s="468"/>
    </row>
    <row r="76" s="433" customFormat="true" ht="36.95" hidden="false" customHeight="true" outlineLevel="0" collapsed="false">
      <c r="B76" s="434"/>
      <c r="C76" s="419" t="s">
        <v>139</v>
      </c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36"/>
    </row>
    <row r="77" s="433" customFormat="true" ht="6.95" hidden="false" customHeight="true" outlineLevel="0" collapsed="false">
      <c r="B77" s="434"/>
      <c r="C77" s="435"/>
      <c r="D77" s="435"/>
      <c r="E77" s="435"/>
      <c r="F77" s="435"/>
      <c r="G77" s="435"/>
      <c r="H77" s="435"/>
      <c r="I77" s="435"/>
      <c r="J77" s="435"/>
      <c r="K77" s="435"/>
      <c r="L77" s="435"/>
      <c r="M77" s="435"/>
      <c r="N77" s="435"/>
      <c r="O77" s="435"/>
      <c r="P77" s="435"/>
      <c r="Q77" s="435"/>
      <c r="R77" s="436"/>
    </row>
    <row r="78" s="433" customFormat="true" ht="30" hidden="false" customHeight="true" outlineLevel="0" collapsed="false">
      <c r="B78" s="434"/>
      <c r="C78" s="427" t="s">
        <v>95</v>
      </c>
      <c r="D78" s="435"/>
      <c r="E78" s="435"/>
      <c r="F78" s="526" t="str">
        <f aca="false">F6</f>
        <v>NITRA KRPZ - RÁZUSOVA 7, REKONŠTRUKCIA A MODERNIZÁCIA OBJEKTU</v>
      </c>
      <c r="G78" s="526"/>
      <c r="H78" s="526"/>
      <c r="I78" s="526"/>
      <c r="J78" s="526"/>
      <c r="K78" s="526"/>
      <c r="L78" s="526"/>
      <c r="M78" s="526"/>
      <c r="N78" s="526"/>
      <c r="O78" s="526"/>
      <c r="P78" s="526"/>
      <c r="Q78" s="435"/>
      <c r="R78" s="436"/>
    </row>
    <row r="79" s="433" customFormat="true" ht="36.95" hidden="false" customHeight="true" outlineLevel="0" collapsed="false">
      <c r="B79" s="434"/>
      <c r="C79" s="475" t="s">
        <v>1564</v>
      </c>
      <c r="D79" s="435"/>
      <c r="E79" s="435"/>
      <c r="F79" s="477" t="str">
        <f aca="false">F7</f>
        <v>SO.01.1.4.1 - Oprávnené výdavky ZTI</v>
      </c>
      <c r="G79" s="477"/>
      <c r="H79" s="477"/>
      <c r="I79" s="477"/>
      <c r="J79" s="477"/>
      <c r="K79" s="477"/>
      <c r="L79" s="477"/>
      <c r="M79" s="477"/>
      <c r="N79" s="477"/>
      <c r="O79" s="477"/>
      <c r="P79" s="477"/>
      <c r="Q79" s="435"/>
      <c r="R79" s="436"/>
    </row>
    <row r="80" s="433" customFormat="true" ht="6.95" hidden="false" customHeight="true" outlineLevel="0" collapsed="false">
      <c r="B80" s="434"/>
      <c r="C80" s="435"/>
      <c r="D80" s="435"/>
      <c r="E80" s="435"/>
      <c r="F80" s="435"/>
      <c r="G80" s="435"/>
      <c r="H80" s="435"/>
      <c r="I80" s="435"/>
      <c r="J80" s="435"/>
      <c r="K80" s="435"/>
      <c r="L80" s="435"/>
      <c r="M80" s="435"/>
      <c r="N80" s="435"/>
      <c r="O80" s="435"/>
      <c r="P80" s="435"/>
      <c r="Q80" s="435"/>
      <c r="R80" s="436"/>
    </row>
    <row r="81" s="433" customFormat="true" ht="18" hidden="false" customHeight="true" outlineLevel="0" collapsed="false">
      <c r="B81" s="434"/>
      <c r="C81" s="427" t="s">
        <v>1511</v>
      </c>
      <c r="D81" s="435"/>
      <c r="E81" s="435"/>
      <c r="F81" s="424" t="str">
        <f aca="false">F9</f>
        <v> </v>
      </c>
      <c r="G81" s="435"/>
      <c r="H81" s="435"/>
      <c r="I81" s="435"/>
      <c r="J81" s="435"/>
      <c r="K81" s="427" t="s">
        <v>1513</v>
      </c>
      <c r="L81" s="435"/>
      <c r="M81" s="480"/>
      <c r="N81" s="480"/>
      <c r="O81" s="480"/>
      <c r="P81" s="480"/>
      <c r="Q81" s="435"/>
      <c r="R81" s="436"/>
    </row>
    <row r="82" s="433" customFormat="true" ht="6.95" hidden="false" customHeight="true" outlineLevel="0" collapsed="false">
      <c r="B82" s="434"/>
      <c r="C82" s="435"/>
      <c r="D82" s="435"/>
      <c r="E82" s="435"/>
      <c r="F82" s="435"/>
      <c r="G82" s="435"/>
      <c r="H82" s="435"/>
      <c r="I82" s="435"/>
      <c r="J82" s="435"/>
      <c r="K82" s="435"/>
      <c r="L82" s="435"/>
      <c r="M82" s="435"/>
      <c r="N82" s="435"/>
      <c r="O82" s="435"/>
      <c r="P82" s="435"/>
      <c r="Q82" s="435"/>
      <c r="R82" s="436"/>
    </row>
    <row r="83" s="433" customFormat="true" ht="15" hidden="false" customHeight="false" outlineLevel="0" collapsed="false">
      <c r="B83" s="434"/>
      <c r="C83" s="427" t="s">
        <v>1514</v>
      </c>
      <c r="D83" s="435"/>
      <c r="E83" s="435"/>
      <c r="F83" s="424" t="str">
        <f aca="false">E12</f>
        <v> </v>
      </c>
      <c r="G83" s="435"/>
      <c r="H83" s="435"/>
      <c r="I83" s="435"/>
      <c r="J83" s="435"/>
      <c r="K83" s="427" t="s">
        <v>1517</v>
      </c>
      <c r="L83" s="435"/>
      <c r="M83" s="527" t="str">
        <f aca="false">E18</f>
        <v> </v>
      </c>
      <c r="N83" s="527"/>
      <c r="O83" s="527"/>
      <c r="P83" s="527"/>
      <c r="Q83" s="527"/>
      <c r="R83" s="436"/>
    </row>
    <row r="84" s="433" customFormat="true" ht="14.45" hidden="false" customHeight="true" outlineLevel="0" collapsed="false">
      <c r="B84" s="434"/>
      <c r="C84" s="427" t="s">
        <v>97</v>
      </c>
      <c r="D84" s="435"/>
      <c r="E84" s="435"/>
      <c r="F84" s="424" t="str">
        <f aca="false">IF(E15="","",E15)</f>
        <v> </v>
      </c>
      <c r="G84" s="435"/>
      <c r="H84" s="435"/>
      <c r="I84" s="435"/>
      <c r="J84" s="435"/>
      <c r="K84" s="427" t="s">
        <v>1518</v>
      </c>
      <c r="L84" s="435"/>
      <c r="M84" s="527" t="str">
        <f aca="false">E21</f>
        <v> </v>
      </c>
      <c r="N84" s="527"/>
      <c r="O84" s="527"/>
      <c r="P84" s="527"/>
      <c r="Q84" s="527"/>
      <c r="R84" s="436"/>
    </row>
    <row r="85" s="433" customFormat="true" ht="10.35" hidden="false" customHeight="true" outlineLevel="0" collapsed="false">
      <c r="B85" s="434"/>
      <c r="C85" s="435"/>
      <c r="D85" s="435"/>
      <c r="E85" s="435"/>
      <c r="F85" s="435"/>
      <c r="G85" s="435"/>
      <c r="H85" s="435"/>
      <c r="I85" s="435"/>
      <c r="J85" s="435"/>
      <c r="K85" s="435"/>
      <c r="L85" s="435"/>
      <c r="M85" s="435"/>
      <c r="N85" s="435"/>
      <c r="O85" s="435"/>
      <c r="P85" s="435"/>
      <c r="Q85" s="435"/>
      <c r="R85" s="436"/>
    </row>
    <row r="86" s="433" customFormat="true" ht="29.25" hidden="false" customHeight="true" outlineLevel="0" collapsed="false">
      <c r="B86" s="434"/>
      <c r="C86" s="534" t="s">
        <v>1567</v>
      </c>
      <c r="D86" s="534"/>
      <c r="E86" s="534"/>
      <c r="F86" s="534"/>
      <c r="G86" s="534"/>
      <c r="H86" s="448"/>
      <c r="I86" s="448"/>
      <c r="J86" s="448"/>
      <c r="K86" s="448"/>
      <c r="L86" s="448"/>
      <c r="M86" s="448"/>
      <c r="N86" s="534" t="s">
        <v>1568</v>
      </c>
      <c r="O86" s="534"/>
      <c r="P86" s="534"/>
      <c r="Q86" s="534"/>
      <c r="R86" s="436"/>
    </row>
    <row r="87" s="433" customFormat="true" ht="10.35" hidden="false" customHeight="true" outlineLevel="0" collapsed="false">
      <c r="B87" s="434"/>
      <c r="C87" s="435"/>
      <c r="D87" s="435"/>
      <c r="E87" s="435"/>
      <c r="F87" s="435"/>
      <c r="G87" s="435"/>
      <c r="H87" s="435"/>
      <c r="I87" s="435"/>
      <c r="J87" s="435"/>
      <c r="K87" s="435"/>
      <c r="L87" s="435"/>
      <c r="M87" s="435"/>
      <c r="N87" s="435"/>
      <c r="O87" s="435"/>
      <c r="P87" s="435"/>
      <c r="Q87" s="435"/>
      <c r="R87" s="436"/>
    </row>
    <row r="88" s="433" customFormat="true" ht="29.25" hidden="false" customHeight="true" outlineLevel="0" collapsed="false">
      <c r="B88" s="434"/>
      <c r="C88" s="491" t="s">
        <v>1548</v>
      </c>
      <c r="D88" s="435"/>
      <c r="E88" s="435"/>
      <c r="F88" s="435"/>
      <c r="G88" s="435"/>
      <c r="H88" s="435"/>
      <c r="I88" s="435"/>
      <c r="J88" s="435"/>
      <c r="K88" s="435"/>
      <c r="L88" s="435"/>
      <c r="M88" s="435"/>
      <c r="N88" s="494"/>
      <c r="O88" s="494"/>
      <c r="P88" s="494"/>
      <c r="Q88" s="494"/>
      <c r="R88" s="436"/>
      <c r="AU88" s="261" t="s">
        <v>1569</v>
      </c>
    </row>
    <row r="89" s="535" customFormat="true" ht="24.95" hidden="false" customHeight="true" outlineLevel="0" collapsed="false">
      <c r="B89" s="536"/>
      <c r="C89" s="537"/>
      <c r="D89" s="538" t="s">
        <v>1570</v>
      </c>
      <c r="E89" s="537"/>
      <c r="F89" s="537"/>
      <c r="G89" s="537"/>
      <c r="H89" s="537"/>
      <c r="I89" s="537"/>
      <c r="J89" s="537"/>
      <c r="K89" s="537"/>
      <c r="L89" s="537"/>
      <c r="M89" s="537"/>
      <c r="N89" s="539"/>
      <c r="O89" s="539"/>
      <c r="P89" s="539"/>
      <c r="Q89" s="539"/>
      <c r="R89" s="540"/>
    </row>
    <row r="90" s="541" customFormat="true" ht="19.9" hidden="false" customHeight="true" outlineLevel="0" collapsed="false">
      <c r="B90" s="542"/>
      <c r="C90" s="543"/>
      <c r="D90" s="544" t="s">
        <v>1571</v>
      </c>
      <c r="E90" s="543"/>
      <c r="F90" s="543"/>
      <c r="G90" s="543"/>
      <c r="H90" s="543"/>
      <c r="I90" s="543"/>
      <c r="J90" s="543"/>
      <c r="K90" s="543"/>
      <c r="L90" s="543"/>
      <c r="M90" s="543"/>
      <c r="N90" s="545"/>
      <c r="O90" s="545"/>
      <c r="P90" s="545"/>
      <c r="Q90" s="545"/>
      <c r="R90" s="546"/>
    </row>
    <row r="91" s="541" customFormat="true" ht="19.9" hidden="false" customHeight="true" outlineLevel="0" collapsed="false">
      <c r="B91" s="542"/>
      <c r="C91" s="543"/>
      <c r="D91" s="544" t="s">
        <v>1572</v>
      </c>
      <c r="E91" s="543"/>
      <c r="F91" s="543"/>
      <c r="G91" s="543"/>
      <c r="H91" s="543"/>
      <c r="I91" s="543"/>
      <c r="J91" s="543"/>
      <c r="K91" s="543"/>
      <c r="L91" s="543"/>
      <c r="M91" s="543"/>
      <c r="N91" s="545"/>
      <c r="O91" s="545"/>
      <c r="P91" s="545"/>
      <c r="Q91" s="545"/>
      <c r="R91" s="546"/>
    </row>
    <row r="92" s="541" customFormat="true" ht="19.9" hidden="false" customHeight="true" outlineLevel="0" collapsed="false">
      <c r="B92" s="542"/>
      <c r="C92" s="543"/>
      <c r="D92" s="544" t="s">
        <v>1573</v>
      </c>
      <c r="E92" s="543"/>
      <c r="F92" s="543"/>
      <c r="G92" s="543"/>
      <c r="H92" s="543"/>
      <c r="I92" s="543"/>
      <c r="J92" s="543"/>
      <c r="K92" s="543"/>
      <c r="L92" s="543"/>
      <c r="M92" s="543"/>
      <c r="N92" s="545"/>
      <c r="O92" s="545"/>
      <c r="P92" s="545"/>
      <c r="Q92" s="545"/>
      <c r="R92" s="546"/>
    </row>
    <row r="93" s="541" customFormat="true" ht="19.9" hidden="false" customHeight="true" outlineLevel="0" collapsed="false">
      <c r="B93" s="542"/>
      <c r="C93" s="543"/>
      <c r="D93" s="544" t="s">
        <v>1574</v>
      </c>
      <c r="E93" s="543"/>
      <c r="F93" s="543"/>
      <c r="G93" s="543"/>
      <c r="H93" s="543"/>
      <c r="I93" s="543"/>
      <c r="J93" s="543"/>
      <c r="K93" s="543"/>
      <c r="L93" s="543"/>
      <c r="M93" s="543"/>
      <c r="N93" s="545"/>
      <c r="O93" s="545"/>
      <c r="P93" s="545"/>
      <c r="Q93" s="545"/>
      <c r="R93" s="546"/>
    </row>
    <row r="94" s="541" customFormat="true" ht="19.9" hidden="false" customHeight="true" outlineLevel="0" collapsed="false">
      <c r="B94" s="542"/>
      <c r="C94" s="543"/>
      <c r="D94" s="544" t="s">
        <v>1575</v>
      </c>
      <c r="E94" s="543"/>
      <c r="F94" s="543"/>
      <c r="G94" s="543"/>
      <c r="H94" s="543"/>
      <c r="I94" s="543"/>
      <c r="J94" s="543"/>
      <c r="K94" s="543"/>
      <c r="L94" s="543"/>
      <c r="M94" s="543"/>
      <c r="N94" s="545"/>
      <c r="O94" s="545"/>
      <c r="P94" s="545"/>
      <c r="Q94" s="545"/>
      <c r="R94" s="546"/>
    </row>
    <row r="95" s="541" customFormat="true" ht="19.9" hidden="false" customHeight="true" outlineLevel="0" collapsed="false">
      <c r="B95" s="542"/>
      <c r="C95" s="543"/>
      <c r="D95" s="544" t="s">
        <v>1576</v>
      </c>
      <c r="E95" s="543"/>
      <c r="F95" s="543"/>
      <c r="G95" s="543"/>
      <c r="H95" s="543"/>
      <c r="I95" s="543"/>
      <c r="J95" s="543"/>
      <c r="K95" s="543"/>
      <c r="L95" s="543"/>
      <c r="M95" s="543"/>
      <c r="N95" s="545"/>
      <c r="O95" s="545"/>
      <c r="P95" s="545"/>
      <c r="Q95" s="545"/>
      <c r="R95" s="546"/>
    </row>
    <row r="96" s="535" customFormat="true" ht="24.95" hidden="false" customHeight="true" outlineLevel="0" collapsed="false">
      <c r="B96" s="536"/>
      <c r="C96" s="537"/>
      <c r="D96" s="538" t="s">
        <v>1577</v>
      </c>
      <c r="E96" s="537"/>
      <c r="F96" s="537"/>
      <c r="G96" s="537"/>
      <c r="H96" s="537"/>
      <c r="I96" s="537"/>
      <c r="J96" s="537"/>
      <c r="K96" s="537"/>
      <c r="L96" s="537"/>
      <c r="M96" s="537"/>
      <c r="N96" s="539"/>
      <c r="O96" s="539"/>
      <c r="P96" s="539"/>
      <c r="Q96" s="539"/>
      <c r="R96" s="540"/>
    </row>
    <row r="97" s="541" customFormat="true" ht="19.9" hidden="false" customHeight="true" outlineLevel="0" collapsed="false">
      <c r="B97" s="542"/>
      <c r="C97" s="543"/>
      <c r="D97" s="544" t="s">
        <v>1578</v>
      </c>
      <c r="E97" s="543"/>
      <c r="F97" s="543"/>
      <c r="G97" s="543"/>
      <c r="H97" s="543"/>
      <c r="I97" s="543"/>
      <c r="J97" s="543"/>
      <c r="K97" s="543"/>
      <c r="L97" s="543"/>
      <c r="M97" s="543"/>
      <c r="N97" s="545"/>
      <c r="O97" s="545"/>
      <c r="P97" s="545"/>
      <c r="Q97" s="545"/>
      <c r="R97" s="546"/>
    </row>
    <row r="98" s="541" customFormat="true" ht="19.9" hidden="false" customHeight="true" outlineLevel="0" collapsed="false">
      <c r="B98" s="542"/>
      <c r="C98" s="543"/>
      <c r="D98" s="544" t="s">
        <v>1579</v>
      </c>
      <c r="E98" s="543"/>
      <c r="F98" s="543"/>
      <c r="G98" s="543"/>
      <c r="H98" s="543"/>
      <c r="I98" s="543"/>
      <c r="J98" s="543"/>
      <c r="K98" s="543"/>
      <c r="L98" s="543"/>
      <c r="M98" s="543"/>
      <c r="N98" s="545"/>
      <c r="O98" s="545"/>
      <c r="P98" s="545"/>
      <c r="Q98" s="545"/>
      <c r="R98" s="546"/>
    </row>
    <row r="99" s="541" customFormat="true" ht="19.9" hidden="false" customHeight="true" outlineLevel="0" collapsed="false">
      <c r="B99" s="542"/>
      <c r="C99" s="543"/>
      <c r="D99" s="544" t="s">
        <v>1580</v>
      </c>
      <c r="E99" s="543"/>
      <c r="F99" s="543"/>
      <c r="G99" s="543"/>
      <c r="H99" s="543"/>
      <c r="I99" s="543"/>
      <c r="J99" s="543"/>
      <c r="K99" s="543"/>
      <c r="L99" s="543"/>
      <c r="M99" s="543"/>
      <c r="N99" s="545"/>
      <c r="O99" s="545"/>
      <c r="P99" s="545"/>
      <c r="Q99" s="545"/>
      <c r="R99" s="546"/>
    </row>
    <row r="100" s="541" customFormat="true" ht="19.9" hidden="false" customHeight="true" outlineLevel="0" collapsed="false">
      <c r="B100" s="542"/>
      <c r="C100" s="543"/>
      <c r="D100" s="544" t="s">
        <v>1581</v>
      </c>
      <c r="E100" s="543"/>
      <c r="F100" s="543"/>
      <c r="G100" s="543"/>
      <c r="H100" s="543"/>
      <c r="I100" s="543"/>
      <c r="J100" s="543"/>
      <c r="K100" s="543"/>
      <c r="L100" s="543"/>
      <c r="M100" s="543"/>
      <c r="N100" s="545"/>
      <c r="O100" s="545"/>
      <c r="P100" s="545"/>
      <c r="Q100" s="545"/>
      <c r="R100" s="546"/>
    </row>
    <row r="101" s="541" customFormat="true" ht="19.9" hidden="false" customHeight="true" outlineLevel="0" collapsed="false">
      <c r="B101" s="542"/>
      <c r="C101" s="543"/>
      <c r="D101" s="544" t="s">
        <v>1582</v>
      </c>
      <c r="E101" s="543"/>
      <c r="F101" s="543"/>
      <c r="G101" s="543"/>
      <c r="H101" s="543"/>
      <c r="I101" s="543"/>
      <c r="J101" s="543"/>
      <c r="K101" s="543"/>
      <c r="L101" s="543"/>
      <c r="M101" s="543"/>
      <c r="N101" s="545"/>
      <c r="O101" s="545"/>
      <c r="P101" s="545"/>
      <c r="Q101" s="545"/>
      <c r="R101" s="546"/>
    </row>
    <row r="102" s="433" customFormat="true" ht="21.75" hidden="false" customHeight="true" outlineLevel="0" collapsed="false">
      <c r="B102" s="434"/>
      <c r="C102" s="435"/>
      <c r="D102" s="435"/>
      <c r="E102" s="435"/>
      <c r="F102" s="435"/>
      <c r="G102" s="435"/>
      <c r="H102" s="435"/>
      <c r="I102" s="435"/>
      <c r="J102" s="435"/>
      <c r="K102" s="435"/>
      <c r="L102" s="435"/>
      <c r="M102" s="435"/>
      <c r="N102" s="435"/>
      <c r="O102" s="435"/>
      <c r="P102" s="435"/>
      <c r="Q102" s="435"/>
      <c r="R102" s="436"/>
    </row>
    <row r="103" s="433" customFormat="true" ht="29.25" hidden="false" customHeight="true" outlineLevel="0" collapsed="false">
      <c r="B103" s="434"/>
      <c r="C103" s="491" t="s">
        <v>1583</v>
      </c>
      <c r="D103" s="435"/>
      <c r="E103" s="435"/>
      <c r="F103" s="435"/>
      <c r="G103" s="435"/>
      <c r="H103" s="435"/>
      <c r="I103" s="435"/>
      <c r="J103" s="435"/>
      <c r="K103" s="435"/>
      <c r="L103" s="435"/>
      <c r="M103" s="435"/>
      <c r="N103" s="494"/>
      <c r="O103" s="494"/>
      <c r="P103" s="494"/>
      <c r="Q103" s="494"/>
      <c r="R103" s="436"/>
      <c r="T103" s="547"/>
      <c r="U103" s="548" t="s">
        <v>82</v>
      </c>
    </row>
    <row r="104" s="433" customFormat="true" ht="18" hidden="false" customHeight="true" outlineLevel="0" collapsed="false">
      <c r="B104" s="434"/>
      <c r="C104" s="435"/>
      <c r="D104" s="435"/>
      <c r="E104" s="435"/>
      <c r="F104" s="435"/>
      <c r="G104" s="435"/>
      <c r="H104" s="435"/>
      <c r="I104" s="435"/>
      <c r="J104" s="435"/>
      <c r="K104" s="435"/>
      <c r="L104" s="435"/>
      <c r="M104" s="435"/>
      <c r="N104" s="435"/>
      <c r="O104" s="435"/>
      <c r="P104" s="435"/>
      <c r="Q104" s="435"/>
      <c r="R104" s="436"/>
    </row>
    <row r="105" s="433" customFormat="true" ht="29.25" hidden="false" customHeight="true" outlineLevel="0" collapsed="false">
      <c r="B105" s="434"/>
      <c r="C105" s="519" t="s">
        <v>1584</v>
      </c>
      <c r="D105" s="448"/>
      <c r="E105" s="448"/>
      <c r="F105" s="448"/>
      <c r="G105" s="448"/>
      <c r="H105" s="448"/>
      <c r="I105" s="448"/>
      <c r="J105" s="448"/>
      <c r="K105" s="448"/>
      <c r="L105" s="520"/>
      <c r="M105" s="520"/>
      <c r="N105" s="520"/>
      <c r="O105" s="520"/>
      <c r="P105" s="520"/>
      <c r="Q105" s="520"/>
      <c r="R105" s="436"/>
    </row>
    <row r="106" s="433" customFormat="true" ht="6.95" hidden="false" customHeight="true" outlineLevel="0" collapsed="false">
      <c r="B106" s="463"/>
      <c r="C106" s="464"/>
      <c r="D106" s="464"/>
      <c r="E106" s="464"/>
      <c r="F106" s="464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5"/>
    </row>
    <row r="110" s="433" customFormat="true" ht="6.95" hidden="false" customHeight="true" outlineLevel="0" collapsed="false">
      <c r="B110" s="466"/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  <c r="M110" s="467"/>
      <c r="N110" s="467"/>
      <c r="O110" s="467"/>
      <c r="P110" s="467"/>
      <c r="Q110" s="467"/>
      <c r="R110" s="468"/>
    </row>
    <row r="111" s="433" customFormat="true" ht="36.95" hidden="false" customHeight="true" outlineLevel="0" collapsed="false">
      <c r="B111" s="434"/>
      <c r="C111" s="419" t="s">
        <v>1585</v>
      </c>
      <c r="D111" s="419"/>
      <c r="E111" s="419"/>
      <c r="F111" s="419"/>
      <c r="G111" s="419"/>
      <c r="H111" s="419"/>
      <c r="I111" s="419"/>
      <c r="J111" s="419"/>
      <c r="K111" s="419"/>
      <c r="L111" s="419"/>
      <c r="M111" s="419"/>
      <c r="N111" s="419"/>
      <c r="O111" s="419"/>
      <c r="P111" s="419"/>
      <c r="Q111" s="419"/>
      <c r="R111" s="436"/>
    </row>
    <row r="112" s="433" customFormat="true" ht="6.95" hidden="false" customHeight="true" outlineLevel="0" collapsed="false">
      <c r="B112" s="434"/>
      <c r="C112" s="435"/>
      <c r="D112" s="435"/>
      <c r="E112" s="435"/>
      <c r="F112" s="435"/>
      <c r="G112" s="435"/>
      <c r="H112" s="435"/>
      <c r="I112" s="435"/>
      <c r="J112" s="435"/>
      <c r="K112" s="435"/>
      <c r="L112" s="435"/>
      <c r="M112" s="435"/>
      <c r="N112" s="435"/>
      <c r="O112" s="435"/>
      <c r="P112" s="435"/>
      <c r="Q112" s="435"/>
      <c r="R112" s="436"/>
    </row>
    <row r="113" s="433" customFormat="true" ht="30" hidden="false" customHeight="true" outlineLevel="0" collapsed="false">
      <c r="B113" s="434"/>
      <c r="C113" s="427" t="s">
        <v>95</v>
      </c>
      <c r="D113" s="435"/>
      <c r="E113" s="435"/>
      <c r="F113" s="526" t="str">
        <f aca="false">F6</f>
        <v>NITRA KRPZ - RÁZUSOVA 7, REKONŠTRUKCIA A MODERNIZÁCIA OBJEKTU</v>
      </c>
      <c r="G113" s="526"/>
      <c r="H113" s="526"/>
      <c r="I113" s="526"/>
      <c r="J113" s="526"/>
      <c r="K113" s="526"/>
      <c r="L113" s="526"/>
      <c r="M113" s="526"/>
      <c r="N113" s="526"/>
      <c r="O113" s="526"/>
      <c r="P113" s="526"/>
      <c r="Q113" s="435"/>
      <c r="R113" s="436"/>
    </row>
    <row r="114" s="433" customFormat="true" ht="36.95" hidden="false" customHeight="true" outlineLevel="0" collapsed="false">
      <c r="B114" s="434"/>
      <c r="C114" s="475" t="s">
        <v>1564</v>
      </c>
      <c r="D114" s="435"/>
      <c r="E114" s="435"/>
      <c r="F114" s="477" t="str">
        <f aca="false">F7</f>
        <v>SO.01.1.4.1 - Oprávnené výdavky ZTI</v>
      </c>
      <c r="G114" s="477"/>
      <c r="H114" s="477"/>
      <c r="I114" s="477"/>
      <c r="J114" s="477"/>
      <c r="K114" s="477"/>
      <c r="L114" s="477"/>
      <c r="M114" s="477"/>
      <c r="N114" s="477"/>
      <c r="O114" s="477"/>
      <c r="P114" s="477"/>
      <c r="Q114" s="435"/>
      <c r="R114" s="436"/>
    </row>
    <row r="115" s="433" customFormat="true" ht="6.95" hidden="false" customHeight="true" outlineLevel="0" collapsed="false">
      <c r="B115" s="434"/>
      <c r="C115" s="435"/>
      <c r="D115" s="435"/>
      <c r="E115" s="435"/>
      <c r="F115" s="435"/>
      <c r="G115" s="435"/>
      <c r="H115" s="435"/>
      <c r="I115" s="435"/>
      <c r="J115" s="435"/>
      <c r="K115" s="435"/>
      <c r="L115" s="435"/>
      <c r="M115" s="435"/>
      <c r="N115" s="435"/>
      <c r="O115" s="435"/>
      <c r="P115" s="435"/>
      <c r="Q115" s="435"/>
      <c r="R115" s="436"/>
    </row>
    <row r="116" s="433" customFormat="true" ht="18" hidden="false" customHeight="true" outlineLevel="0" collapsed="false">
      <c r="B116" s="434"/>
      <c r="C116" s="427" t="s">
        <v>1511</v>
      </c>
      <c r="D116" s="435"/>
      <c r="E116" s="435"/>
      <c r="F116" s="424" t="str">
        <f aca="false">F9</f>
        <v> </v>
      </c>
      <c r="G116" s="435"/>
      <c r="H116" s="435"/>
      <c r="I116" s="435"/>
      <c r="J116" s="435"/>
      <c r="K116" s="427" t="s">
        <v>1513</v>
      </c>
      <c r="L116" s="435"/>
      <c r="M116" s="480"/>
      <c r="N116" s="480"/>
      <c r="O116" s="480"/>
      <c r="P116" s="480"/>
      <c r="Q116" s="435"/>
      <c r="R116" s="436"/>
    </row>
    <row r="117" s="433" customFormat="true" ht="6.95" hidden="false" customHeight="true" outlineLevel="0" collapsed="false">
      <c r="B117" s="434"/>
      <c r="C117" s="435"/>
      <c r="D117" s="435"/>
      <c r="E117" s="435"/>
      <c r="F117" s="435"/>
      <c r="G117" s="435"/>
      <c r="H117" s="435"/>
      <c r="I117" s="435"/>
      <c r="J117" s="435"/>
      <c r="K117" s="435"/>
      <c r="L117" s="435"/>
      <c r="M117" s="435"/>
      <c r="N117" s="435"/>
      <c r="O117" s="435"/>
      <c r="P117" s="435"/>
      <c r="Q117" s="435"/>
      <c r="R117" s="436"/>
    </row>
    <row r="118" s="433" customFormat="true" ht="15" hidden="false" customHeight="false" outlineLevel="0" collapsed="false">
      <c r="B118" s="434"/>
      <c r="C118" s="427" t="s">
        <v>1514</v>
      </c>
      <c r="D118" s="435"/>
      <c r="E118" s="435"/>
      <c r="F118" s="424" t="str">
        <f aca="false">E12</f>
        <v> </v>
      </c>
      <c r="G118" s="435"/>
      <c r="H118" s="435"/>
      <c r="I118" s="435"/>
      <c r="J118" s="435"/>
      <c r="K118" s="427" t="s">
        <v>1517</v>
      </c>
      <c r="L118" s="435"/>
      <c r="M118" s="527" t="str">
        <f aca="false">E18</f>
        <v> </v>
      </c>
      <c r="N118" s="527"/>
      <c r="O118" s="527"/>
      <c r="P118" s="527"/>
      <c r="Q118" s="527"/>
      <c r="R118" s="436"/>
    </row>
    <row r="119" s="433" customFormat="true" ht="14.45" hidden="false" customHeight="true" outlineLevel="0" collapsed="false">
      <c r="B119" s="434"/>
      <c r="C119" s="427" t="s">
        <v>97</v>
      </c>
      <c r="D119" s="435"/>
      <c r="E119" s="435"/>
      <c r="F119" s="424" t="str">
        <f aca="false">IF(E15="","",E15)</f>
        <v> </v>
      </c>
      <c r="G119" s="435"/>
      <c r="H119" s="435"/>
      <c r="I119" s="435"/>
      <c r="J119" s="435"/>
      <c r="K119" s="427" t="s">
        <v>1518</v>
      </c>
      <c r="L119" s="435"/>
      <c r="M119" s="527" t="str">
        <f aca="false">E21</f>
        <v> </v>
      </c>
      <c r="N119" s="527"/>
      <c r="O119" s="527"/>
      <c r="P119" s="527"/>
      <c r="Q119" s="527"/>
      <c r="R119" s="436"/>
    </row>
    <row r="120" s="433" customFormat="true" ht="10.35" hidden="false" customHeight="true" outlineLevel="0" collapsed="false">
      <c r="B120" s="434"/>
      <c r="C120" s="435"/>
      <c r="D120" s="435"/>
      <c r="E120" s="435"/>
      <c r="F120" s="435"/>
      <c r="G120" s="435"/>
      <c r="H120" s="435"/>
      <c r="I120" s="435"/>
      <c r="J120" s="435"/>
      <c r="K120" s="435"/>
      <c r="L120" s="435"/>
      <c r="M120" s="435"/>
      <c r="N120" s="435"/>
      <c r="O120" s="435"/>
      <c r="P120" s="435"/>
      <c r="Q120" s="435"/>
      <c r="R120" s="436"/>
    </row>
    <row r="121" s="549" customFormat="true" ht="29.25" hidden="false" customHeight="true" outlineLevel="0" collapsed="false">
      <c r="B121" s="550"/>
      <c r="C121" s="551" t="s">
        <v>1586</v>
      </c>
      <c r="D121" s="552" t="s">
        <v>1587</v>
      </c>
      <c r="E121" s="552" t="s">
        <v>102</v>
      </c>
      <c r="F121" s="552" t="s">
        <v>147</v>
      </c>
      <c r="G121" s="552"/>
      <c r="H121" s="552"/>
      <c r="I121" s="552"/>
      <c r="J121" s="552" t="s">
        <v>167</v>
      </c>
      <c r="K121" s="552" t="s">
        <v>1588</v>
      </c>
      <c r="L121" s="552" t="s">
        <v>1589</v>
      </c>
      <c r="M121" s="552"/>
      <c r="N121" s="553" t="s">
        <v>1568</v>
      </c>
      <c r="O121" s="553"/>
      <c r="P121" s="553"/>
      <c r="Q121" s="553"/>
      <c r="R121" s="554"/>
      <c r="T121" s="487" t="s">
        <v>1590</v>
      </c>
      <c r="U121" s="488" t="s">
        <v>82</v>
      </c>
      <c r="V121" s="488" t="s">
        <v>1591</v>
      </c>
      <c r="W121" s="488" t="s">
        <v>1592</v>
      </c>
      <c r="X121" s="488" t="s">
        <v>1593</v>
      </c>
      <c r="Y121" s="488" t="s">
        <v>1594</v>
      </c>
      <c r="Z121" s="488" t="s">
        <v>1595</v>
      </c>
      <c r="AA121" s="489" t="s">
        <v>1596</v>
      </c>
    </row>
    <row r="122" s="433" customFormat="true" ht="29.25" hidden="false" customHeight="true" outlineLevel="0" collapsed="false">
      <c r="B122" s="434"/>
      <c r="C122" s="491" t="s">
        <v>1566</v>
      </c>
      <c r="D122" s="435"/>
      <c r="E122" s="435"/>
      <c r="F122" s="435"/>
      <c r="G122" s="435"/>
      <c r="H122" s="435"/>
      <c r="I122" s="435"/>
      <c r="J122" s="435"/>
      <c r="K122" s="435"/>
      <c r="L122" s="435"/>
      <c r="M122" s="435"/>
      <c r="N122" s="555"/>
      <c r="O122" s="555"/>
      <c r="P122" s="555"/>
      <c r="Q122" s="555"/>
      <c r="R122" s="436"/>
      <c r="T122" s="490"/>
      <c r="U122" s="455"/>
      <c r="V122" s="455"/>
      <c r="W122" s="556" t="n">
        <f aca="false">W123+W162</f>
        <v>0.6825</v>
      </c>
      <c r="X122" s="455"/>
      <c r="Y122" s="556" t="n">
        <f aca="false">Y123+Y162</f>
        <v>0.000195</v>
      </c>
      <c r="Z122" s="455"/>
      <c r="AA122" s="557" t="n">
        <f aca="false">AA123+AA162</f>
        <v>0</v>
      </c>
      <c r="AT122" s="261" t="s">
        <v>75</v>
      </c>
      <c r="AU122" s="261" t="s">
        <v>1569</v>
      </c>
      <c r="BK122" s="558" t="n">
        <f aca="false">BK123+BK162</f>
        <v>0</v>
      </c>
    </row>
    <row r="123" s="559" customFormat="true" ht="37.35" hidden="false" customHeight="true" outlineLevel="0" collapsed="false">
      <c r="B123" s="560"/>
      <c r="C123" s="561"/>
      <c r="D123" s="562" t="s">
        <v>1570</v>
      </c>
      <c r="E123" s="562"/>
      <c r="F123" s="562"/>
      <c r="G123" s="562"/>
      <c r="H123" s="562"/>
      <c r="I123" s="562"/>
      <c r="J123" s="562"/>
      <c r="K123" s="562"/>
      <c r="L123" s="562"/>
      <c r="M123" s="562"/>
      <c r="N123" s="563"/>
      <c r="O123" s="563"/>
      <c r="P123" s="563"/>
      <c r="Q123" s="563"/>
      <c r="R123" s="564"/>
      <c r="T123" s="565"/>
      <c r="U123" s="561"/>
      <c r="V123" s="561"/>
      <c r="W123" s="566" t="n">
        <f aca="false">W124+W140+W142+W146+W154+W160</f>
        <v>0.6825</v>
      </c>
      <c r="X123" s="561"/>
      <c r="Y123" s="566" t="n">
        <f aca="false">Y124+Y140+Y142+Y146+Y154+Y160</f>
        <v>0.000195</v>
      </c>
      <c r="Z123" s="561"/>
      <c r="AA123" s="567" t="n">
        <f aca="false">AA124+AA140+AA142+AA146+AA154+AA160</f>
        <v>0</v>
      </c>
      <c r="AR123" s="568" t="s">
        <v>34</v>
      </c>
      <c r="AT123" s="569" t="s">
        <v>75</v>
      </c>
      <c r="AU123" s="569" t="s">
        <v>1562</v>
      </c>
      <c r="AY123" s="568" t="s">
        <v>1597</v>
      </c>
      <c r="BK123" s="570" t="n">
        <f aca="false">BK124+BK140+BK142+BK146+BK154+BK160</f>
        <v>0</v>
      </c>
    </row>
    <row r="124" s="559" customFormat="true" ht="19.9" hidden="false" customHeight="true" outlineLevel="0" collapsed="false">
      <c r="B124" s="560"/>
      <c r="C124" s="561"/>
      <c r="D124" s="571" t="s">
        <v>1571</v>
      </c>
      <c r="E124" s="571"/>
      <c r="F124" s="571"/>
      <c r="G124" s="571"/>
      <c r="H124" s="571"/>
      <c r="I124" s="571"/>
      <c r="J124" s="571"/>
      <c r="K124" s="571"/>
      <c r="L124" s="571"/>
      <c r="M124" s="571"/>
      <c r="N124" s="572"/>
      <c r="O124" s="572"/>
      <c r="P124" s="572"/>
      <c r="Q124" s="572"/>
      <c r="R124" s="564"/>
      <c r="T124" s="565"/>
      <c r="U124" s="561"/>
      <c r="V124" s="561"/>
      <c r="W124" s="566" t="n">
        <f aca="false">SUM(W125:W139)</f>
        <v>0</v>
      </c>
      <c r="X124" s="561"/>
      <c r="Y124" s="566" t="n">
        <f aca="false">SUM(Y125:Y139)</f>
        <v>0</v>
      </c>
      <c r="Z124" s="561"/>
      <c r="AA124" s="567" t="n">
        <f aca="false">SUM(AA125:AA139)</f>
        <v>0</v>
      </c>
      <c r="AR124" s="568" t="s">
        <v>34</v>
      </c>
      <c r="AT124" s="569" t="s">
        <v>75</v>
      </c>
      <c r="AU124" s="569" t="s">
        <v>34</v>
      </c>
      <c r="AY124" s="568" t="s">
        <v>1597</v>
      </c>
      <c r="BK124" s="570" t="n">
        <f aca="false">SUM(BK125:BK139)</f>
        <v>0</v>
      </c>
    </row>
    <row r="125" s="433" customFormat="true" ht="16.5" hidden="false" customHeight="true" outlineLevel="0" collapsed="false">
      <c r="B125" s="573"/>
      <c r="C125" s="574" t="s">
        <v>1598</v>
      </c>
      <c r="D125" s="574" t="s">
        <v>1599</v>
      </c>
      <c r="E125" s="575" t="s">
        <v>109</v>
      </c>
      <c r="F125" s="576" t="s">
        <v>1600</v>
      </c>
      <c r="G125" s="576"/>
      <c r="H125" s="576"/>
      <c r="I125" s="576"/>
      <c r="J125" s="577" t="s">
        <v>393</v>
      </c>
      <c r="K125" s="578" t="n">
        <v>1</v>
      </c>
      <c r="L125" s="578"/>
      <c r="M125" s="578"/>
      <c r="N125" s="578"/>
      <c r="O125" s="578"/>
      <c r="P125" s="578"/>
      <c r="Q125" s="578"/>
      <c r="R125" s="579"/>
      <c r="T125" s="580"/>
      <c r="U125" s="445" t="s">
        <v>1524</v>
      </c>
      <c r="V125" s="581" t="n">
        <v>0</v>
      </c>
      <c r="W125" s="581" t="n">
        <f aca="false">V125*K125</f>
        <v>0</v>
      </c>
      <c r="X125" s="581" t="n">
        <v>0</v>
      </c>
      <c r="Y125" s="581" t="n">
        <f aca="false">X125*K125</f>
        <v>0</v>
      </c>
      <c r="Z125" s="581" t="n">
        <v>0</v>
      </c>
      <c r="AA125" s="582" t="n">
        <f aca="false">Z125*K125</f>
        <v>0</v>
      </c>
      <c r="AR125" s="261" t="s">
        <v>53</v>
      </c>
      <c r="AT125" s="261" t="s">
        <v>1599</v>
      </c>
      <c r="AU125" s="261" t="s">
        <v>41</v>
      </c>
      <c r="AY125" s="261" t="s">
        <v>1597</v>
      </c>
      <c r="BE125" s="583" t="n">
        <f aca="false">IF(U125="základná",N125,0)</f>
        <v>0</v>
      </c>
      <c r="BF125" s="583" t="n">
        <f aca="false">IF(U125="znížená",N125,0)</f>
        <v>0</v>
      </c>
      <c r="BG125" s="583" t="n">
        <f aca="false">IF(U125="zákl. prenesená",N125,0)</f>
        <v>0</v>
      </c>
      <c r="BH125" s="583" t="n">
        <f aca="false">IF(U125="zníž. prenesená",N125,0)</f>
        <v>0</v>
      </c>
      <c r="BI125" s="583" t="n">
        <f aca="false">IF(U125="nulová",N125,0)</f>
        <v>0</v>
      </c>
      <c r="BJ125" s="261" t="s">
        <v>41</v>
      </c>
      <c r="BK125" s="584" t="n">
        <f aca="false">ROUND(L125*K125,3)</f>
        <v>0</v>
      </c>
      <c r="BL125" s="261" t="s">
        <v>53</v>
      </c>
      <c r="BM125" s="261" t="s">
        <v>41</v>
      </c>
    </row>
    <row r="126" s="433" customFormat="true" ht="38.25" hidden="false" customHeight="true" outlineLevel="0" collapsed="false">
      <c r="B126" s="573"/>
      <c r="C126" s="574" t="s">
        <v>1601</v>
      </c>
      <c r="D126" s="574" t="s">
        <v>1599</v>
      </c>
      <c r="E126" s="575" t="s">
        <v>1602</v>
      </c>
      <c r="F126" s="576" t="s">
        <v>1603</v>
      </c>
      <c r="G126" s="576"/>
      <c r="H126" s="576"/>
      <c r="I126" s="576"/>
      <c r="J126" s="577" t="s">
        <v>177</v>
      </c>
      <c r="K126" s="578" t="n">
        <v>22.5</v>
      </c>
      <c r="L126" s="578"/>
      <c r="M126" s="578"/>
      <c r="N126" s="578"/>
      <c r="O126" s="578"/>
      <c r="P126" s="578"/>
      <c r="Q126" s="578"/>
      <c r="R126" s="579"/>
      <c r="T126" s="580"/>
      <c r="U126" s="445" t="s">
        <v>1524</v>
      </c>
      <c r="V126" s="581" t="n">
        <v>0</v>
      </c>
      <c r="W126" s="581" t="n">
        <f aca="false">V126*K126</f>
        <v>0</v>
      </c>
      <c r="X126" s="581" t="n">
        <v>0</v>
      </c>
      <c r="Y126" s="581" t="n">
        <f aca="false">X126*K126</f>
        <v>0</v>
      </c>
      <c r="Z126" s="581" t="n">
        <v>0</v>
      </c>
      <c r="AA126" s="582" t="n">
        <f aca="false">Z126*K126</f>
        <v>0</v>
      </c>
      <c r="AR126" s="261" t="s">
        <v>53</v>
      </c>
      <c r="AT126" s="261" t="s">
        <v>1599</v>
      </c>
      <c r="AU126" s="261" t="s">
        <v>41</v>
      </c>
      <c r="AY126" s="261" t="s">
        <v>1597</v>
      </c>
      <c r="BE126" s="583" t="n">
        <f aca="false">IF(U126="základná",N126,0)</f>
        <v>0</v>
      </c>
      <c r="BF126" s="583" t="n">
        <f aca="false">IF(U126="znížená",N126,0)</f>
        <v>0</v>
      </c>
      <c r="BG126" s="583" t="n">
        <f aca="false">IF(U126="zákl. prenesená",N126,0)</f>
        <v>0</v>
      </c>
      <c r="BH126" s="583" t="n">
        <f aca="false">IF(U126="zníž. prenesená",N126,0)</f>
        <v>0</v>
      </c>
      <c r="BI126" s="583" t="n">
        <f aca="false">IF(U126="nulová",N126,0)</f>
        <v>0</v>
      </c>
      <c r="BJ126" s="261" t="s">
        <v>41</v>
      </c>
      <c r="BK126" s="584" t="n">
        <f aca="false">ROUND(L126*K126,3)</f>
        <v>0</v>
      </c>
      <c r="BL126" s="261" t="s">
        <v>53</v>
      </c>
      <c r="BM126" s="261" t="s">
        <v>53</v>
      </c>
    </row>
    <row r="127" s="433" customFormat="true" ht="38.25" hidden="false" customHeight="true" outlineLevel="0" collapsed="false">
      <c r="B127" s="573"/>
      <c r="C127" s="574" t="s">
        <v>1604</v>
      </c>
      <c r="D127" s="574" t="s">
        <v>1599</v>
      </c>
      <c r="E127" s="575" t="s">
        <v>1605</v>
      </c>
      <c r="F127" s="576" t="s">
        <v>1606</v>
      </c>
      <c r="G127" s="576"/>
      <c r="H127" s="576"/>
      <c r="I127" s="576"/>
      <c r="J127" s="577" t="s">
        <v>177</v>
      </c>
      <c r="K127" s="578" t="n">
        <v>22.5</v>
      </c>
      <c r="L127" s="578"/>
      <c r="M127" s="578"/>
      <c r="N127" s="578"/>
      <c r="O127" s="578"/>
      <c r="P127" s="578"/>
      <c r="Q127" s="578"/>
      <c r="R127" s="579"/>
      <c r="T127" s="580"/>
      <c r="U127" s="445" t="s">
        <v>1524</v>
      </c>
      <c r="V127" s="581" t="n">
        <v>0</v>
      </c>
      <c r="W127" s="581" t="n">
        <f aca="false">V127*K127</f>
        <v>0</v>
      </c>
      <c r="X127" s="581" t="n">
        <v>0</v>
      </c>
      <c r="Y127" s="581" t="n">
        <f aca="false">X127*K127</f>
        <v>0</v>
      </c>
      <c r="Z127" s="581" t="n">
        <v>0</v>
      </c>
      <c r="AA127" s="582" t="n">
        <f aca="false">Z127*K127</f>
        <v>0</v>
      </c>
      <c r="AR127" s="261" t="s">
        <v>53</v>
      </c>
      <c r="AT127" s="261" t="s">
        <v>1599</v>
      </c>
      <c r="AU127" s="261" t="s">
        <v>41</v>
      </c>
      <c r="AY127" s="261" t="s">
        <v>1597</v>
      </c>
      <c r="BE127" s="583" t="n">
        <f aca="false">IF(U127="základná",N127,0)</f>
        <v>0</v>
      </c>
      <c r="BF127" s="583" t="n">
        <f aca="false">IF(U127="znížená",N127,0)</f>
        <v>0</v>
      </c>
      <c r="BG127" s="583" t="n">
        <f aca="false">IF(U127="zákl. prenesená",N127,0)</f>
        <v>0</v>
      </c>
      <c r="BH127" s="583" t="n">
        <f aca="false">IF(U127="zníž. prenesená",N127,0)</f>
        <v>0</v>
      </c>
      <c r="BI127" s="583" t="n">
        <f aca="false">IF(U127="nulová",N127,0)</f>
        <v>0</v>
      </c>
      <c r="BJ127" s="261" t="s">
        <v>41</v>
      </c>
      <c r="BK127" s="584" t="n">
        <f aca="false">ROUND(L127*K127,3)</f>
        <v>0</v>
      </c>
      <c r="BL127" s="261" t="s">
        <v>53</v>
      </c>
      <c r="BM127" s="261" t="s">
        <v>61</v>
      </c>
    </row>
    <row r="128" s="433" customFormat="true" ht="38.25" hidden="false" customHeight="true" outlineLevel="0" collapsed="false">
      <c r="B128" s="573"/>
      <c r="C128" s="574" t="s">
        <v>1607</v>
      </c>
      <c r="D128" s="574" t="s">
        <v>1599</v>
      </c>
      <c r="E128" s="575" t="s">
        <v>1608</v>
      </c>
      <c r="F128" s="576" t="s">
        <v>1609</v>
      </c>
      <c r="G128" s="576"/>
      <c r="H128" s="576"/>
      <c r="I128" s="576"/>
      <c r="J128" s="577" t="s">
        <v>177</v>
      </c>
      <c r="K128" s="578" t="n">
        <v>22.5</v>
      </c>
      <c r="L128" s="578"/>
      <c r="M128" s="578"/>
      <c r="N128" s="578"/>
      <c r="O128" s="578"/>
      <c r="P128" s="578"/>
      <c r="Q128" s="578"/>
      <c r="R128" s="579"/>
      <c r="T128" s="580"/>
      <c r="U128" s="445" t="s">
        <v>1524</v>
      </c>
      <c r="V128" s="581" t="n">
        <v>0</v>
      </c>
      <c r="W128" s="581" t="n">
        <f aca="false">V128*K128</f>
        <v>0</v>
      </c>
      <c r="X128" s="581" t="n">
        <v>0</v>
      </c>
      <c r="Y128" s="581" t="n">
        <f aca="false">X128*K128</f>
        <v>0</v>
      </c>
      <c r="Z128" s="581" t="n">
        <v>0</v>
      </c>
      <c r="AA128" s="582" t="n">
        <f aca="false">Z128*K128</f>
        <v>0</v>
      </c>
      <c r="AR128" s="261" t="s">
        <v>53</v>
      </c>
      <c r="AT128" s="261" t="s">
        <v>1599</v>
      </c>
      <c r="AU128" s="261" t="s">
        <v>41</v>
      </c>
      <c r="AY128" s="261" t="s">
        <v>1597</v>
      </c>
      <c r="BE128" s="583" t="n">
        <f aca="false">IF(U128="základná",N128,0)</f>
        <v>0</v>
      </c>
      <c r="BF128" s="583" t="n">
        <f aca="false">IF(U128="znížená",N128,0)</f>
        <v>0</v>
      </c>
      <c r="BG128" s="583" t="n">
        <f aca="false">IF(U128="zákl. prenesená",N128,0)</f>
        <v>0</v>
      </c>
      <c r="BH128" s="583" t="n">
        <f aca="false">IF(U128="zníž. prenesená",N128,0)</f>
        <v>0</v>
      </c>
      <c r="BI128" s="583" t="n">
        <f aca="false">IF(U128="nulová",N128,0)</f>
        <v>0</v>
      </c>
      <c r="BJ128" s="261" t="s">
        <v>41</v>
      </c>
      <c r="BK128" s="584" t="n">
        <f aca="false">ROUND(L128*K128,3)</f>
        <v>0</v>
      </c>
      <c r="BL128" s="261" t="s">
        <v>53</v>
      </c>
      <c r="BM128" s="261" t="s">
        <v>37</v>
      </c>
    </row>
    <row r="129" s="433" customFormat="true" ht="25.5" hidden="false" customHeight="true" outlineLevel="0" collapsed="false">
      <c r="B129" s="573"/>
      <c r="C129" s="574" t="s">
        <v>1610</v>
      </c>
      <c r="D129" s="574" t="s">
        <v>1599</v>
      </c>
      <c r="E129" s="575" t="s">
        <v>1611</v>
      </c>
      <c r="F129" s="576" t="s">
        <v>1612</v>
      </c>
      <c r="G129" s="576"/>
      <c r="H129" s="576"/>
      <c r="I129" s="576"/>
      <c r="J129" s="577" t="s">
        <v>452</v>
      </c>
      <c r="K129" s="578" t="n">
        <v>45</v>
      </c>
      <c r="L129" s="578"/>
      <c r="M129" s="578"/>
      <c r="N129" s="578"/>
      <c r="O129" s="578"/>
      <c r="P129" s="578"/>
      <c r="Q129" s="578"/>
      <c r="R129" s="579"/>
      <c r="T129" s="580"/>
      <c r="U129" s="445" t="s">
        <v>1524</v>
      </c>
      <c r="V129" s="581" t="n">
        <v>0</v>
      </c>
      <c r="W129" s="581" t="n">
        <f aca="false">V129*K129</f>
        <v>0</v>
      </c>
      <c r="X129" s="581" t="n">
        <v>0</v>
      </c>
      <c r="Y129" s="581" t="n">
        <f aca="false">X129*K129</f>
        <v>0</v>
      </c>
      <c r="Z129" s="581" t="n">
        <v>0</v>
      </c>
      <c r="AA129" s="582" t="n">
        <f aca="false">Z129*K129</f>
        <v>0</v>
      </c>
      <c r="AR129" s="261" t="s">
        <v>53</v>
      </c>
      <c r="AT129" s="261" t="s">
        <v>1599</v>
      </c>
      <c r="AU129" s="261" t="s">
        <v>41</v>
      </c>
      <c r="AY129" s="261" t="s">
        <v>1597</v>
      </c>
      <c r="BE129" s="583" t="n">
        <f aca="false">IF(U129="základná",N129,0)</f>
        <v>0</v>
      </c>
      <c r="BF129" s="583" t="n">
        <f aca="false">IF(U129="znížená",N129,0)</f>
        <v>0</v>
      </c>
      <c r="BG129" s="583" t="n">
        <f aca="false">IF(U129="zákl. prenesená",N129,0)</f>
        <v>0</v>
      </c>
      <c r="BH129" s="583" t="n">
        <f aca="false">IF(U129="zníž. prenesená",N129,0)</f>
        <v>0</v>
      </c>
      <c r="BI129" s="583" t="n">
        <f aca="false">IF(U129="nulová",N129,0)</f>
        <v>0</v>
      </c>
      <c r="BJ129" s="261" t="s">
        <v>41</v>
      </c>
      <c r="BK129" s="584" t="n">
        <f aca="false">ROUND(L129*K129,3)</f>
        <v>0</v>
      </c>
      <c r="BL129" s="261" t="s">
        <v>53</v>
      </c>
      <c r="BM129" s="261" t="s">
        <v>49</v>
      </c>
    </row>
    <row r="130" s="433" customFormat="true" ht="51" hidden="false" customHeight="true" outlineLevel="0" collapsed="false">
      <c r="B130" s="573"/>
      <c r="C130" s="574" t="s">
        <v>1613</v>
      </c>
      <c r="D130" s="574" t="s">
        <v>1599</v>
      </c>
      <c r="E130" s="575" t="s">
        <v>1614</v>
      </c>
      <c r="F130" s="576" t="s">
        <v>1615</v>
      </c>
      <c r="G130" s="576"/>
      <c r="H130" s="576"/>
      <c r="I130" s="576"/>
      <c r="J130" s="577" t="s">
        <v>452</v>
      </c>
      <c r="K130" s="578" t="n">
        <v>45</v>
      </c>
      <c r="L130" s="578"/>
      <c r="M130" s="578"/>
      <c r="N130" s="578"/>
      <c r="O130" s="578"/>
      <c r="P130" s="578"/>
      <c r="Q130" s="578"/>
      <c r="R130" s="579"/>
      <c r="T130" s="580"/>
      <c r="U130" s="445" t="s">
        <v>1524</v>
      </c>
      <c r="V130" s="581" t="n">
        <v>0</v>
      </c>
      <c r="W130" s="581" t="n">
        <f aca="false">V130*K130</f>
        <v>0</v>
      </c>
      <c r="X130" s="581" t="n">
        <v>0</v>
      </c>
      <c r="Y130" s="581" t="n">
        <f aca="false">X130*K130</f>
        <v>0</v>
      </c>
      <c r="Z130" s="581" t="n">
        <v>0</v>
      </c>
      <c r="AA130" s="582" t="n">
        <f aca="false">Z130*K130</f>
        <v>0</v>
      </c>
      <c r="AR130" s="261" t="s">
        <v>53</v>
      </c>
      <c r="AT130" s="261" t="s">
        <v>1599</v>
      </c>
      <c r="AU130" s="261" t="s">
        <v>41</v>
      </c>
      <c r="AY130" s="261" t="s">
        <v>1597</v>
      </c>
      <c r="BE130" s="583" t="n">
        <f aca="false">IF(U130="základná",N130,0)</f>
        <v>0</v>
      </c>
      <c r="BF130" s="583" t="n">
        <f aca="false">IF(U130="znížená",N130,0)</f>
        <v>0</v>
      </c>
      <c r="BG130" s="583" t="n">
        <f aca="false">IF(U130="zákl. prenesená",N130,0)</f>
        <v>0</v>
      </c>
      <c r="BH130" s="583" t="n">
        <f aca="false">IF(U130="zníž. prenesená",N130,0)</f>
        <v>0</v>
      </c>
      <c r="BI130" s="583" t="n">
        <f aca="false">IF(U130="nulová",N130,0)</f>
        <v>0</v>
      </c>
      <c r="BJ130" s="261" t="s">
        <v>41</v>
      </c>
      <c r="BK130" s="584" t="n">
        <f aca="false">ROUND(L130*K130,3)</f>
        <v>0</v>
      </c>
      <c r="BL130" s="261" t="s">
        <v>53</v>
      </c>
      <c r="BM130" s="261" t="s">
        <v>66</v>
      </c>
    </row>
    <row r="131" s="433" customFormat="true" ht="25.5" hidden="false" customHeight="true" outlineLevel="0" collapsed="false">
      <c r="B131" s="573"/>
      <c r="C131" s="574" t="s">
        <v>1616</v>
      </c>
      <c r="D131" s="574" t="s">
        <v>1599</v>
      </c>
      <c r="E131" s="575" t="s">
        <v>1617</v>
      </c>
      <c r="F131" s="576" t="s">
        <v>1618</v>
      </c>
      <c r="G131" s="576"/>
      <c r="H131" s="576"/>
      <c r="I131" s="576"/>
      <c r="J131" s="577" t="s">
        <v>177</v>
      </c>
      <c r="K131" s="578" t="n">
        <v>100</v>
      </c>
      <c r="L131" s="578"/>
      <c r="M131" s="578"/>
      <c r="N131" s="578"/>
      <c r="O131" s="578"/>
      <c r="P131" s="578"/>
      <c r="Q131" s="578"/>
      <c r="R131" s="579"/>
      <c r="T131" s="580"/>
      <c r="U131" s="445" t="s">
        <v>1524</v>
      </c>
      <c r="V131" s="581" t="n">
        <v>0</v>
      </c>
      <c r="W131" s="581" t="n">
        <f aca="false">V131*K131</f>
        <v>0</v>
      </c>
      <c r="X131" s="581" t="n">
        <v>0</v>
      </c>
      <c r="Y131" s="581" t="n">
        <f aca="false">X131*K131</f>
        <v>0</v>
      </c>
      <c r="Z131" s="581" t="n">
        <v>0</v>
      </c>
      <c r="AA131" s="582" t="n">
        <f aca="false">Z131*K131</f>
        <v>0</v>
      </c>
      <c r="AR131" s="261" t="s">
        <v>53</v>
      </c>
      <c r="AT131" s="261" t="s">
        <v>1599</v>
      </c>
      <c r="AU131" s="261" t="s">
        <v>41</v>
      </c>
      <c r="AY131" s="261" t="s">
        <v>1597</v>
      </c>
      <c r="BE131" s="583" t="n">
        <f aca="false">IF(U131="základná",N131,0)</f>
        <v>0</v>
      </c>
      <c r="BF131" s="583" t="n">
        <f aca="false">IF(U131="znížená",N131,0)</f>
        <v>0</v>
      </c>
      <c r="BG131" s="583" t="n">
        <f aca="false">IF(U131="zákl. prenesená",N131,0)</f>
        <v>0</v>
      </c>
      <c r="BH131" s="583" t="n">
        <f aca="false">IF(U131="zníž. prenesená",N131,0)</f>
        <v>0</v>
      </c>
      <c r="BI131" s="583" t="n">
        <f aca="false">IF(U131="nulová",N131,0)</f>
        <v>0</v>
      </c>
      <c r="BJ131" s="261" t="s">
        <v>41</v>
      </c>
      <c r="BK131" s="584" t="n">
        <f aca="false">ROUND(L131*K131,3)</f>
        <v>0</v>
      </c>
      <c r="BL131" s="261" t="s">
        <v>53</v>
      </c>
      <c r="BM131" s="261" t="s">
        <v>45</v>
      </c>
    </row>
    <row r="132" s="433" customFormat="true" ht="25.5" hidden="false" customHeight="true" outlineLevel="0" collapsed="false">
      <c r="B132" s="573"/>
      <c r="C132" s="574" t="s">
        <v>1619</v>
      </c>
      <c r="D132" s="574" t="s">
        <v>1599</v>
      </c>
      <c r="E132" s="575" t="s">
        <v>1620</v>
      </c>
      <c r="F132" s="576" t="s">
        <v>1621</v>
      </c>
      <c r="G132" s="576"/>
      <c r="H132" s="576"/>
      <c r="I132" s="576"/>
      <c r="J132" s="577" t="s">
        <v>177</v>
      </c>
      <c r="K132" s="578" t="n">
        <v>100</v>
      </c>
      <c r="L132" s="578"/>
      <c r="M132" s="578"/>
      <c r="N132" s="578"/>
      <c r="O132" s="578"/>
      <c r="P132" s="578"/>
      <c r="Q132" s="578"/>
      <c r="R132" s="579"/>
      <c r="T132" s="580"/>
      <c r="U132" s="445" t="s">
        <v>1524</v>
      </c>
      <c r="V132" s="581" t="n">
        <v>0</v>
      </c>
      <c r="W132" s="581" t="n">
        <f aca="false">V132*K132</f>
        <v>0</v>
      </c>
      <c r="X132" s="581" t="n">
        <v>0</v>
      </c>
      <c r="Y132" s="581" t="n">
        <f aca="false">X132*K132</f>
        <v>0</v>
      </c>
      <c r="Z132" s="581" t="n">
        <v>0</v>
      </c>
      <c r="AA132" s="582" t="n">
        <f aca="false">Z132*K132</f>
        <v>0</v>
      </c>
      <c r="AR132" s="261" t="s">
        <v>53</v>
      </c>
      <c r="AT132" s="261" t="s">
        <v>1599</v>
      </c>
      <c r="AU132" s="261" t="s">
        <v>41</v>
      </c>
      <c r="AY132" s="261" t="s">
        <v>1597</v>
      </c>
      <c r="BE132" s="583" t="n">
        <f aca="false">IF(U132="základná",N132,0)</f>
        <v>0</v>
      </c>
      <c r="BF132" s="583" t="n">
        <f aca="false">IF(U132="znížená",N132,0)</f>
        <v>0</v>
      </c>
      <c r="BG132" s="583" t="n">
        <f aca="false">IF(U132="zákl. prenesená",N132,0)</f>
        <v>0</v>
      </c>
      <c r="BH132" s="583" t="n">
        <f aca="false">IF(U132="zníž. prenesená",N132,0)</f>
        <v>0</v>
      </c>
      <c r="BI132" s="583" t="n">
        <f aca="false">IF(U132="nulová",N132,0)</f>
        <v>0</v>
      </c>
      <c r="BJ132" s="261" t="s">
        <v>41</v>
      </c>
      <c r="BK132" s="584" t="n">
        <f aca="false">ROUND(L132*K132,3)</f>
        <v>0</v>
      </c>
      <c r="BL132" s="261" t="s">
        <v>53</v>
      </c>
      <c r="BM132" s="261" t="s">
        <v>55</v>
      </c>
    </row>
    <row r="133" s="433" customFormat="true" ht="38.25" hidden="false" customHeight="true" outlineLevel="0" collapsed="false">
      <c r="B133" s="573"/>
      <c r="C133" s="574" t="s">
        <v>1622</v>
      </c>
      <c r="D133" s="574" t="s">
        <v>1599</v>
      </c>
      <c r="E133" s="575" t="s">
        <v>1623</v>
      </c>
      <c r="F133" s="576" t="s">
        <v>1624</v>
      </c>
      <c r="G133" s="576"/>
      <c r="H133" s="576"/>
      <c r="I133" s="576"/>
      <c r="J133" s="577" t="s">
        <v>452</v>
      </c>
      <c r="K133" s="578" t="n">
        <v>12.6</v>
      </c>
      <c r="L133" s="578"/>
      <c r="M133" s="578"/>
      <c r="N133" s="578"/>
      <c r="O133" s="578"/>
      <c r="P133" s="578"/>
      <c r="Q133" s="578"/>
      <c r="R133" s="579"/>
      <c r="T133" s="580"/>
      <c r="U133" s="445" t="s">
        <v>1524</v>
      </c>
      <c r="V133" s="581" t="n">
        <v>0</v>
      </c>
      <c r="W133" s="581" t="n">
        <f aca="false">V133*K133</f>
        <v>0</v>
      </c>
      <c r="X133" s="581" t="n">
        <v>0</v>
      </c>
      <c r="Y133" s="581" t="n">
        <f aca="false">X133*K133</f>
        <v>0</v>
      </c>
      <c r="Z133" s="581" t="n">
        <v>0</v>
      </c>
      <c r="AA133" s="582" t="n">
        <f aca="false">Z133*K133</f>
        <v>0</v>
      </c>
      <c r="AR133" s="261" t="s">
        <v>53</v>
      </c>
      <c r="AT133" s="261" t="s">
        <v>1599</v>
      </c>
      <c r="AU133" s="261" t="s">
        <v>41</v>
      </c>
      <c r="AY133" s="261" t="s">
        <v>1597</v>
      </c>
      <c r="BE133" s="583" t="n">
        <f aca="false">IF(U133="základná",N133,0)</f>
        <v>0</v>
      </c>
      <c r="BF133" s="583" t="n">
        <f aca="false">IF(U133="znížená",N133,0)</f>
        <v>0</v>
      </c>
      <c r="BG133" s="583" t="n">
        <f aca="false">IF(U133="zákl. prenesená",N133,0)</f>
        <v>0</v>
      </c>
      <c r="BH133" s="583" t="n">
        <f aca="false">IF(U133="zníž. prenesená",N133,0)</f>
        <v>0</v>
      </c>
      <c r="BI133" s="583" t="n">
        <f aca="false">IF(U133="nulová",N133,0)</f>
        <v>0</v>
      </c>
      <c r="BJ133" s="261" t="s">
        <v>41</v>
      </c>
      <c r="BK133" s="584" t="n">
        <f aca="false">ROUND(L133*K133,3)</f>
        <v>0</v>
      </c>
      <c r="BL133" s="261" t="s">
        <v>53</v>
      </c>
      <c r="BM133" s="261" t="s">
        <v>62</v>
      </c>
    </row>
    <row r="134" s="433" customFormat="true" ht="25.5" hidden="false" customHeight="true" outlineLevel="0" collapsed="false">
      <c r="B134" s="573"/>
      <c r="C134" s="574" t="s">
        <v>1625</v>
      </c>
      <c r="D134" s="574" t="s">
        <v>1599</v>
      </c>
      <c r="E134" s="575" t="s">
        <v>1626</v>
      </c>
      <c r="F134" s="576" t="s">
        <v>1627</v>
      </c>
      <c r="G134" s="576"/>
      <c r="H134" s="576"/>
      <c r="I134" s="576"/>
      <c r="J134" s="577" t="s">
        <v>452</v>
      </c>
      <c r="K134" s="578" t="n">
        <v>12.6</v>
      </c>
      <c r="L134" s="578"/>
      <c r="M134" s="578"/>
      <c r="N134" s="578"/>
      <c r="O134" s="578"/>
      <c r="P134" s="578"/>
      <c r="Q134" s="578"/>
      <c r="R134" s="579"/>
      <c r="T134" s="580"/>
      <c r="U134" s="445" t="s">
        <v>1524</v>
      </c>
      <c r="V134" s="581" t="n">
        <v>0</v>
      </c>
      <c r="W134" s="581" t="n">
        <f aca="false">V134*K134</f>
        <v>0</v>
      </c>
      <c r="X134" s="581" t="n">
        <v>0</v>
      </c>
      <c r="Y134" s="581" t="n">
        <f aca="false">X134*K134</f>
        <v>0</v>
      </c>
      <c r="Z134" s="581" t="n">
        <v>0</v>
      </c>
      <c r="AA134" s="582" t="n">
        <f aca="false">Z134*K134</f>
        <v>0</v>
      </c>
      <c r="AR134" s="261" t="s">
        <v>53</v>
      </c>
      <c r="AT134" s="261" t="s">
        <v>1599</v>
      </c>
      <c r="AU134" s="261" t="s">
        <v>41</v>
      </c>
      <c r="AY134" s="261" t="s">
        <v>1597</v>
      </c>
      <c r="BE134" s="583" t="n">
        <f aca="false">IF(U134="základná",N134,0)</f>
        <v>0</v>
      </c>
      <c r="BF134" s="583" t="n">
        <f aca="false">IF(U134="znížená",N134,0)</f>
        <v>0</v>
      </c>
      <c r="BG134" s="583" t="n">
        <f aca="false">IF(U134="zákl. prenesená",N134,0)</f>
        <v>0</v>
      </c>
      <c r="BH134" s="583" t="n">
        <f aca="false">IF(U134="zníž. prenesená",N134,0)</f>
        <v>0</v>
      </c>
      <c r="BI134" s="583" t="n">
        <f aca="false">IF(U134="nulová",N134,0)</f>
        <v>0</v>
      </c>
      <c r="BJ134" s="261" t="s">
        <v>41</v>
      </c>
      <c r="BK134" s="584" t="n">
        <f aca="false">ROUND(L134*K134,3)</f>
        <v>0</v>
      </c>
      <c r="BL134" s="261" t="s">
        <v>53</v>
      </c>
      <c r="BM134" s="261" t="s">
        <v>70</v>
      </c>
    </row>
    <row r="135" s="433" customFormat="true" ht="16.5" hidden="false" customHeight="true" outlineLevel="0" collapsed="false">
      <c r="B135" s="573"/>
      <c r="C135" s="574" t="s">
        <v>1628</v>
      </c>
      <c r="D135" s="574" t="s">
        <v>1599</v>
      </c>
      <c r="E135" s="575" t="s">
        <v>1629</v>
      </c>
      <c r="F135" s="576" t="s">
        <v>1630</v>
      </c>
      <c r="G135" s="576"/>
      <c r="H135" s="576"/>
      <c r="I135" s="576"/>
      <c r="J135" s="577" t="s">
        <v>452</v>
      </c>
      <c r="K135" s="578" t="n">
        <v>12.6</v>
      </c>
      <c r="L135" s="578"/>
      <c r="M135" s="578"/>
      <c r="N135" s="578"/>
      <c r="O135" s="578"/>
      <c r="P135" s="578"/>
      <c r="Q135" s="578"/>
      <c r="R135" s="579"/>
      <c r="T135" s="580"/>
      <c r="U135" s="445" t="s">
        <v>1524</v>
      </c>
      <c r="V135" s="581" t="n">
        <v>0</v>
      </c>
      <c r="W135" s="581" t="n">
        <f aca="false">V135*K135</f>
        <v>0</v>
      </c>
      <c r="X135" s="581" t="n">
        <v>0</v>
      </c>
      <c r="Y135" s="581" t="n">
        <f aca="false">X135*K135</f>
        <v>0</v>
      </c>
      <c r="Z135" s="581" t="n">
        <v>0</v>
      </c>
      <c r="AA135" s="582" t="n">
        <f aca="false">Z135*K135</f>
        <v>0</v>
      </c>
      <c r="AR135" s="261" t="s">
        <v>53</v>
      </c>
      <c r="AT135" s="261" t="s">
        <v>1599</v>
      </c>
      <c r="AU135" s="261" t="s">
        <v>41</v>
      </c>
      <c r="AY135" s="261" t="s">
        <v>1597</v>
      </c>
      <c r="BE135" s="583" t="n">
        <f aca="false">IF(U135="základná",N135,0)</f>
        <v>0</v>
      </c>
      <c r="BF135" s="583" t="n">
        <f aca="false">IF(U135="znížená",N135,0)</f>
        <v>0</v>
      </c>
      <c r="BG135" s="583" t="n">
        <f aca="false">IF(U135="zákl. prenesená",N135,0)</f>
        <v>0</v>
      </c>
      <c r="BH135" s="583" t="n">
        <f aca="false">IF(U135="zníž. prenesená",N135,0)</f>
        <v>0</v>
      </c>
      <c r="BI135" s="583" t="n">
        <f aca="false">IF(U135="nulová",N135,0)</f>
        <v>0</v>
      </c>
      <c r="BJ135" s="261" t="s">
        <v>41</v>
      </c>
      <c r="BK135" s="584" t="n">
        <f aca="false">ROUND(L135*K135,3)</f>
        <v>0</v>
      </c>
      <c r="BL135" s="261" t="s">
        <v>53</v>
      </c>
      <c r="BM135" s="261" t="s">
        <v>74</v>
      </c>
    </row>
    <row r="136" s="433" customFormat="true" ht="25.5" hidden="false" customHeight="true" outlineLevel="0" collapsed="false">
      <c r="B136" s="573"/>
      <c r="C136" s="574" t="s">
        <v>1631</v>
      </c>
      <c r="D136" s="574" t="s">
        <v>1599</v>
      </c>
      <c r="E136" s="575" t="s">
        <v>1632</v>
      </c>
      <c r="F136" s="576" t="s">
        <v>1633</v>
      </c>
      <c r="G136" s="576"/>
      <c r="H136" s="576"/>
      <c r="I136" s="576"/>
      <c r="J136" s="577" t="s">
        <v>452</v>
      </c>
      <c r="K136" s="578" t="n">
        <v>12.6</v>
      </c>
      <c r="L136" s="578"/>
      <c r="M136" s="578"/>
      <c r="N136" s="578"/>
      <c r="O136" s="578"/>
      <c r="P136" s="578"/>
      <c r="Q136" s="578"/>
      <c r="R136" s="579"/>
      <c r="T136" s="580"/>
      <c r="U136" s="445" t="s">
        <v>1524</v>
      </c>
      <c r="V136" s="581" t="n">
        <v>0</v>
      </c>
      <c r="W136" s="581" t="n">
        <f aca="false">V136*K136</f>
        <v>0</v>
      </c>
      <c r="X136" s="581" t="n">
        <v>0</v>
      </c>
      <c r="Y136" s="581" t="n">
        <f aca="false">X136*K136</f>
        <v>0</v>
      </c>
      <c r="Z136" s="581" t="n">
        <v>0</v>
      </c>
      <c r="AA136" s="582" t="n">
        <f aca="false">Z136*K136</f>
        <v>0</v>
      </c>
      <c r="AR136" s="261" t="s">
        <v>53</v>
      </c>
      <c r="AT136" s="261" t="s">
        <v>1599</v>
      </c>
      <c r="AU136" s="261" t="s">
        <v>41</v>
      </c>
      <c r="AY136" s="261" t="s">
        <v>1597</v>
      </c>
      <c r="BE136" s="583" t="n">
        <f aca="false">IF(U136="základná",N136,0)</f>
        <v>0</v>
      </c>
      <c r="BF136" s="583" t="n">
        <f aca="false">IF(U136="znížená",N136,0)</f>
        <v>0</v>
      </c>
      <c r="BG136" s="583" t="n">
        <f aca="false">IF(U136="zákl. prenesená",N136,0)</f>
        <v>0</v>
      </c>
      <c r="BH136" s="583" t="n">
        <f aca="false">IF(U136="zníž. prenesená",N136,0)</f>
        <v>0</v>
      </c>
      <c r="BI136" s="583" t="n">
        <f aca="false">IF(U136="nulová",N136,0)</f>
        <v>0</v>
      </c>
      <c r="BJ136" s="261" t="s">
        <v>41</v>
      </c>
      <c r="BK136" s="584" t="n">
        <f aca="false">ROUND(L136*K136,3)</f>
        <v>0</v>
      </c>
      <c r="BL136" s="261" t="s">
        <v>53</v>
      </c>
      <c r="BM136" s="261" t="s">
        <v>81</v>
      </c>
    </row>
    <row r="137" s="433" customFormat="true" ht="38.25" hidden="false" customHeight="true" outlineLevel="0" collapsed="false">
      <c r="B137" s="573"/>
      <c r="C137" s="574" t="s">
        <v>1634</v>
      </c>
      <c r="D137" s="574" t="s">
        <v>1599</v>
      </c>
      <c r="E137" s="575" t="s">
        <v>1635</v>
      </c>
      <c r="F137" s="576" t="s">
        <v>1636</v>
      </c>
      <c r="G137" s="576"/>
      <c r="H137" s="576"/>
      <c r="I137" s="576"/>
      <c r="J137" s="577" t="s">
        <v>452</v>
      </c>
      <c r="K137" s="578" t="n">
        <v>32.4</v>
      </c>
      <c r="L137" s="578"/>
      <c r="M137" s="578"/>
      <c r="N137" s="578"/>
      <c r="O137" s="578"/>
      <c r="P137" s="578"/>
      <c r="Q137" s="578"/>
      <c r="R137" s="579"/>
      <c r="T137" s="580"/>
      <c r="U137" s="445" t="s">
        <v>1524</v>
      </c>
      <c r="V137" s="581" t="n">
        <v>0</v>
      </c>
      <c r="W137" s="581" t="n">
        <f aca="false">V137*K137</f>
        <v>0</v>
      </c>
      <c r="X137" s="581" t="n">
        <v>0</v>
      </c>
      <c r="Y137" s="581" t="n">
        <f aca="false">X137*K137</f>
        <v>0</v>
      </c>
      <c r="Z137" s="581" t="n">
        <v>0</v>
      </c>
      <c r="AA137" s="582" t="n">
        <f aca="false">Z137*K137</f>
        <v>0</v>
      </c>
      <c r="AR137" s="261" t="s">
        <v>53</v>
      </c>
      <c r="AT137" s="261" t="s">
        <v>1599</v>
      </c>
      <c r="AU137" s="261" t="s">
        <v>41</v>
      </c>
      <c r="AY137" s="261" t="s">
        <v>1597</v>
      </c>
      <c r="BE137" s="583" t="n">
        <f aca="false">IF(U137="základná",N137,0)</f>
        <v>0</v>
      </c>
      <c r="BF137" s="583" t="n">
        <f aca="false">IF(U137="znížená",N137,0)</f>
        <v>0</v>
      </c>
      <c r="BG137" s="583" t="n">
        <f aca="false">IF(U137="zákl. prenesená",N137,0)</f>
        <v>0</v>
      </c>
      <c r="BH137" s="583" t="n">
        <f aca="false">IF(U137="zníž. prenesená",N137,0)</f>
        <v>0</v>
      </c>
      <c r="BI137" s="583" t="n">
        <f aca="false">IF(U137="nulová",N137,0)</f>
        <v>0</v>
      </c>
      <c r="BJ137" s="261" t="s">
        <v>41</v>
      </c>
      <c r="BK137" s="584" t="n">
        <f aca="false">ROUND(L137*K137,3)</f>
        <v>0</v>
      </c>
      <c r="BL137" s="261" t="s">
        <v>53</v>
      </c>
      <c r="BM137" s="261" t="s">
        <v>88</v>
      </c>
    </row>
    <row r="138" s="433" customFormat="true" ht="16.5" hidden="false" customHeight="true" outlineLevel="0" collapsed="false">
      <c r="B138" s="573"/>
      <c r="C138" s="585" t="s">
        <v>1637</v>
      </c>
      <c r="D138" s="585" t="s">
        <v>1638</v>
      </c>
      <c r="E138" s="586" t="s">
        <v>1639</v>
      </c>
      <c r="F138" s="587" t="s">
        <v>1640</v>
      </c>
      <c r="G138" s="587"/>
      <c r="H138" s="587"/>
      <c r="I138" s="587"/>
      <c r="J138" s="588" t="s">
        <v>452</v>
      </c>
      <c r="K138" s="589" t="n">
        <v>41.388</v>
      </c>
      <c r="L138" s="589"/>
      <c r="M138" s="589"/>
      <c r="N138" s="589"/>
      <c r="O138" s="589"/>
      <c r="P138" s="589"/>
      <c r="Q138" s="589"/>
      <c r="R138" s="579"/>
      <c r="T138" s="580"/>
      <c r="U138" s="445" t="s">
        <v>1524</v>
      </c>
      <c r="V138" s="581" t="n">
        <v>0</v>
      </c>
      <c r="W138" s="581" t="n">
        <f aca="false">V138*K138</f>
        <v>0</v>
      </c>
      <c r="X138" s="581" t="n">
        <v>0</v>
      </c>
      <c r="Y138" s="581" t="n">
        <f aca="false">X138*K138</f>
        <v>0</v>
      </c>
      <c r="Z138" s="581" t="n">
        <v>0</v>
      </c>
      <c r="AA138" s="582" t="n">
        <f aca="false">Z138*K138</f>
        <v>0</v>
      </c>
      <c r="AR138" s="261" t="s">
        <v>37</v>
      </c>
      <c r="AT138" s="261" t="s">
        <v>1638</v>
      </c>
      <c r="AU138" s="261" t="s">
        <v>41</v>
      </c>
      <c r="AY138" s="261" t="s">
        <v>1597</v>
      </c>
      <c r="BE138" s="583" t="n">
        <f aca="false">IF(U138="základná",N138,0)</f>
        <v>0</v>
      </c>
      <c r="BF138" s="583" t="n">
        <f aca="false">IF(U138="znížená",N138,0)</f>
        <v>0</v>
      </c>
      <c r="BG138" s="583" t="n">
        <f aca="false">IF(U138="zákl. prenesená",N138,0)</f>
        <v>0</v>
      </c>
      <c r="BH138" s="583" t="n">
        <f aca="false">IF(U138="zníž. prenesená",N138,0)</f>
        <v>0</v>
      </c>
      <c r="BI138" s="583" t="n">
        <f aca="false">IF(U138="nulová",N138,0)</f>
        <v>0</v>
      </c>
      <c r="BJ138" s="261" t="s">
        <v>41</v>
      </c>
      <c r="BK138" s="584" t="n">
        <f aca="false">ROUND(L138*K138,3)</f>
        <v>0</v>
      </c>
      <c r="BL138" s="261" t="s">
        <v>53</v>
      </c>
      <c r="BM138" s="261" t="s">
        <v>92</v>
      </c>
    </row>
    <row r="139" s="433" customFormat="true" ht="25.5" hidden="false" customHeight="true" outlineLevel="0" collapsed="false">
      <c r="B139" s="573"/>
      <c r="C139" s="574" t="s">
        <v>1641</v>
      </c>
      <c r="D139" s="574" t="s">
        <v>1599</v>
      </c>
      <c r="E139" s="575" t="s">
        <v>1642</v>
      </c>
      <c r="F139" s="576" t="s">
        <v>1643</v>
      </c>
      <c r="G139" s="576"/>
      <c r="H139" s="576"/>
      <c r="I139" s="576"/>
      <c r="J139" s="577" t="s">
        <v>452</v>
      </c>
      <c r="K139" s="578" t="n">
        <v>8.988</v>
      </c>
      <c r="L139" s="578"/>
      <c r="M139" s="578"/>
      <c r="N139" s="578"/>
      <c r="O139" s="578"/>
      <c r="P139" s="578"/>
      <c r="Q139" s="578"/>
      <c r="R139" s="579"/>
      <c r="T139" s="580"/>
      <c r="U139" s="445" t="s">
        <v>1524</v>
      </c>
      <c r="V139" s="581" t="n">
        <v>0</v>
      </c>
      <c r="W139" s="581" t="n">
        <f aca="false">V139*K139</f>
        <v>0</v>
      </c>
      <c r="X139" s="581" t="n">
        <v>0</v>
      </c>
      <c r="Y139" s="581" t="n">
        <f aca="false">X139*K139</f>
        <v>0</v>
      </c>
      <c r="Z139" s="581" t="n">
        <v>0</v>
      </c>
      <c r="AA139" s="582" t="n">
        <f aca="false">Z139*K139</f>
        <v>0</v>
      </c>
      <c r="AR139" s="261" t="s">
        <v>53</v>
      </c>
      <c r="AT139" s="261" t="s">
        <v>1599</v>
      </c>
      <c r="AU139" s="261" t="s">
        <v>41</v>
      </c>
      <c r="AY139" s="261" t="s">
        <v>1597</v>
      </c>
      <c r="BE139" s="583" t="n">
        <f aca="false">IF(U139="základná",N139,0)</f>
        <v>0</v>
      </c>
      <c r="BF139" s="583" t="n">
        <f aca="false">IF(U139="znížená",N139,0)</f>
        <v>0</v>
      </c>
      <c r="BG139" s="583" t="n">
        <f aca="false">IF(U139="zákl. prenesená",N139,0)</f>
        <v>0</v>
      </c>
      <c r="BH139" s="583" t="n">
        <f aca="false">IF(U139="zníž. prenesená",N139,0)</f>
        <v>0</v>
      </c>
      <c r="BI139" s="583" t="n">
        <f aca="false">IF(U139="nulová",N139,0)</f>
        <v>0</v>
      </c>
      <c r="BJ139" s="261" t="s">
        <v>41</v>
      </c>
      <c r="BK139" s="584" t="n">
        <f aca="false">ROUND(L139*K139,3)</f>
        <v>0</v>
      </c>
      <c r="BL139" s="261" t="s">
        <v>53</v>
      </c>
      <c r="BM139" s="261" t="s">
        <v>1644</v>
      </c>
    </row>
    <row r="140" s="559" customFormat="true" ht="29.85" hidden="false" customHeight="true" outlineLevel="0" collapsed="false">
      <c r="B140" s="560"/>
      <c r="C140" s="561"/>
      <c r="D140" s="571" t="s">
        <v>1572</v>
      </c>
      <c r="E140" s="571"/>
      <c r="F140" s="571"/>
      <c r="G140" s="571"/>
      <c r="H140" s="571"/>
      <c r="I140" s="571"/>
      <c r="J140" s="571"/>
      <c r="K140" s="571"/>
      <c r="L140" s="571"/>
      <c r="M140" s="571"/>
      <c r="N140" s="590"/>
      <c r="O140" s="590"/>
      <c r="P140" s="590"/>
      <c r="Q140" s="590"/>
      <c r="R140" s="564"/>
      <c r="T140" s="565"/>
      <c r="U140" s="561"/>
      <c r="V140" s="561"/>
      <c r="W140" s="566" t="n">
        <f aca="false">W141</f>
        <v>0</v>
      </c>
      <c r="X140" s="561"/>
      <c r="Y140" s="566" t="n">
        <f aca="false">Y141</f>
        <v>0</v>
      </c>
      <c r="Z140" s="561"/>
      <c r="AA140" s="567" t="n">
        <f aca="false">AA141</f>
        <v>0</v>
      </c>
      <c r="AR140" s="568" t="s">
        <v>34</v>
      </c>
      <c r="AT140" s="569" t="s">
        <v>75</v>
      </c>
      <c r="AU140" s="569" t="s">
        <v>34</v>
      </c>
      <c r="AY140" s="568" t="s">
        <v>1597</v>
      </c>
      <c r="BK140" s="570" t="n">
        <f aca="false">BK141</f>
        <v>0</v>
      </c>
    </row>
    <row r="141" s="433" customFormat="true" ht="38.25" hidden="false" customHeight="true" outlineLevel="0" collapsed="false">
      <c r="B141" s="573"/>
      <c r="C141" s="574" t="s">
        <v>1645</v>
      </c>
      <c r="D141" s="574" t="s">
        <v>1599</v>
      </c>
      <c r="E141" s="575" t="s">
        <v>1646</v>
      </c>
      <c r="F141" s="576" t="s">
        <v>1647</v>
      </c>
      <c r="G141" s="576"/>
      <c r="H141" s="576"/>
      <c r="I141" s="576"/>
      <c r="J141" s="577" t="s">
        <v>452</v>
      </c>
      <c r="K141" s="578" t="n">
        <v>3.375</v>
      </c>
      <c r="L141" s="578"/>
      <c r="M141" s="578"/>
      <c r="N141" s="578"/>
      <c r="O141" s="578"/>
      <c r="P141" s="578"/>
      <c r="Q141" s="578"/>
      <c r="R141" s="579"/>
      <c r="T141" s="580"/>
      <c r="U141" s="445" t="s">
        <v>1524</v>
      </c>
      <c r="V141" s="581" t="n">
        <v>0</v>
      </c>
      <c r="W141" s="581" t="n">
        <f aca="false">V141*K141</f>
        <v>0</v>
      </c>
      <c r="X141" s="581" t="n">
        <v>0</v>
      </c>
      <c r="Y141" s="581" t="n">
        <f aca="false">X141*K141</f>
        <v>0</v>
      </c>
      <c r="Z141" s="581" t="n">
        <v>0</v>
      </c>
      <c r="AA141" s="582" t="n">
        <f aca="false">Z141*K141</f>
        <v>0</v>
      </c>
      <c r="AR141" s="261" t="s">
        <v>53</v>
      </c>
      <c r="AT141" s="261" t="s">
        <v>1599</v>
      </c>
      <c r="AU141" s="261" t="s">
        <v>41</v>
      </c>
      <c r="AY141" s="261" t="s">
        <v>1597</v>
      </c>
      <c r="BE141" s="583" t="n">
        <f aca="false">IF(U141="základná",N141,0)</f>
        <v>0</v>
      </c>
      <c r="BF141" s="583" t="n">
        <f aca="false">IF(U141="znížená",N141,0)</f>
        <v>0</v>
      </c>
      <c r="BG141" s="583" t="n">
        <f aca="false">IF(U141="zákl. prenesená",N141,0)</f>
        <v>0</v>
      </c>
      <c r="BH141" s="583" t="n">
        <f aca="false">IF(U141="zníž. prenesená",N141,0)</f>
        <v>0</v>
      </c>
      <c r="BI141" s="583" t="n">
        <f aca="false">IF(U141="nulová",N141,0)</f>
        <v>0</v>
      </c>
      <c r="BJ141" s="261" t="s">
        <v>41</v>
      </c>
      <c r="BK141" s="584" t="n">
        <f aca="false">ROUND(L141*K141,3)</f>
        <v>0</v>
      </c>
      <c r="BL141" s="261" t="s">
        <v>53</v>
      </c>
      <c r="BM141" s="261" t="s">
        <v>1648</v>
      </c>
    </row>
    <row r="142" s="559" customFormat="true" ht="29.85" hidden="false" customHeight="true" outlineLevel="0" collapsed="false">
      <c r="B142" s="560"/>
      <c r="C142" s="561"/>
      <c r="D142" s="571" t="s">
        <v>1573</v>
      </c>
      <c r="E142" s="571"/>
      <c r="F142" s="571"/>
      <c r="G142" s="571"/>
      <c r="H142" s="571"/>
      <c r="I142" s="571"/>
      <c r="J142" s="571"/>
      <c r="K142" s="571"/>
      <c r="L142" s="571"/>
      <c r="M142" s="571"/>
      <c r="N142" s="590"/>
      <c r="O142" s="590"/>
      <c r="P142" s="590"/>
      <c r="Q142" s="590"/>
      <c r="R142" s="564"/>
      <c r="T142" s="565"/>
      <c r="U142" s="561"/>
      <c r="V142" s="561"/>
      <c r="W142" s="566" t="n">
        <f aca="false">SUM(W143:W145)</f>
        <v>0</v>
      </c>
      <c r="X142" s="561"/>
      <c r="Y142" s="566" t="n">
        <f aca="false">SUM(Y143:Y145)</f>
        <v>0</v>
      </c>
      <c r="Z142" s="561"/>
      <c r="AA142" s="567" t="n">
        <f aca="false">SUM(AA143:AA145)</f>
        <v>0</v>
      </c>
      <c r="AR142" s="568" t="s">
        <v>34</v>
      </c>
      <c r="AT142" s="569" t="s">
        <v>75</v>
      </c>
      <c r="AU142" s="569" t="s">
        <v>34</v>
      </c>
      <c r="AY142" s="568" t="s">
        <v>1597</v>
      </c>
      <c r="BK142" s="570" t="n">
        <f aca="false">SUM(BK143:BK145)</f>
        <v>0</v>
      </c>
    </row>
    <row r="143" s="433" customFormat="true" ht="38.25" hidden="false" customHeight="true" outlineLevel="0" collapsed="false">
      <c r="B143" s="573"/>
      <c r="C143" s="574" t="s">
        <v>1649</v>
      </c>
      <c r="D143" s="574" t="s">
        <v>1599</v>
      </c>
      <c r="E143" s="575" t="s">
        <v>1650</v>
      </c>
      <c r="F143" s="576" t="s">
        <v>1651</v>
      </c>
      <c r="G143" s="576"/>
      <c r="H143" s="576"/>
      <c r="I143" s="576"/>
      <c r="J143" s="577" t="s">
        <v>452</v>
      </c>
      <c r="K143" s="578" t="n">
        <v>6.75</v>
      </c>
      <c r="L143" s="578"/>
      <c r="M143" s="578"/>
      <c r="N143" s="578"/>
      <c r="O143" s="578"/>
      <c r="P143" s="578"/>
      <c r="Q143" s="578"/>
      <c r="R143" s="579"/>
      <c r="T143" s="580"/>
      <c r="U143" s="445" t="s">
        <v>1524</v>
      </c>
      <c r="V143" s="581" t="n">
        <v>0</v>
      </c>
      <c r="W143" s="581" t="n">
        <f aca="false">V143*K143</f>
        <v>0</v>
      </c>
      <c r="X143" s="581" t="n">
        <v>0</v>
      </c>
      <c r="Y143" s="581" t="n">
        <f aca="false">X143*K143</f>
        <v>0</v>
      </c>
      <c r="Z143" s="581" t="n">
        <v>0</v>
      </c>
      <c r="AA143" s="582" t="n">
        <f aca="false">Z143*K143</f>
        <v>0</v>
      </c>
      <c r="AR143" s="261" t="s">
        <v>53</v>
      </c>
      <c r="AT143" s="261" t="s">
        <v>1599</v>
      </c>
      <c r="AU143" s="261" t="s">
        <v>41</v>
      </c>
      <c r="AY143" s="261" t="s">
        <v>1597</v>
      </c>
      <c r="BE143" s="583" t="n">
        <f aca="false">IF(U143="základná",N143,0)</f>
        <v>0</v>
      </c>
      <c r="BF143" s="583" t="n">
        <f aca="false">IF(U143="znížená",N143,0)</f>
        <v>0</v>
      </c>
      <c r="BG143" s="583" t="n">
        <f aca="false">IF(U143="zákl. prenesená",N143,0)</f>
        <v>0</v>
      </c>
      <c r="BH143" s="583" t="n">
        <f aca="false">IF(U143="zníž. prenesená",N143,0)</f>
        <v>0</v>
      </c>
      <c r="BI143" s="583" t="n">
        <f aca="false">IF(U143="nulová",N143,0)</f>
        <v>0</v>
      </c>
      <c r="BJ143" s="261" t="s">
        <v>41</v>
      </c>
      <c r="BK143" s="584" t="n">
        <f aca="false">ROUND(L143*K143,3)</f>
        <v>0</v>
      </c>
      <c r="BL143" s="261" t="s">
        <v>53</v>
      </c>
      <c r="BM143" s="261" t="s">
        <v>1652</v>
      </c>
    </row>
    <row r="144" s="433" customFormat="true" ht="51" hidden="false" customHeight="true" outlineLevel="0" collapsed="false">
      <c r="B144" s="573"/>
      <c r="C144" s="574" t="s">
        <v>1653</v>
      </c>
      <c r="D144" s="574" t="s">
        <v>1599</v>
      </c>
      <c r="E144" s="575" t="s">
        <v>1654</v>
      </c>
      <c r="F144" s="576" t="s">
        <v>1655</v>
      </c>
      <c r="G144" s="576"/>
      <c r="H144" s="576"/>
      <c r="I144" s="576"/>
      <c r="J144" s="577" t="s">
        <v>177</v>
      </c>
      <c r="K144" s="578" t="n">
        <v>22.5</v>
      </c>
      <c r="L144" s="578"/>
      <c r="M144" s="578"/>
      <c r="N144" s="578"/>
      <c r="O144" s="578"/>
      <c r="P144" s="578"/>
      <c r="Q144" s="578"/>
      <c r="R144" s="579"/>
      <c r="T144" s="580"/>
      <c r="U144" s="445" t="s">
        <v>1524</v>
      </c>
      <c r="V144" s="581" t="n">
        <v>0</v>
      </c>
      <c r="W144" s="581" t="n">
        <f aca="false">V144*K144</f>
        <v>0</v>
      </c>
      <c r="X144" s="581" t="n">
        <v>0</v>
      </c>
      <c r="Y144" s="581" t="n">
        <f aca="false">X144*K144</f>
        <v>0</v>
      </c>
      <c r="Z144" s="581" t="n">
        <v>0</v>
      </c>
      <c r="AA144" s="582" t="n">
        <f aca="false">Z144*K144</f>
        <v>0</v>
      </c>
      <c r="AR144" s="261" t="s">
        <v>53</v>
      </c>
      <c r="AT144" s="261" t="s">
        <v>1599</v>
      </c>
      <c r="AU144" s="261" t="s">
        <v>41</v>
      </c>
      <c r="AY144" s="261" t="s">
        <v>1597</v>
      </c>
      <c r="BE144" s="583" t="n">
        <f aca="false">IF(U144="základná",N144,0)</f>
        <v>0</v>
      </c>
      <c r="BF144" s="583" t="n">
        <f aca="false">IF(U144="znížená",N144,0)</f>
        <v>0</v>
      </c>
      <c r="BG144" s="583" t="n">
        <f aca="false">IF(U144="zákl. prenesená",N144,0)</f>
        <v>0</v>
      </c>
      <c r="BH144" s="583" t="n">
        <f aca="false">IF(U144="zníž. prenesená",N144,0)</f>
        <v>0</v>
      </c>
      <c r="BI144" s="583" t="n">
        <f aca="false">IF(U144="nulová",N144,0)</f>
        <v>0</v>
      </c>
      <c r="BJ144" s="261" t="s">
        <v>41</v>
      </c>
      <c r="BK144" s="584" t="n">
        <f aca="false">ROUND(L144*K144,3)</f>
        <v>0</v>
      </c>
      <c r="BL144" s="261" t="s">
        <v>53</v>
      </c>
      <c r="BM144" s="261" t="s">
        <v>1656</v>
      </c>
    </row>
    <row r="145" s="433" customFormat="true" ht="38.25" hidden="false" customHeight="true" outlineLevel="0" collapsed="false">
      <c r="B145" s="573"/>
      <c r="C145" s="574" t="s">
        <v>1657</v>
      </c>
      <c r="D145" s="574" t="s">
        <v>1599</v>
      </c>
      <c r="E145" s="575" t="s">
        <v>1658</v>
      </c>
      <c r="F145" s="576" t="s">
        <v>1659</v>
      </c>
      <c r="G145" s="576"/>
      <c r="H145" s="576"/>
      <c r="I145" s="576"/>
      <c r="J145" s="577" t="s">
        <v>177</v>
      </c>
      <c r="K145" s="578" t="n">
        <v>22.5</v>
      </c>
      <c r="L145" s="578"/>
      <c r="M145" s="578"/>
      <c r="N145" s="578"/>
      <c r="O145" s="578"/>
      <c r="P145" s="578"/>
      <c r="Q145" s="578"/>
      <c r="R145" s="579"/>
      <c r="T145" s="580"/>
      <c r="U145" s="445" t="s">
        <v>1524</v>
      </c>
      <c r="V145" s="581" t="n">
        <v>0</v>
      </c>
      <c r="W145" s="581" t="n">
        <f aca="false">V145*K145</f>
        <v>0</v>
      </c>
      <c r="X145" s="581" t="n">
        <v>0</v>
      </c>
      <c r="Y145" s="581" t="n">
        <f aca="false">X145*K145</f>
        <v>0</v>
      </c>
      <c r="Z145" s="581" t="n">
        <v>0</v>
      </c>
      <c r="AA145" s="582" t="n">
        <f aca="false">Z145*K145</f>
        <v>0</v>
      </c>
      <c r="AR145" s="261" t="s">
        <v>53</v>
      </c>
      <c r="AT145" s="261" t="s">
        <v>1599</v>
      </c>
      <c r="AU145" s="261" t="s">
        <v>41</v>
      </c>
      <c r="AY145" s="261" t="s">
        <v>1597</v>
      </c>
      <c r="BE145" s="583" t="n">
        <f aca="false">IF(U145="základná",N145,0)</f>
        <v>0</v>
      </c>
      <c r="BF145" s="583" t="n">
        <f aca="false">IF(U145="znížená",N145,0)</f>
        <v>0</v>
      </c>
      <c r="BG145" s="583" t="n">
        <f aca="false">IF(U145="zákl. prenesená",N145,0)</f>
        <v>0</v>
      </c>
      <c r="BH145" s="583" t="n">
        <f aca="false">IF(U145="zníž. prenesená",N145,0)</f>
        <v>0</v>
      </c>
      <c r="BI145" s="583" t="n">
        <f aca="false">IF(U145="nulová",N145,0)</f>
        <v>0</v>
      </c>
      <c r="BJ145" s="261" t="s">
        <v>41</v>
      </c>
      <c r="BK145" s="584" t="n">
        <f aca="false">ROUND(L145*K145,3)</f>
        <v>0</v>
      </c>
      <c r="BL145" s="261" t="s">
        <v>53</v>
      </c>
      <c r="BM145" s="261" t="s">
        <v>1660</v>
      </c>
    </row>
    <row r="146" s="559" customFormat="true" ht="29.85" hidden="false" customHeight="true" outlineLevel="0" collapsed="false">
      <c r="B146" s="560"/>
      <c r="C146" s="561"/>
      <c r="D146" s="571" t="s">
        <v>1574</v>
      </c>
      <c r="E146" s="571"/>
      <c r="F146" s="571"/>
      <c r="G146" s="571"/>
      <c r="H146" s="571"/>
      <c r="I146" s="571"/>
      <c r="J146" s="571"/>
      <c r="K146" s="571"/>
      <c r="L146" s="571"/>
      <c r="M146" s="571"/>
      <c r="N146" s="590"/>
      <c r="O146" s="590"/>
      <c r="P146" s="590"/>
      <c r="Q146" s="590"/>
      <c r="R146" s="564"/>
      <c r="T146" s="565"/>
      <c r="U146" s="561"/>
      <c r="V146" s="561"/>
      <c r="W146" s="566" t="n">
        <f aca="false">SUM(W147:W153)</f>
        <v>0.6825</v>
      </c>
      <c r="X146" s="561"/>
      <c r="Y146" s="566" t="n">
        <f aca="false">SUM(Y147:Y153)</f>
        <v>0.000195</v>
      </c>
      <c r="Z146" s="561"/>
      <c r="AA146" s="567" t="n">
        <f aca="false">SUM(AA147:AA153)</f>
        <v>0</v>
      </c>
      <c r="AR146" s="568" t="s">
        <v>34</v>
      </c>
      <c r="AT146" s="569" t="s">
        <v>75</v>
      </c>
      <c r="AU146" s="569" t="s">
        <v>34</v>
      </c>
      <c r="AY146" s="568" t="s">
        <v>1597</v>
      </c>
      <c r="BK146" s="570" t="n">
        <f aca="false">SUM(BK147:BK153)</f>
        <v>0</v>
      </c>
    </row>
    <row r="147" s="433" customFormat="true" ht="25.5" hidden="false" customHeight="true" outlineLevel="0" collapsed="false">
      <c r="B147" s="573"/>
      <c r="C147" s="574" t="s">
        <v>1661</v>
      </c>
      <c r="D147" s="574" t="s">
        <v>1599</v>
      </c>
      <c r="E147" s="575" t="s">
        <v>1662</v>
      </c>
      <c r="F147" s="576" t="s">
        <v>1663</v>
      </c>
      <c r="G147" s="576"/>
      <c r="H147" s="576"/>
      <c r="I147" s="576"/>
      <c r="J147" s="577" t="s">
        <v>172</v>
      </c>
      <c r="K147" s="578" t="n">
        <v>19.5</v>
      </c>
      <c r="L147" s="578"/>
      <c r="M147" s="578"/>
      <c r="N147" s="578"/>
      <c r="O147" s="578"/>
      <c r="P147" s="578"/>
      <c r="Q147" s="578"/>
      <c r="R147" s="579"/>
      <c r="T147" s="580"/>
      <c r="U147" s="445" t="s">
        <v>1524</v>
      </c>
      <c r="V147" s="581" t="n">
        <v>0.035</v>
      </c>
      <c r="W147" s="581" t="n">
        <f aca="false">V147*K147</f>
        <v>0.6825</v>
      </c>
      <c r="X147" s="581" t="n">
        <v>1E-005</v>
      </c>
      <c r="Y147" s="581" t="n">
        <f aca="false">X147*K147</f>
        <v>0.000195</v>
      </c>
      <c r="Z147" s="581" t="n">
        <v>0</v>
      </c>
      <c r="AA147" s="582" t="n">
        <f aca="false">Z147*K147</f>
        <v>0</v>
      </c>
      <c r="AR147" s="261" t="s">
        <v>53</v>
      </c>
      <c r="AT147" s="261" t="s">
        <v>1599</v>
      </c>
      <c r="AU147" s="261" t="s">
        <v>41</v>
      </c>
      <c r="AY147" s="261" t="s">
        <v>1597</v>
      </c>
      <c r="BE147" s="583" t="n">
        <f aca="false">IF(U147="základná",N147,0)</f>
        <v>0</v>
      </c>
      <c r="BF147" s="583" t="n">
        <f aca="false">IF(U147="znížená",N147,0)</f>
        <v>0</v>
      </c>
      <c r="BG147" s="583" t="n">
        <f aca="false">IF(U147="zákl. prenesená",N147,0)</f>
        <v>0</v>
      </c>
      <c r="BH147" s="583" t="n">
        <f aca="false">IF(U147="zníž. prenesená",N147,0)</f>
        <v>0</v>
      </c>
      <c r="BI147" s="583" t="n">
        <f aca="false">IF(U147="nulová",N147,0)</f>
        <v>0</v>
      </c>
      <c r="BJ147" s="261" t="s">
        <v>41</v>
      </c>
      <c r="BK147" s="584" t="n">
        <f aca="false">ROUND(L147*K147,3)</f>
        <v>0</v>
      </c>
      <c r="BL147" s="261" t="s">
        <v>53</v>
      </c>
      <c r="BM147" s="261" t="s">
        <v>1664</v>
      </c>
    </row>
    <row r="148" s="433" customFormat="true" ht="25.5" hidden="false" customHeight="true" outlineLevel="0" collapsed="false">
      <c r="B148" s="573"/>
      <c r="C148" s="585" t="s">
        <v>1665</v>
      </c>
      <c r="D148" s="585" t="s">
        <v>1638</v>
      </c>
      <c r="E148" s="586" t="s">
        <v>1666</v>
      </c>
      <c r="F148" s="587" t="s">
        <v>1667</v>
      </c>
      <c r="G148" s="587"/>
      <c r="H148" s="587"/>
      <c r="I148" s="587"/>
      <c r="J148" s="588" t="s">
        <v>393</v>
      </c>
      <c r="K148" s="589" t="n">
        <v>21.314</v>
      </c>
      <c r="L148" s="589"/>
      <c r="M148" s="589"/>
      <c r="N148" s="589"/>
      <c r="O148" s="589"/>
      <c r="P148" s="589"/>
      <c r="Q148" s="589"/>
      <c r="R148" s="579"/>
      <c r="T148" s="580"/>
      <c r="U148" s="445" t="s">
        <v>1524</v>
      </c>
      <c r="V148" s="581" t="n">
        <v>0</v>
      </c>
      <c r="W148" s="581" t="n">
        <f aca="false">V148*K148</f>
        <v>0</v>
      </c>
      <c r="X148" s="581" t="n">
        <v>0</v>
      </c>
      <c r="Y148" s="581" t="n">
        <f aca="false">X148*K148</f>
        <v>0</v>
      </c>
      <c r="Z148" s="581" t="n">
        <v>0</v>
      </c>
      <c r="AA148" s="582" t="n">
        <f aca="false">Z148*K148</f>
        <v>0</v>
      </c>
      <c r="AR148" s="261" t="s">
        <v>37</v>
      </c>
      <c r="AT148" s="261" t="s">
        <v>1638</v>
      </c>
      <c r="AU148" s="261" t="s">
        <v>41</v>
      </c>
      <c r="AY148" s="261" t="s">
        <v>1597</v>
      </c>
      <c r="BE148" s="583" t="n">
        <f aca="false">IF(U148="základná",N148,0)</f>
        <v>0</v>
      </c>
      <c r="BF148" s="583" t="n">
        <f aca="false">IF(U148="znížená",N148,0)</f>
        <v>0</v>
      </c>
      <c r="BG148" s="583" t="n">
        <f aca="false">IF(U148="zákl. prenesená",N148,0)</f>
        <v>0</v>
      </c>
      <c r="BH148" s="583" t="n">
        <f aca="false">IF(U148="zníž. prenesená",N148,0)</f>
        <v>0</v>
      </c>
      <c r="BI148" s="583" t="n">
        <f aca="false">IF(U148="nulová",N148,0)</f>
        <v>0</v>
      </c>
      <c r="BJ148" s="261" t="s">
        <v>41</v>
      </c>
      <c r="BK148" s="584" t="n">
        <f aca="false">ROUND(L148*K148,3)</f>
        <v>0</v>
      </c>
      <c r="BL148" s="261" t="s">
        <v>53</v>
      </c>
      <c r="BM148" s="261" t="s">
        <v>1668</v>
      </c>
    </row>
    <row r="149" s="433" customFormat="true" ht="16.5" hidden="false" customHeight="true" outlineLevel="0" collapsed="false">
      <c r="B149" s="573"/>
      <c r="C149" s="574" t="s">
        <v>1669</v>
      </c>
      <c r="D149" s="574" t="s">
        <v>1599</v>
      </c>
      <c r="E149" s="575" t="s">
        <v>1670</v>
      </c>
      <c r="F149" s="576" t="s">
        <v>1671</v>
      </c>
      <c r="G149" s="576"/>
      <c r="H149" s="576"/>
      <c r="I149" s="576"/>
      <c r="J149" s="577" t="s">
        <v>172</v>
      </c>
      <c r="K149" s="578" t="n">
        <v>19.5</v>
      </c>
      <c r="L149" s="578"/>
      <c r="M149" s="578"/>
      <c r="N149" s="578"/>
      <c r="O149" s="578"/>
      <c r="P149" s="578"/>
      <c r="Q149" s="578"/>
      <c r="R149" s="579"/>
      <c r="T149" s="580"/>
      <c r="U149" s="445" t="s">
        <v>1524</v>
      </c>
      <c r="V149" s="581" t="n">
        <v>0</v>
      </c>
      <c r="W149" s="581" t="n">
        <f aca="false">V149*K149</f>
        <v>0</v>
      </c>
      <c r="X149" s="581" t="n">
        <v>0</v>
      </c>
      <c r="Y149" s="581" t="n">
        <f aca="false">X149*K149</f>
        <v>0</v>
      </c>
      <c r="Z149" s="581" t="n">
        <v>0</v>
      </c>
      <c r="AA149" s="582" t="n">
        <f aca="false">Z149*K149</f>
        <v>0</v>
      </c>
      <c r="AR149" s="261" t="s">
        <v>53</v>
      </c>
      <c r="AT149" s="261" t="s">
        <v>1599</v>
      </c>
      <c r="AU149" s="261" t="s">
        <v>41</v>
      </c>
      <c r="AY149" s="261" t="s">
        <v>1597</v>
      </c>
      <c r="BE149" s="583" t="n">
        <f aca="false">IF(U149="základná",N149,0)</f>
        <v>0</v>
      </c>
      <c r="BF149" s="583" t="n">
        <f aca="false">IF(U149="znížená",N149,0)</f>
        <v>0</v>
      </c>
      <c r="BG149" s="583" t="n">
        <f aca="false">IF(U149="zákl. prenesená",N149,0)</f>
        <v>0</v>
      </c>
      <c r="BH149" s="583" t="n">
        <f aca="false">IF(U149="zníž. prenesená",N149,0)</f>
        <v>0</v>
      </c>
      <c r="BI149" s="583" t="n">
        <f aca="false">IF(U149="nulová",N149,0)</f>
        <v>0</v>
      </c>
      <c r="BJ149" s="261" t="s">
        <v>41</v>
      </c>
      <c r="BK149" s="584" t="n">
        <f aca="false">ROUND(L149*K149,3)</f>
        <v>0</v>
      </c>
      <c r="BL149" s="261" t="s">
        <v>53</v>
      </c>
      <c r="BM149" s="261" t="s">
        <v>1672</v>
      </c>
    </row>
    <row r="150" s="433" customFormat="true" ht="25.5" hidden="false" customHeight="true" outlineLevel="0" collapsed="false">
      <c r="B150" s="573"/>
      <c r="C150" s="585" t="s">
        <v>1673</v>
      </c>
      <c r="D150" s="585" t="s">
        <v>1638</v>
      </c>
      <c r="E150" s="586" t="s">
        <v>1674</v>
      </c>
      <c r="F150" s="587" t="s">
        <v>1675</v>
      </c>
      <c r="G150" s="587"/>
      <c r="H150" s="587"/>
      <c r="I150" s="587"/>
      <c r="J150" s="588" t="s">
        <v>393</v>
      </c>
      <c r="K150" s="589" t="n">
        <v>4.4</v>
      </c>
      <c r="L150" s="589"/>
      <c r="M150" s="589"/>
      <c r="N150" s="589"/>
      <c r="O150" s="589"/>
      <c r="P150" s="589"/>
      <c r="Q150" s="589"/>
      <c r="R150" s="579"/>
      <c r="T150" s="580"/>
      <c r="U150" s="445" t="s">
        <v>1524</v>
      </c>
      <c r="V150" s="581" t="n">
        <v>0</v>
      </c>
      <c r="W150" s="581" t="n">
        <f aca="false">V150*K150</f>
        <v>0</v>
      </c>
      <c r="X150" s="581" t="n">
        <v>0</v>
      </c>
      <c r="Y150" s="581" t="n">
        <f aca="false">X150*K150</f>
        <v>0</v>
      </c>
      <c r="Z150" s="581" t="n">
        <v>0</v>
      </c>
      <c r="AA150" s="582" t="n">
        <f aca="false">Z150*K150</f>
        <v>0</v>
      </c>
      <c r="AR150" s="261" t="s">
        <v>37</v>
      </c>
      <c r="AT150" s="261" t="s">
        <v>1638</v>
      </c>
      <c r="AU150" s="261" t="s">
        <v>41</v>
      </c>
      <c r="AY150" s="261" t="s">
        <v>1597</v>
      </c>
      <c r="BE150" s="583" t="n">
        <f aca="false">IF(U150="základná",N150,0)</f>
        <v>0</v>
      </c>
      <c r="BF150" s="583" t="n">
        <f aca="false">IF(U150="znížená",N150,0)</f>
        <v>0</v>
      </c>
      <c r="BG150" s="583" t="n">
        <f aca="false">IF(U150="zákl. prenesená",N150,0)</f>
        <v>0</v>
      </c>
      <c r="BH150" s="583" t="n">
        <f aca="false">IF(U150="zníž. prenesená",N150,0)</f>
        <v>0</v>
      </c>
      <c r="BI150" s="583" t="n">
        <f aca="false">IF(U150="nulová",N150,0)</f>
        <v>0</v>
      </c>
      <c r="BJ150" s="261" t="s">
        <v>41</v>
      </c>
      <c r="BK150" s="584" t="n">
        <f aca="false">ROUND(L150*K150,3)</f>
        <v>0</v>
      </c>
      <c r="BL150" s="261" t="s">
        <v>53</v>
      </c>
      <c r="BM150" s="261" t="s">
        <v>1676</v>
      </c>
    </row>
    <row r="151" s="433" customFormat="true" ht="16.5" hidden="false" customHeight="true" outlineLevel="0" collapsed="false">
      <c r="B151" s="573"/>
      <c r="C151" s="585" t="s">
        <v>1677</v>
      </c>
      <c r="D151" s="585" t="s">
        <v>1638</v>
      </c>
      <c r="E151" s="586" t="s">
        <v>1678</v>
      </c>
      <c r="F151" s="587" t="s">
        <v>1679</v>
      </c>
      <c r="G151" s="587"/>
      <c r="H151" s="587"/>
      <c r="I151" s="587"/>
      <c r="J151" s="588" t="s">
        <v>172</v>
      </c>
      <c r="K151" s="589" t="n">
        <v>73.59</v>
      </c>
      <c r="L151" s="589"/>
      <c r="M151" s="589"/>
      <c r="N151" s="589"/>
      <c r="O151" s="589"/>
      <c r="P151" s="589"/>
      <c r="Q151" s="589"/>
      <c r="R151" s="579"/>
      <c r="T151" s="580"/>
      <c r="U151" s="445" t="s">
        <v>1524</v>
      </c>
      <c r="V151" s="581" t="n">
        <v>0</v>
      </c>
      <c r="W151" s="581" t="n">
        <f aca="false">V151*K151</f>
        <v>0</v>
      </c>
      <c r="X151" s="581" t="n">
        <v>0</v>
      </c>
      <c r="Y151" s="581" t="n">
        <f aca="false">X151*K151</f>
        <v>0</v>
      </c>
      <c r="Z151" s="581" t="n">
        <v>0</v>
      </c>
      <c r="AA151" s="582" t="n">
        <f aca="false">Z151*K151</f>
        <v>0</v>
      </c>
      <c r="AR151" s="261" t="s">
        <v>37</v>
      </c>
      <c r="AT151" s="261" t="s">
        <v>1638</v>
      </c>
      <c r="AU151" s="261" t="s">
        <v>41</v>
      </c>
      <c r="AY151" s="261" t="s">
        <v>1597</v>
      </c>
      <c r="BE151" s="583" t="n">
        <f aca="false">IF(U151="základná",N151,0)</f>
        <v>0</v>
      </c>
      <c r="BF151" s="583" t="n">
        <f aca="false">IF(U151="znížená",N151,0)</f>
        <v>0</v>
      </c>
      <c r="BG151" s="583" t="n">
        <f aca="false">IF(U151="zákl. prenesená",N151,0)</f>
        <v>0</v>
      </c>
      <c r="BH151" s="583" t="n">
        <f aca="false">IF(U151="zníž. prenesená",N151,0)</f>
        <v>0</v>
      </c>
      <c r="BI151" s="583" t="n">
        <f aca="false">IF(U151="nulová",N151,0)</f>
        <v>0</v>
      </c>
      <c r="BJ151" s="261" t="s">
        <v>41</v>
      </c>
      <c r="BK151" s="584" t="n">
        <f aca="false">ROUND(L151*K151,3)</f>
        <v>0</v>
      </c>
      <c r="BL151" s="261" t="s">
        <v>53</v>
      </c>
      <c r="BM151" s="261" t="s">
        <v>1669</v>
      </c>
    </row>
    <row r="152" s="433" customFormat="true" ht="25.5" hidden="false" customHeight="true" outlineLevel="0" collapsed="false">
      <c r="B152" s="573"/>
      <c r="C152" s="574" t="s">
        <v>1680</v>
      </c>
      <c r="D152" s="574" t="s">
        <v>1599</v>
      </c>
      <c r="E152" s="575" t="s">
        <v>1681</v>
      </c>
      <c r="F152" s="576" t="s">
        <v>1682</v>
      </c>
      <c r="G152" s="576"/>
      <c r="H152" s="576"/>
      <c r="I152" s="576"/>
      <c r="J152" s="577" t="s">
        <v>172</v>
      </c>
      <c r="K152" s="578" t="n">
        <v>19.5</v>
      </c>
      <c r="L152" s="578"/>
      <c r="M152" s="578"/>
      <c r="N152" s="578"/>
      <c r="O152" s="578"/>
      <c r="P152" s="578"/>
      <c r="Q152" s="578"/>
      <c r="R152" s="579"/>
      <c r="T152" s="580"/>
      <c r="U152" s="445" t="s">
        <v>1524</v>
      </c>
      <c r="V152" s="581" t="n">
        <v>0</v>
      </c>
      <c r="W152" s="581" t="n">
        <f aca="false">V152*K152</f>
        <v>0</v>
      </c>
      <c r="X152" s="581" t="n">
        <v>0</v>
      </c>
      <c r="Y152" s="581" t="n">
        <f aca="false">X152*K152</f>
        <v>0</v>
      </c>
      <c r="Z152" s="581" t="n">
        <v>0</v>
      </c>
      <c r="AA152" s="582" t="n">
        <f aca="false">Z152*K152</f>
        <v>0</v>
      </c>
      <c r="AR152" s="261" t="s">
        <v>53</v>
      </c>
      <c r="AT152" s="261" t="s">
        <v>1599</v>
      </c>
      <c r="AU152" s="261" t="s">
        <v>41</v>
      </c>
      <c r="AY152" s="261" t="s">
        <v>1597</v>
      </c>
      <c r="BE152" s="583" t="n">
        <f aca="false">IF(U152="základná",N152,0)</f>
        <v>0</v>
      </c>
      <c r="BF152" s="583" t="n">
        <f aca="false">IF(U152="znížená",N152,0)</f>
        <v>0</v>
      </c>
      <c r="BG152" s="583" t="n">
        <f aca="false">IF(U152="zákl. prenesená",N152,0)</f>
        <v>0</v>
      </c>
      <c r="BH152" s="583" t="n">
        <f aca="false">IF(U152="zníž. prenesená",N152,0)</f>
        <v>0</v>
      </c>
      <c r="BI152" s="583" t="n">
        <f aca="false">IF(U152="nulová",N152,0)</f>
        <v>0</v>
      </c>
      <c r="BJ152" s="261" t="s">
        <v>41</v>
      </c>
      <c r="BK152" s="584" t="n">
        <f aca="false">ROUND(L152*K152,3)</f>
        <v>0</v>
      </c>
      <c r="BL152" s="261" t="s">
        <v>53</v>
      </c>
      <c r="BM152" s="261" t="s">
        <v>1677</v>
      </c>
    </row>
    <row r="153" s="433" customFormat="true" ht="25.5" hidden="false" customHeight="true" outlineLevel="0" collapsed="false">
      <c r="B153" s="573"/>
      <c r="C153" s="574" t="s">
        <v>1683</v>
      </c>
      <c r="D153" s="574" t="s">
        <v>1599</v>
      </c>
      <c r="E153" s="575" t="s">
        <v>1684</v>
      </c>
      <c r="F153" s="576" t="s">
        <v>1685</v>
      </c>
      <c r="G153" s="576"/>
      <c r="H153" s="576"/>
      <c r="I153" s="576"/>
      <c r="J153" s="577" t="s">
        <v>172</v>
      </c>
      <c r="K153" s="578" t="n">
        <v>19.5</v>
      </c>
      <c r="L153" s="578"/>
      <c r="M153" s="578"/>
      <c r="N153" s="578"/>
      <c r="O153" s="578"/>
      <c r="P153" s="578"/>
      <c r="Q153" s="578"/>
      <c r="R153" s="579"/>
      <c r="T153" s="580"/>
      <c r="U153" s="445" t="s">
        <v>1524</v>
      </c>
      <c r="V153" s="581" t="n">
        <v>0</v>
      </c>
      <c r="W153" s="581" t="n">
        <f aca="false">V153*K153</f>
        <v>0</v>
      </c>
      <c r="X153" s="581" t="n">
        <v>0</v>
      </c>
      <c r="Y153" s="581" t="n">
        <f aca="false">X153*K153</f>
        <v>0</v>
      </c>
      <c r="Z153" s="581" t="n">
        <v>0</v>
      </c>
      <c r="AA153" s="582" t="n">
        <f aca="false">Z153*K153</f>
        <v>0</v>
      </c>
      <c r="AR153" s="261" t="s">
        <v>53</v>
      </c>
      <c r="AT153" s="261" t="s">
        <v>1599</v>
      </c>
      <c r="AU153" s="261" t="s">
        <v>41</v>
      </c>
      <c r="AY153" s="261" t="s">
        <v>1597</v>
      </c>
      <c r="BE153" s="583" t="n">
        <f aca="false">IF(U153="základná",N153,0)</f>
        <v>0</v>
      </c>
      <c r="BF153" s="583" t="n">
        <f aca="false">IF(U153="znížená",N153,0)</f>
        <v>0</v>
      </c>
      <c r="BG153" s="583" t="n">
        <f aca="false">IF(U153="zákl. prenesená",N153,0)</f>
        <v>0</v>
      </c>
      <c r="BH153" s="583" t="n">
        <f aca="false">IF(U153="zníž. prenesená",N153,0)</f>
        <v>0</v>
      </c>
      <c r="BI153" s="583" t="n">
        <f aca="false">IF(U153="nulová",N153,0)</f>
        <v>0</v>
      </c>
      <c r="BJ153" s="261" t="s">
        <v>41</v>
      </c>
      <c r="BK153" s="584" t="n">
        <f aca="false">ROUND(L153*K153,3)</f>
        <v>0</v>
      </c>
      <c r="BL153" s="261" t="s">
        <v>53</v>
      </c>
      <c r="BM153" s="261" t="s">
        <v>1683</v>
      </c>
    </row>
    <row r="154" s="559" customFormat="true" ht="29.85" hidden="false" customHeight="true" outlineLevel="0" collapsed="false">
      <c r="B154" s="560"/>
      <c r="C154" s="561"/>
      <c r="D154" s="571" t="s">
        <v>1575</v>
      </c>
      <c r="E154" s="571"/>
      <c r="F154" s="571"/>
      <c r="G154" s="571"/>
      <c r="H154" s="571"/>
      <c r="I154" s="571"/>
      <c r="J154" s="571"/>
      <c r="K154" s="571"/>
      <c r="L154" s="571"/>
      <c r="M154" s="571"/>
      <c r="N154" s="590"/>
      <c r="O154" s="590"/>
      <c r="P154" s="590"/>
      <c r="Q154" s="590"/>
      <c r="R154" s="564"/>
      <c r="T154" s="565"/>
      <c r="U154" s="561"/>
      <c r="V154" s="561"/>
      <c r="W154" s="566" t="n">
        <f aca="false">SUM(W155:W159)</f>
        <v>0</v>
      </c>
      <c r="X154" s="561"/>
      <c r="Y154" s="566" t="n">
        <f aca="false">SUM(Y155:Y159)</f>
        <v>0</v>
      </c>
      <c r="Z154" s="561"/>
      <c r="AA154" s="567" t="n">
        <f aca="false">SUM(AA155:AA159)</f>
        <v>0</v>
      </c>
      <c r="AR154" s="568" t="s">
        <v>34</v>
      </c>
      <c r="AT154" s="569" t="s">
        <v>75</v>
      </c>
      <c r="AU154" s="569" t="s">
        <v>34</v>
      </c>
      <c r="AY154" s="568" t="s">
        <v>1597</v>
      </c>
      <c r="BK154" s="570" t="n">
        <f aca="false">SUM(BK155:BK159)</f>
        <v>0</v>
      </c>
    </row>
    <row r="155" s="433" customFormat="true" ht="25.5" hidden="false" customHeight="true" outlineLevel="0" collapsed="false">
      <c r="B155" s="573"/>
      <c r="C155" s="574" t="s">
        <v>1686</v>
      </c>
      <c r="D155" s="574" t="s">
        <v>1599</v>
      </c>
      <c r="E155" s="575" t="s">
        <v>1687</v>
      </c>
      <c r="F155" s="576" t="s">
        <v>1688</v>
      </c>
      <c r="G155" s="576"/>
      <c r="H155" s="576"/>
      <c r="I155" s="576"/>
      <c r="J155" s="577" t="s">
        <v>172</v>
      </c>
      <c r="K155" s="578" t="n">
        <v>50</v>
      </c>
      <c r="L155" s="578"/>
      <c r="M155" s="578"/>
      <c r="N155" s="578"/>
      <c r="O155" s="578"/>
      <c r="P155" s="578"/>
      <c r="Q155" s="578"/>
      <c r="R155" s="579"/>
      <c r="T155" s="580"/>
      <c r="U155" s="445" t="s">
        <v>1524</v>
      </c>
      <c r="V155" s="581" t="n">
        <v>0</v>
      </c>
      <c r="W155" s="581" t="n">
        <f aca="false">V155*K155</f>
        <v>0</v>
      </c>
      <c r="X155" s="581" t="n">
        <v>0</v>
      </c>
      <c r="Y155" s="581" t="n">
        <f aca="false">X155*K155</f>
        <v>0</v>
      </c>
      <c r="Z155" s="581" t="n">
        <v>0</v>
      </c>
      <c r="AA155" s="582" t="n">
        <f aca="false">Z155*K155</f>
        <v>0</v>
      </c>
      <c r="AR155" s="261" t="s">
        <v>53</v>
      </c>
      <c r="AT155" s="261" t="s">
        <v>1599</v>
      </c>
      <c r="AU155" s="261" t="s">
        <v>41</v>
      </c>
      <c r="AY155" s="261" t="s">
        <v>1597</v>
      </c>
      <c r="BE155" s="583" t="n">
        <f aca="false">IF(U155="základná",N155,0)</f>
        <v>0</v>
      </c>
      <c r="BF155" s="583" t="n">
        <f aca="false">IF(U155="znížená",N155,0)</f>
        <v>0</v>
      </c>
      <c r="BG155" s="583" t="n">
        <f aca="false">IF(U155="zákl. prenesená",N155,0)</f>
        <v>0</v>
      </c>
      <c r="BH155" s="583" t="n">
        <f aca="false">IF(U155="zníž. prenesená",N155,0)</f>
        <v>0</v>
      </c>
      <c r="BI155" s="583" t="n">
        <f aca="false">IF(U155="nulová",N155,0)</f>
        <v>0</v>
      </c>
      <c r="BJ155" s="261" t="s">
        <v>41</v>
      </c>
      <c r="BK155" s="584" t="n">
        <f aca="false">ROUND(L155*K155,3)</f>
        <v>0</v>
      </c>
      <c r="BL155" s="261" t="s">
        <v>53</v>
      </c>
      <c r="BM155" s="261" t="s">
        <v>1689</v>
      </c>
    </row>
    <row r="156" s="433" customFormat="true" ht="38.25" hidden="false" customHeight="true" outlineLevel="0" collapsed="false">
      <c r="B156" s="573"/>
      <c r="C156" s="574" t="s">
        <v>1690</v>
      </c>
      <c r="D156" s="574" t="s">
        <v>1599</v>
      </c>
      <c r="E156" s="575" t="s">
        <v>1691</v>
      </c>
      <c r="F156" s="576" t="s">
        <v>1692</v>
      </c>
      <c r="G156" s="576"/>
      <c r="H156" s="576"/>
      <c r="I156" s="576"/>
      <c r="J156" s="577" t="s">
        <v>399</v>
      </c>
      <c r="K156" s="578" t="n">
        <v>0.806</v>
      </c>
      <c r="L156" s="578"/>
      <c r="M156" s="578"/>
      <c r="N156" s="578"/>
      <c r="O156" s="578"/>
      <c r="P156" s="578"/>
      <c r="Q156" s="578"/>
      <c r="R156" s="579"/>
      <c r="T156" s="580"/>
      <c r="U156" s="445" t="s">
        <v>1524</v>
      </c>
      <c r="V156" s="581" t="n">
        <v>0</v>
      </c>
      <c r="W156" s="581" t="n">
        <f aca="false">V156*K156</f>
        <v>0</v>
      </c>
      <c r="X156" s="581" t="n">
        <v>0</v>
      </c>
      <c r="Y156" s="581" t="n">
        <f aca="false">X156*K156</f>
        <v>0</v>
      </c>
      <c r="Z156" s="581" t="n">
        <v>0</v>
      </c>
      <c r="AA156" s="582" t="n">
        <f aca="false">Z156*K156</f>
        <v>0</v>
      </c>
      <c r="AR156" s="261" t="s">
        <v>53</v>
      </c>
      <c r="AT156" s="261" t="s">
        <v>1599</v>
      </c>
      <c r="AU156" s="261" t="s">
        <v>41</v>
      </c>
      <c r="AY156" s="261" t="s">
        <v>1597</v>
      </c>
      <c r="BE156" s="583" t="n">
        <f aca="false">IF(U156="základná",N156,0)</f>
        <v>0</v>
      </c>
      <c r="BF156" s="583" t="n">
        <f aca="false">IF(U156="znížená",N156,0)</f>
        <v>0</v>
      </c>
      <c r="BG156" s="583" t="n">
        <f aca="false">IF(U156="zákl. prenesená",N156,0)</f>
        <v>0</v>
      </c>
      <c r="BH156" s="583" t="n">
        <f aca="false">IF(U156="zníž. prenesená",N156,0)</f>
        <v>0</v>
      </c>
      <c r="BI156" s="583" t="n">
        <f aca="false">IF(U156="nulová",N156,0)</f>
        <v>0</v>
      </c>
      <c r="BJ156" s="261" t="s">
        <v>41</v>
      </c>
      <c r="BK156" s="584" t="n">
        <f aca="false">ROUND(L156*K156,3)</f>
        <v>0</v>
      </c>
      <c r="BL156" s="261" t="s">
        <v>53</v>
      </c>
      <c r="BM156" s="261" t="s">
        <v>1693</v>
      </c>
    </row>
    <row r="157" s="433" customFormat="true" ht="25.5" hidden="false" customHeight="true" outlineLevel="0" collapsed="false">
      <c r="B157" s="573"/>
      <c r="C157" s="574" t="s">
        <v>1694</v>
      </c>
      <c r="D157" s="574" t="s">
        <v>1599</v>
      </c>
      <c r="E157" s="575" t="s">
        <v>1695</v>
      </c>
      <c r="F157" s="576" t="s">
        <v>1696</v>
      </c>
      <c r="G157" s="576"/>
      <c r="H157" s="576"/>
      <c r="I157" s="576"/>
      <c r="J157" s="577" t="s">
        <v>399</v>
      </c>
      <c r="K157" s="578" t="n">
        <v>0.806</v>
      </c>
      <c r="L157" s="578"/>
      <c r="M157" s="578"/>
      <c r="N157" s="578"/>
      <c r="O157" s="578"/>
      <c r="P157" s="578"/>
      <c r="Q157" s="578"/>
      <c r="R157" s="579"/>
      <c r="T157" s="580"/>
      <c r="U157" s="445" t="s">
        <v>1524</v>
      </c>
      <c r="V157" s="581" t="n">
        <v>0</v>
      </c>
      <c r="W157" s="581" t="n">
        <f aca="false">V157*K157</f>
        <v>0</v>
      </c>
      <c r="X157" s="581" t="n">
        <v>0</v>
      </c>
      <c r="Y157" s="581" t="n">
        <f aca="false">X157*K157</f>
        <v>0</v>
      </c>
      <c r="Z157" s="581" t="n">
        <v>0</v>
      </c>
      <c r="AA157" s="582" t="n">
        <f aca="false">Z157*K157</f>
        <v>0</v>
      </c>
      <c r="AR157" s="261" t="s">
        <v>53</v>
      </c>
      <c r="AT157" s="261" t="s">
        <v>1599</v>
      </c>
      <c r="AU157" s="261" t="s">
        <v>41</v>
      </c>
      <c r="AY157" s="261" t="s">
        <v>1597</v>
      </c>
      <c r="BE157" s="583" t="n">
        <f aca="false">IF(U157="základná",N157,0)</f>
        <v>0</v>
      </c>
      <c r="BF157" s="583" t="n">
        <f aca="false">IF(U157="znížená",N157,0)</f>
        <v>0</v>
      </c>
      <c r="BG157" s="583" t="n">
        <f aca="false">IF(U157="zákl. prenesená",N157,0)</f>
        <v>0</v>
      </c>
      <c r="BH157" s="583" t="n">
        <f aca="false">IF(U157="zníž. prenesená",N157,0)</f>
        <v>0</v>
      </c>
      <c r="BI157" s="583" t="n">
        <f aca="false">IF(U157="nulová",N157,0)</f>
        <v>0</v>
      </c>
      <c r="BJ157" s="261" t="s">
        <v>41</v>
      </c>
      <c r="BK157" s="584" t="n">
        <f aca="false">ROUND(L157*K157,3)</f>
        <v>0</v>
      </c>
      <c r="BL157" s="261" t="s">
        <v>53</v>
      </c>
      <c r="BM157" s="261" t="s">
        <v>1697</v>
      </c>
    </row>
    <row r="158" s="433" customFormat="true" ht="25.5" hidden="false" customHeight="true" outlineLevel="0" collapsed="false">
      <c r="B158" s="573"/>
      <c r="C158" s="574" t="s">
        <v>1698</v>
      </c>
      <c r="D158" s="574" t="s">
        <v>1599</v>
      </c>
      <c r="E158" s="575" t="s">
        <v>1699</v>
      </c>
      <c r="F158" s="576" t="s">
        <v>1700</v>
      </c>
      <c r="G158" s="576"/>
      <c r="H158" s="576"/>
      <c r="I158" s="576"/>
      <c r="J158" s="577" t="s">
        <v>399</v>
      </c>
      <c r="K158" s="578" t="n">
        <v>0.806</v>
      </c>
      <c r="L158" s="578"/>
      <c r="M158" s="578"/>
      <c r="N158" s="578"/>
      <c r="O158" s="578"/>
      <c r="P158" s="578"/>
      <c r="Q158" s="578"/>
      <c r="R158" s="579"/>
      <c r="T158" s="580"/>
      <c r="U158" s="445" t="s">
        <v>1524</v>
      </c>
      <c r="V158" s="581" t="n">
        <v>0</v>
      </c>
      <c r="W158" s="581" t="n">
        <f aca="false">V158*K158</f>
        <v>0</v>
      </c>
      <c r="X158" s="581" t="n">
        <v>0</v>
      </c>
      <c r="Y158" s="581" t="n">
        <f aca="false">X158*K158</f>
        <v>0</v>
      </c>
      <c r="Z158" s="581" t="n">
        <v>0</v>
      </c>
      <c r="AA158" s="582" t="n">
        <f aca="false">Z158*K158</f>
        <v>0</v>
      </c>
      <c r="AR158" s="261" t="s">
        <v>53</v>
      </c>
      <c r="AT158" s="261" t="s">
        <v>1599</v>
      </c>
      <c r="AU158" s="261" t="s">
        <v>41</v>
      </c>
      <c r="AY158" s="261" t="s">
        <v>1597</v>
      </c>
      <c r="BE158" s="583" t="n">
        <f aca="false">IF(U158="základná",N158,0)</f>
        <v>0</v>
      </c>
      <c r="BF158" s="583" t="n">
        <f aca="false">IF(U158="znížená",N158,0)</f>
        <v>0</v>
      </c>
      <c r="BG158" s="583" t="n">
        <f aca="false">IF(U158="zákl. prenesená",N158,0)</f>
        <v>0</v>
      </c>
      <c r="BH158" s="583" t="n">
        <f aca="false">IF(U158="zníž. prenesená",N158,0)</f>
        <v>0</v>
      </c>
      <c r="BI158" s="583" t="n">
        <f aca="false">IF(U158="nulová",N158,0)</f>
        <v>0</v>
      </c>
      <c r="BJ158" s="261" t="s">
        <v>41</v>
      </c>
      <c r="BK158" s="584" t="n">
        <f aca="false">ROUND(L158*K158,3)</f>
        <v>0</v>
      </c>
      <c r="BL158" s="261" t="s">
        <v>53</v>
      </c>
      <c r="BM158" s="261" t="s">
        <v>1701</v>
      </c>
    </row>
    <row r="159" s="433" customFormat="true" ht="25.5" hidden="false" customHeight="true" outlineLevel="0" collapsed="false">
      <c r="B159" s="573"/>
      <c r="C159" s="574" t="s">
        <v>1702</v>
      </c>
      <c r="D159" s="574" t="s">
        <v>1599</v>
      </c>
      <c r="E159" s="575" t="s">
        <v>408</v>
      </c>
      <c r="F159" s="576" t="s">
        <v>1703</v>
      </c>
      <c r="G159" s="576"/>
      <c r="H159" s="576"/>
      <c r="I159" s="576"/>
      <c r="J159" s="577" t="s">
        <v>399</v>
      </c>
      <c r="K159" s="578" t="n">
        <v>0.806</v>
      </c>
      <c r="L159" s="578"/>
      <c r="M159" s="578"/>
      <c r="N159" s="578"/>
      <c r="O159" s="578"/>
      <c r="P159" s="578"/>
      <c r="Q159" s="578"/>
      <c r="R159" s="579"/>
      <c r="T159" s="580"/>
      <c r="U159" s="445" t="s">
        <v>1524</v>
      </c>
      <c r="V159" s="581" t="n">
        <v>0</v>
      </c>
      <c r="W159" s="581" t="n">
        <f aca="false">V159*K159</f>
        <v>0</v>
      </c>
      <c r="X159" s="581" t="n">
        <v>0</v>
      </c>
      <c r="Y159" s="581" t="n">
        <f aca="false">X159*K159</f>
        <v>0</v>
      </c>
      <c r="Z159" s="581" t="n">
        <v>0</v>
      </c>
      <c r="AA159" s="582" t="n">
        <f aca="false">Z159*K159</f>
        <v>0</v>
      </c>
      <c r="AR159" s="261" t="s">
        <v>53</v>
      </c>
      <c r="AT159" s="261" t="s">
        <v>1599</v>
      </c>
      <c r="AU159" s="261" t="s">
        <v>41</v>
      </c>
      <c r="AY159" s="261" t="s">
        <v>1597</v>
      </c>
      <c r="BE159" s="583" t="n">
        <f aca="false">IF(U159="základná",N159,0)</f>
        <v>0</v>
      </c>
      <c r="BF159" s="583" t="n">
        <f aca="false">IF(U159="znížená",N159,0)</f>
        <v>0</v>
      </c>
      <c r="BG159" s="583" t="n">
        <f aca="false">IF(U159="zákl. prenesená",N159,0)</f>
        <v>0</v>
      </c>
      <c r="BH159" s="583" t="n">
        <f aca="false">IF(U159="zníž. prenesená",N159,0)</f>
        <v>0</v>
      </c>
      <c r="BI159" s="583" t="n">
        <f aca="false">IF(U159="nulová",N159,0)</f>
        <v>0</v>
      </c>
      <c r="BJ159" s="261" t="s">
        <v>41</v>
      </c>
      <c r="BK159" s="584" t="n">
        <f aca="false">ROUND(L159*K159,3)</f>
        <v>0</v>
      </c>
      <c r="BL159" s="261" t="s">
        <v>53</v>
      </c>
      <c r="BM159" s="261" t="s">
        <v>1610</v>
      </c>
    </row>
    <row r="160" s="559" customFormat="true" ht="29.85" hidden="false" customHeight="true" outlineLevel="0" collapsed="false">
      <c r="B160" s="560"/>
      <c r="C160" s="561"/>
      <c r="D160" s="571" t="s">
        <v>1576</v>
      </c>
      <c r="E160" s="571"/>
      <c r="F160" s="571"/>
      <c r="G160" s="571"/>
      <c r="H160" s="571"/>
      <c r="I160" s="571"/>
      <c r="J160" s="571"/>
      <c r="K160" s="571"/>
      <c r="L160" s="571"/>
      <c r="M160" s="571"/>
      <c r="N160" s="590"/>
      <c r="O160" s="590"/>
      <c r="P160" s="590"/>
      <c r="Q160" s="590"/>
      <c r="R160" s="564"/>
      <c r="T160" s="565"/>
      <c r="U160" s="561"/>
      <c r="V160" s="561"/>
      <c r="W160" s="566" t="n">
        <f aca="false">W161</f>
        <v>0</v>
      </c>
      <c r="X160" s="561"/>
      <c r="Y160" s="566" t="n">
        <f aca="false">Y161</f>
        <v>0</v>
      </c>
      <c r="Z160" s="561"/>
      <c r="AA160" s="567" t="n">
        <f aca="false">AA161</f>
        <v>0</v>
      </c>
      <c r="AR160" s="568" t="s">
        <v>34</v>
      </c>
      <c r="AT160" s="569" t="s">
        <v>75</v>
      </c>
      <c r="AU160" s="569" t="s">
        <v>34</v>
      </c>
      <c r="AY160" s="568" t="s">
        <v>1597</v>
      </c>
      <c r="BK160" s="570" t="n">
        <f aca="false">BK161</f>
        <v>0</v>
      </c>
    </row>
    <row r="161" s="433" customFormat="true" ht="38.25" hidden="false" customHeight="true" outlineLevel="0" collapsed="false">
      <c r="B161" s="573"/>
      <c r="C161" s="574" t="s">
        <v>1704</v>
      </c>
      <c r="D161" s="574" t="s">
        <v>1599</v>
      </c>
      <c r="E161" s="575" t="s">
        <v>1705</v>
      </c>
      <c r="F161" s="576" t="s">
        <v>1706</v>
      </c>
      <c r="G161" s="576"/>
      <c r="H161" s="576"/>
      <c r="I161" s="576"/>
      <c r="J161" s="577" t="s">
        <v>399</v>
      </c>
      <c r="K161" s="578" t="n">
        <v>90.504</v>
      </c>
      <c r="L161" s="578"/>
      <c r="M161" s="578"/>
      <c r="N161" s="578"/>
      <c r="O161" s="578"/>
      <c r="P161" s="578"/>
      <c r="Q161" s="578"/>
      <c r="R161" s="579"/>
      <c r="T161" s="580"/>
      <c r="U161" s="445" t="s">
        <v>1524</v>
      </c>
      <c r="V161" s="581" t="n">
        <v>0</v>
      </c>
      <c r="W161" s="581" t="n">
        <f aca="false">V161*K161</f>
        <v>0</v>
      </c>
      <c r="X161" s="581" t="n">
        <v>0</v>
      </c>
      <c r="Y161" s="581" t="n">
        <f aca="false">X161*K161</f>
        <v>0</v>
      </c>
      <c r="Z161" s="581" t="n">
        <v>0</v>
      </c>
      <c r="AA161" s="582" t="n">
        <f aca="false">Z161*K161</f>
        <v>0</v>
      </c>
      <c r="AR161" s="261" t="s">
        <v>53</v>
      </c>
      <c r="AT161" s="261" t="s">
        <v>1599</v>
      </c>
      <c r="AU161" s="261" t="s">
        <v>41</v>
      </c>
      <c r="AY161" s="261" t="s">
        <v>1597</v>
      </c>
      <c r="BE161" s="583" t="n">
        <f aca="false">IF(U161="základná",N161,0)</f>
        <v>0</v>
      </c>
      <c r="BF161" s="583" t="n">
        <f aca="false">IF(U161="znížená",N161,0)</f>
        <v>0</v>
      </c>
      <c r="BG161" s="583" t="n">
        <f aca="false">IF(U161="zákl. prenesená",N161,0)</f>
        <v>0</v>
      </c>
      <c r="BH161" s="583" t="n">
        <f aca="false">IF(U161="zníž. prenesená",N161,0)</f>
        <v>0</v>
      </c>
      <c r="BI161" s="583" t="n">
        <f aca="false">IF(U161="nulová",N161,0)</f>
        <v>0</v>
      </c>
      <c r="BJ161" s="261" t="s">
        <v>41</v>
      </c>
      <c r="BK161" s="584" t="n">
        <f aca="false">ROUND(L161*K161,3)</f>
        <v>0</v>
      </c>
      <c r="BL161" s="261" t="s">
        <v>53</v>
      </c>
      <c r="BM161" s="261" t="s">
        <v>1616</v>
      </c>
    </row>
    <row r="162" s="559" customFormat="true" ht="37.35" hidden="false" customHeight="true" outlineLevel="0" collapsed="false">
      <c r="B162" s="560"/>
      <c r="C162" s="561"/>
      <c r="D162" s="562" t="s">
        <v>1577</v>
      </c>
      <c r="E162" s="562"/>
      <c r="F162" s="562"/>
      <c r="G162" s="562"/>
      <c r="H162" s="562"/>
      <c r="I162" s="562"/>
      <c r="J162" s="562"/>
      <c r="K162" s="562"/>
      <c r="L162" s="562"/>
      <c r="M162" s="562"/>
      <c r="N162" s="591"/>
      <c r="O162" s="591"/>
      <c r="P162" s="591"/>
      <c r="Q162" s="591"/>
      <c r="R162" s="564"/>
      <c r="T162" s="565"/>
      <c r="U162" s="561"/>
      <c r="V162" s="561"/>
      <c r="W162" s="566" t="n">
        <f aca="false">W163+W171+W178+W199+W213</f>
        <v>0</v>
      </c>
      <c r="X162" s="561"/>
      <c r="Y162" s="566" t="n">
        <f aca="false">Y163+Y171+Y178+Y199+Y213</f>
        <v>0</v>
      </c>
      <c r="Z162" s="561"/>
      <c r="AA162" s="567" t="n">
        <f aca="false">AA163+AA171+AA178+AA199+AA213</f>
        <v>0</v>
      </c>
      <c r="AR162" s="568" t="s">
        <v>34</v>
      </c>
      <c r="AT162" s="569" t="s">
        <v>75</v>
      </c>
      <c r="AU162" s="569" t="s">
        <v>1562</v>
      </c>
      <c r="AY162" s="568" t="s">
        <v>1597</v>
      </c>
      <c r="BK162" s="570" t="n">
        <f aca="false">BK163+BK171+BK178+BK199+BK213</f>
        <v>0</v>
      </c>
    </row>
    <row r="163" s="559" customFormat="true" ht="19.9" hidden="false" customHeight="true" outlineLevel="0" collapsed="false">
      <c r="B163" s="560"/>
      <c r="C163" s="561"/>
      <c r="D163" s="571" t="s">
        <v>1578</v>
      </c>
      <c r="E163" s="571"/>
      <c r="F163" s="571"/>
      <c r="G163" s="571"/>
      <c r="H163" s="571"/>
      <c r="I163" s="571"/>
      <c r="J163" s="571"/>
      <c r="K163" s="571"/>
      <c r="L163" s="571"/>
      <c r="M163" s="571"/>
      <c r="N163" s="572"/>
      <c r="O163" s="572"/>
      <c r="P163" s="572"/>
      <c r="Q163" s="572"/>
      <c r="R163" s="564"/>
      <c r="T163" s="565"/>
      <c r="U163" s="561"/>
      <c r="V163" s="561"/>
      <c r="W163" s="566" t="n">
        <f aca="false">SUM(W164:W170)</f>
        <v>0</v>
      </c>
      <c r="X163" s="561"/>
      <c r="Y163" s="566" t="n">
        <f aca="false">SUM(Y164:Y170)</f>
        <v>0</v>
      </c>
      <c r="Z163" s="561"/>
      <c r="AA163" s="567" t="n">
        <f aca="false">SUM(AA164:AA170)</f>
        <v>0</v>
      </c>
      <c r="AR163" s="568" t="s">
        <v>34</v>
      </c>
      <c r="AT163" s="569" t="s">
        <v>75</v>
      </c>
      <c r="AU163" s="569" t="s">
        <v>34</v>
      </c>
      <c r="AY163" s="568" t="s">
        <v>1597</v>
      </c>
      <c r="BK163" s="570" t="n">
        <f aca="false">SUM(BK164:BK170)</f>
        <v>0</v>
      </c>
    </row>
    <row r="164" s="433" customFormat="true" ht="25.5" hidden="false" customHeight="true" outlineLevel="0" collapsed="false">
      <c r="B164" s="573"/>
      <c r="C164" s="574" t="s">
        <v>1689</v>
      </c>
      <c r="D164" s="574" t="s">
        <v>1599</v>
      </c>
      <c r="E164" s="575" t="s">
        <v>1707</v>
      </c>
      <c r="F164" s="576" t="s">
        <v>1708</v>
      </c>
      <c r="G164" s="576"/>
      <c r="H164" s="576"/>
      <c r="I164" s="576"/>
      <c r="J164" s="577" t="s">
        <v>172</v>
      </c>
      <c r="K164" s="578" t="n">
        <v>39.8</v>
      </c>
      <c r="L164" s="578"/>
      <c r="M164" s="578"/>
      <c r="N164" s="578"/>
      <c r="O164" s="578"/>
      <c r="P164" s="578"/>
      <c r="Q164" s="578"/>
      <c r="R164" s="579"/>
      <c r="T164" s="580"/>
      <c r="U164" s="445" t="s">
        <v>1524</v>
      </c>
      <c r="V164" s="581" t="n">
        <v>0</v>
      </c>
      <c r="W164" s="581" t="n">
        <f aca="false">V164*K164</f>
        <v>0</v>
      </c>
      <c r="X164" s="581" t="n">
        <v>0</v>
      </c>
      <c r="Y164" s="581" t="n">
        <f aca="false">X164*K164</f>
        <v>0</v>
      </c>
      <c r="Z164" s="581" t="n">
        <v>0</v>
      </c>
      <c r="AA164" s="582" t="n">
        <f aca="false">Z164*K164</f>
        <v>0</v>
      </c>
      <c r="AR164" s="261" t="s">
        <v>53</v>
      </c>
      <c r="AT164" s="261" t="s">
        <v>1599</v>
      </c>
      <c r="AU164" s="261" t="s">
        <v>41</v>
      </c>
      <c r="AY164" s="261" t="s">
        <v>1597</v>
      </c>
      <c r="BE164" s="583" t="n">
        <f aca="false">IF(U164="základná",N164,0)</f>
        <v>0</v>
      </c>
      <c r="BF164" s="583" t="n">
        <f aca="false">IF(U164="znížená",N164,0)</f>
        <v>0</v>
      </c>
      <c r="BG164" s="583" t="n">
        <f aca="false">IF(U164="zákl. prenesená",N164,0)</f>
        <v>0</v>
      </c>
      <c r="BH164" s="583" t="n">
        <f aca="false">IF(U164="zníž. prenesená",N164,0)</f>
        <v>0</v>
      </c>
      <c r="BI164" s="583" t="n">
        <f aca="false">IF(U164="nulová",N164,0)</f>
        <v>0</v>
      </c>
      <c r="BJ164" s="261" t="s">
        <v>41</v>
      </c>
      <c r="BK164" s="584" t="n">
        <f aca="false">ROUND(L164*K164,3)</f>
        <v>0</v>
      </c>
      <c r="BL164" s="261" t="s">
        <v>53</v>
      </c>
      <c r="BM164" s="261" t="s">
        <v>1645</v>
      </c>
    </row>
    <row r="165" s="433" customFormat="true" ht="25.5" hidden="false" customHeight="true" outlineLevel="0" collapsed="false">
      <c r="B165" s="573"/>
      <c r="C165" s="585" t="s">
        <v>1693</v>
      </c>
      <c r="D165" s="585" t="s">
        <v>1638</v>
      </c>
      <c r="E165" s="586" t="s">
        <v>1709</v>
      </c>
      <c r="F165" s="592" t="s">
        <v>1710</v>
      </c>
      <c r="G165" s="592"/>
      <c r="H165" s="592"/>
      <c r="I165" s="592"/>
      <c r="J165" s="588" t="s">
        <v>172</v>
      </c>
      <c r="K165" s="589" t="n">
        <v>2.346</v>
      </c>
      <c r="L165" s="589"/>
      <c r="M165" s="589"/>
      <c r="N165" s="589"/>
      <c r="O165" s="589"/>
      <c r="P165" s="589"/>
      <c r="Q165" s="589"/>
      <c r="R165" s="579"/>
      <c r="T165" s="580"/>
      <c r="U165" s="445" t="s">
        <v>1524</v>
      </c>
      <c r="V165" s="581" t="n">
        <v>0</v>
      </c>
      <c r="W165" s="581" t="n">
        <f aca="false">V165*K165</f>
        <v>0</v>
      </c>
      <c r="X165" s="581" t="n">
        <v>0</v>
      </c>
      <c r="Y165" s="581" t="n">
        <f aca="false">X165*K165</f>
        <v>0</v>
      </c>
      <c r="Z165" s="581" t="n">
        <v>0</v>
      </c>
      <c r="AA165" s="582" t="n">
        <f aca="false">Z165*K165</f>
        <v>0</v>
      </c>
      <c r="AR165" s="261" t="s">
        <v>37</v>
      </c>
      <c r="AT165" s="261" t="s">
        <v>1638</v>
      </c>
      <c r="AU165" s="261" t="s">
        <v>41</v>
      </c>
      <c r="AY165" s="261" t="s">
        <v>1597</v>
      </c>
      <c r="BE165" s="583" t="n">
        <f aca="false">IF(U165="základná",N165,0)</f>
        <v>0</v>
      </c>
      <c r="BF165" s="583" t="n">
        <f aca="false">IF(U165="znížená",N165,0)</f>
        <v>0</v>
      </c>
      <c r="BG165" s="583" t="n">
        <f aca="false">IF(U165="zákl. prenesená",N165,0)</f>
        <v>0</v>
      </c>
      <c r="BH165" s="583" t="n">
        <f aca="false">IF(U165="zníž. prenesená",N165,0)</f>
        <v>0</v>
      </c>
      <c r="BI165" s="583" t="n">
        <f aca="false">IF(U165="nulová",N165,0)</f>
        <v>0</v>
      </c>
      <c r="BJ165" s="261" t="s">
        <v>41</v>
      </c>
      <c r="BK165" s="584" t="n">
        <f aca="false">ROUND(L165*K165,3)</f>
        <v>0</v>
      </c>
      <c r="BL165" s="261" t="s">
        <v>53</v>
      </c>
      <c r="BM165" s="261" t="s">
        <v>1631</v>
      </c>
    </row>
    <row r="166" s="433" customFormat="true" ht="25.5" hidden="false" customHeight="true" outlineLevel="0" collapsed="false">
      <c r="B166" s="573"/>
      <c r="C166" s="585" t="s">
        <v>1711</v>
      </c>
      <c r="D166" s="585" t="s">
        <v>1638</v>
      </c>
      <c r="E166" s="586" t="s">
        <v>1712</v>
      </c>
      <c r="F166" s="587" t="s">
        <v>1713</v>
      </c>
      <c r="G166" s="587"/>
      <c r="H166" s="587"/>
      <c r="I166" s="587"/>
      <c r="J166" s="588" t="s">
        <v>172</v>
      </c>
      <c r="K166" s="589" t="n">
        <v>7.344</v>
      </c>
      <c r="L166" s="589"/>
      <c r="M166" s="589"/>
      <c r="N166" s="589"/>
      <c r="O166" s="589"/>
      <c r="P166" s="589"/>
      <c r="Q166" s="589"/>
      <c r="R166" s="579"/>
      <c r="T166" s="580"/>
      <c r="U166" s="445" t="s">
        <v>1524</v>
      </c>
      <c r="V166" s="581" t="n">
        <v>0</v>
      </c>
      <c r="W166" s="581" t="n">
        <f aca="false">V166*K166</f>
        <v>0</v>
      </c>
      <c r="X166" s="581" t="n">
        <v>0</v>
      </c>
      <c r="Y166" s="581" t="n">
        <f aca="false">X166*K166</f>
        <v>0</v>
      </c>
      <c r="Z166" s="581" t="n">
        <v>0</v>
      </c>
      <c r="AA166" s="582" t="n">
        <f aca="false">Z166*K166</f>
        <v>0</v>
      </c>
      <c r="AR166" s="261" t="s">
        <v>37</v>
      </c>
      <c r="AT166" s="261" t="s">
        <v>1638</v>
      </c>
      <c r="AU166" s="261" t="s">
        <v>41</v>
      </c>
      <c r="AY166" s="261" t="s">
        <v>1597</v>
      </c>
      <c r="BE166" s="583" t="n">
        <f aca="false">IF(U166="základná",N166,0)</f>
        <v>0</v>
      </c>
      <c r="BF166" s="583" t="n">
        <f aca="false">IF(U166="znížená",N166,0)</f>
        <v>0</v>
      </c>
      <c r="BG166" s="583" t="n">
        <f aca="false">IF(U166="zákl. prenesená",N166,0)</f>
        <v>0</v>
      </c>
      <c r="BH166" s="583" t="n">
        <f aca="false">IF(U166="zníž. prenesená",N166,0)</f>
        <v>0</v>
      </c>
      <c r="BI166" s="583" t="n">
        <f aca="false">IF(U166="nulová",N166,0)</f>
        <v>0</v>
      </c>
      <c r="BJ166" s="261" t="s">
        <v>41</v>
      </c>
      <c r="BK166" s="584" t="n">
        <f aca="false">ROUND(L166*K166,3)</f>
        <v>0</v>
      </c>
      <c r="BL166" s="261" t="s">
        <v>53</v>
      </c>
      <c r="BM166" s="261" t="s">
        <v>1637</v>
      </c>
    </row>
    <row r="167" s="433" customFormat="true" ht="25.5" hidden="false" customHeight="true" outlineLevel="0" collapsed="false">
      <c r="B167" s="573"/>
      <c r="C167" s="585" t="s">
        <v>1697</v>
      </c>
      <c r="D167" s="585" t="s">
        <v>1638</v>
      </c>
      <c r="E167" s="586" t="s">
        <v>1714</v>
      </c>
      <c r="F167" s="587" t="s">
        <v>1715</v>
      </c>
      <c r="G167" s="587"/>
      <c r="H167" s="587"/>
      <c r="I167" s="587"/>
      <c r="J167" s="588" t="s">
        <v>172</v>
      </c>
      <c r="K167" s="589" t="n">
        <v>4.794</v>
      </c>
      <c r="L167" s="589"/>
      <c r="M167" s="589"/>
      <c r="N167" s="589"/>
      <c r="O167" s="589"/>
      <c r="P167" s="589"/>
      <c r="Q167" s="589"/>
      <c r="R167" s="579"/>
      <c r="T167" s="580"/>
      <c r="U167" s="445" t="s">
        <v>1524</v>
      </c>
      <c r="V167" s="581" t="n">
        <v>0</v>
      </c>
      <c r="W167" s="581" t="n">
        <f aca="false">V167*K167</f>
        <v>0</v>
      </c>
      <c r="X167" s="581" t="n">
        <v>0</v>
      </c>
      <c r="Y167" s="581" t="n">
        <f aca="false">X167*K167</f>
        <v>0</v>
      </c>
      <c r="Z167" s="581" t="n">
        <v>0</v>
      </c>
      <c r="AA167" s="582" t="n">
        <f aca="false">Z167*K167</f>
        <v>0</v>
      </c>
      <c r="AR167" s="261" t="s">
        <v>37</v>
      </c>
      <c r="AT167" s="261" t="s">
        <v>1638</v>
      </c>
      <c r="AU167" s="261" t="s">
        <v>41</v>
      </c>
      <c r="AY167" s="261" t="s">
        <v>1597</v>
      </c>
      <c r="BE167" s="583" t="n">
        <f aca="false">IF(U167="základná",N167,0)</f>
        <v>0</v>
      </c>
      <c r="BF167" s="583" t="n">
        <f aca="false">IF(U167="znížená",N167,0)</f>
        <v>0</v>
      </c>
      <c r="BG167" s="583" t="n">
        <f aca="false">IF(U167="zákl. prenesená",N167,0)</f>
        <v>0</v>
      </c>
      <c r="BH167" s="583" t="n">
        <f aca="false">IF(U167="zníž. prenesená",N167,0)</f>
        <v>0</v>
      </c>
      <c r="BI167" s="583" t="n">
        <f aca="false">IF(U167="nulová",N167,0)</f>
        <v>0</v>
      </c>
      <c r="BJ167" s="261" t="s">
        <v>41</v>
      </c>
      <c r="BK167" s="584" t="n">
        <f aca="false">ROUND(L167*K167,3)</f>
        <v>0</v>
      </c>
      <c r="BL167" s="261" t="s">
        <v>53</v>
      </c>
      <c r="BM167" s="261" t="s">
        <v>1716</v>
      </c>
    </row>
    <row r="168" s="433" customFormat="true" ht="25.5" hidden="false" customHeight="true" outlineLevel="0" collapsed="false">
      <c r="B168" s="573"/>
      <c r="C168" s="585" t="s">
        <v>1717</v>
      </c>
      <c r="D168" s="585" t="s">
        <v>1638</v>
      </c>
      <c r="E168" s="586" t="s">
        <v>1718</v>
      </c>
      <c r="F168" s="587" t="s">
        <v>1719</v>
      </c>
      <c r="G168" s="587"/>
      <c r="H168" s="587"/>
      <c r="I168" s="587"/>
      <c r="J168" s="588" t="s">
        <v>172</v>
      </c>
      <c r="K168" s="589" t="n">
        <v>21.93</v>
      </c>
      <c r="L168" s="589"/>
      <c r="M168" s="589"/>
      <c r="N168" s="589"/>
      <c r="O168" s="589"/>
      <c r="P168" s="589"/>
      <c r="Q168" s="589"/>
      <c r="R168" s="579"/>
      <c r="T168" s="580"/>
      <c r="U168" s="445" t="s">
        <v>1524</v>
      </c>
      <c r="V168" s="581" t="n">
        <v>0</v>
      </c>
      <c r="W168" s="581" t="n">
        <f aca="false">V168*K168</f>
        <v>0</v>
      </c>
      <c r="X168" s="581" t="n">
        <v>0</v>
      </c>
      <c r="Y168" s="581" t="n">
        <f aca="false">X168*K168</f>
        <v>0</v>
      </c>
      <c r="Z168" s="581" t="n">
        <v>0</v>
      </c>
      <c r="AA168" s="582" t="n">
        <f aca="false">Z168*K168</f>
        <v>0</v>
      </c>
      <c r="AR168" s="261" t="s">
        <v>37</v>
      </c>
      <c r="AT168" s="261" t="s">
        <v>1638</v>
      </c>
      <c r="AU168" s="261" t="s">
        <v>41</v>
      </c>
      <c r="AY168" s="261" t="s">
        <v>1597</v>
      </c>
      <c r="BE168" s="583" t="n">
        <f aca="false">IF(U168="základná",N168,0)</f>
        <v>0</v>
      </c>
      <c r="BF168" s="583" t="n">
        <f aca="false">IF(U168="znížená",N168,0)</f>
        <v>0</v>
      </c>
      <c r="BG168" s="583" t="n">
        <f aca="false">IF(U168="zákl. prenesená",N168,0)</f>
        <v>0</v>
      </c>
      <c r="BH168" s="583" t="n">
        <f aca="false">IF(U168="zníž. prenesená",N168,0)</f>
        <v>0</v>
      </c>
      <c r="BI168" s="583" t="n">
        <f aca="false">IF(U168="nulová",N168,0)</f>
        <v>0</v>
      </c>
      <c r="BJ168" s="261" t="s">
        <v>41</v>
      </c>
      <c r="BK168" s="584" t="n">
        <f aca="false">ROUND(L168*K168,3)</f>
        <v>0</v>
      </c>
      <c r="BL168" s="261" t="s">
        <v>53</v>
      </c>
      <c r="BM168" s="261" t="s">
        <v>1720</v>
      </c>
    </row>
    <row r="169" s="433" customFormat="true" ht="25.5" hidden="false" customHeight="true" outlineLevel="0" collapsed="false">
      <c r="B169" s="573"/>
      <c r="C169" s="585" t="s">
        <v>1701</v>
      </c>
      <c r="D169" s="585" t="s">
        <v>1638</v>
      </c>
      <c r="E169" s="586" t="s">
        <v>1721</v>
      </c>
      <c r="F169" s="587" t="s">
        <v>1722</v>
      </c>
      <c r="G169" s="587"/>
      <c r="H169" s="587"/>
      <c r="I169" s="587"/>
      <c r="J169" s="588" t="s">
        <v>172</v>
      </c>
      <c r="K169" s="589" t="n">
        <v>4.182</v>
      </c>
      <c r="L169" s="589"/>
      <c r="M169" s="589"/>
      <c r="N169" s="589"/>
      <c r="O169" s="589"/>
      <c r="P169" s="589"/>
      <c r="Q169" s="589"/>
      <c r="R169" s="579"/>
      <c r="T169" s="580"/>
      <c r="U169" s="445" t="s">
        <v>1524</v>
      </c>
      <c r="V169" s="581" t="n">
        <v>0</v>
      </c>
      <c r="W169" s="581" t="n">
        <f aca="false">V169*K169</f>
        <v>0</v>
      </c>
      <c r="X169" s="581" t="n">
        <v>0</v>
      </c>
      <c r="Y169" s="581" t="n">
        <f aca="false">X169*K169</f>
        <v>0</v>
      </c>
      <c r="Z169" s="581" t="n">
        <v>0</v>
      </c>
      <c r="AA169" s="582" t="n">
        <f aca="false">Z169*K169</f>
        <v>0</v>
      </c>
      <c r="AR169" s="261" t="s">
        <v>37</v>
      </c>
      <c r="AT169" s="261" t="s">
        <v>1638</v>
      </c>
      <c r="AU169" s="261" t="s">
        <v>41</v>
      </c>
      <c r="AY169" s="261" t="s">
        <v>1597</v>
      </c>
      <c r="BE169" s="583" t="n">
        <f aca="false">IF(U169="základná",N169,0)</f>
        <v>0</v>
      </c>
      <c r="BF169" s="583" t="n">
        <f aca="false">IF(U169="znížená",N169,0)</f>
        <v>0</v>
      </c>
      <c r="BG169" s="583" t="n">
        <f aca="false">IF(U169="zákl. prenesená",N169,0)</f>
        <v>0</v>
      </c>
      <c r="BH169" s="583" t="n">
        <f aca="false">IF(U169="zníž. prenesená",N169,0)</f>
        <v>0</v>
      </c>
      <c r="BI169" s="583" t="n">
        <f aca="false">IF(U169="nulová",N169,0)</f>
        <v>0</v>
      </c>
      <c r="BJ169" s="261" t="s">
        <v>41</v>
      </c>
      <c r="BK169" s="584" t="n">
        <f aca="false">ROUND(L169*K169,3)</f>
        <v>0</v>
      </c>
      <c r="BL169" s="261" t="s">
        <v>53</v>
      </c>
      <c r="BM169" s="261" t="s">
        <v>1653</v>
      </c>
    </row>
    <row r="170" s="433" customFormat="true" ht="25.5" hidden="false" customHeight="true" outlineLevel="0" collapsed="false">
      <c r="B170" s="573"/>
      <c r="C170" s="574" t="s">
        <v>1723</v>
      </c>
      <c r="D170" s="574" t="s">
        <v>1599</v>
      </c>
      <c r="E170" s="575" t="s">
        <v>440</v>
      </c>
      <c r="F170" s="576" t="s">
        <v>1724</v>
      </c>
      <c r="G170" s="576"/>
      <c r="H170" s="576"/>
      <c r="I170" s="576"/>
      <c r="J170" s="577" t="s">
        <v>421</v>
      </c>
      <c r="K170" s="578" t="n">
        <v>1.361</v>
      </c>
      <c r="L170" s="578"/>
      <c r="M170" s="578"/>
      <c r="N170" s="578"/>
      <c r="O170" s="578"/>
      <c r="P170" s="578"/>
      <c r="Q170" s="578"/>
      <c r="R170" s="579"/>
      <c r="T170" s="580"/>
      <c r="U170" s="445" t="s">
        <v>1524</v>
      </c>
      <c r="V170" s="581" t="n">
        <v>0</v>
      </c>
      <c r="W170" s="581" t="n">
        <f aca="false">V170*K170</f>
        <v>0</v>
      </c>
      <c r="X170" s="581" t="n">
        <v>0</v>
      </c>
      <c r="Y170" s="581" t="n">
        <f aca="false">X170*K170</f>
        <v>0</v>
      </c>
      <c r="Z170" s="581" t="n">
        <v>0</v>
      </c>
      <c r="AA170" s="582" t="n">
        <f aca="false">Z170*K170</f>
        <v>0</v>
      </c>
      <c r="AR170" s="261" t="s">
        <v>53</v>
      </c>
      <c r="AT170" s="261" t="s">
        <v>1599</v>
      </c>
      <c r="AU170" s="261" t="s">
        <v>41</v>
      </c>
      <c r="AY170" s="261" t="s">
        <v>1597</v>
      </c>
      <c r="BE170" s="583" t="n">
        <f aca="false">IF(U170="základná",N170,0)</f>
        <v>0</v>
      </c>
      <c r="BF170" s="583" t="n">
        <f aca="false">IF(U170="znížená",N170,0)</f>
        <v>0</v>
      </c>
      <c r="BG170" s="583" t="n">
        <f aca="false">IF(U170="zákl. prenesená",N170,0)</f>
        <v>0</v>
      </c>
      <c r="BH170" s="583" t="n">
        <f aca="false">IF(U170="zníž. prenesená",N170,0)</f>
        <v>0</v>
      </c>
      <c r="BI170" s="583" t="n">
        <f aca="false">IF(U170="nulová",N170,0)</f>
        <v>0</v>
      </c>
      <c r="BJ170" s="261" t="s">
        <v>41</v>
      </c>
      <c r="BK170" s="584" t="n">
        <f aca="false">ROUND(L170*K170,3)</f>
        <v>0</v>
      </c>
      <c r="BL170" s="261" t="s">
        <v>53</v>
      </c>
      <c r="BM170" s="261" t="s">
        <v>1686</v>
      </c>
    </row>
    <row r="171" s="559" customFormat="true" ht="29.85" hidden="false" customHeight="true" outlineLevel="0" collapsed="false">
      <c r="B171" s="560"/>
      <c r="C171" s="561"/>
      <c r="D171" s="571" t="s">
        <v>1579</v>
      </c>
      <c r="E171" s="571"/>
      <c r="F171" s="571"/>
      <c r="G171" s="571"/>
      <c r="H171" s="571"/>
      <c r="I171" s="571"/>
      <c r="J171" s="571"/>
      <c r="K171" s="571"/>
      <c r="L171" s="571"/>
      <c r="M171" s="571"/>
      <c r="N171" s="590"/>
      <c r="O171" s="590"/>
      <c r="P171" s="590"/>
      <c r="Q171" s="590"/>
      <c r="R171" s="564"/>
      <c r="T171" s="565"/>
      <c r="U171" s="561"/>
      <c r="V171" s="561"/>
      <c r="W171" s="566" t="n">
        <f aca="false">SUM(W172:W177)</f>
        <v>0</v>
      </c>
      <c r="X171" s="561"/>
      <c r="Y171" s="566" t="n">
        <f aca="false">SUM(Y172:Y177)</f>
        <v>0</v>
      </c>
      <c r="Z171" s="561"/>
      <c r="AA171" s="567" t="n">
        <f aca="false">SUM(AA172:AA177)</f>
        <v>0</v>
      </c>
      <c r="AR171" s="568" t="s">
        <v>34</v>
      </c>
      <c r="AT171" s="569" t="s">
        <v>75</v>
      </c>
      <c r="AU171" s="569" t="s">
        <v>34</v>
      </c>
      <c r="AY171" s="568" t="s">
        <v>1597</v>
      </c>
      <c r="BK171" s="570" t="n">
        <f aca="false">SUM(BK172:BK177)</f>
        <v>0</v>
      </c>
    </row>
    <row r="172" s="433" customFormat="true" ht="25.5" hidden="false" customHeight="true" outlineLevel="0" collapsed="false">
      <c r="B172" s="573"/>
      <c r="C172" s="574" t="s">
        <v>55</v>
      </c>
      <c r="D172" s="574" t="s">
        <v>1599</v>
      </c>
      <c r="E172" s="575" t="s">
        <v>1725</v>
      </c>
      <c r="F172" s="576" t="s">
        <v>1726</v>
      </c>
      <c r="G172" s="576"/>
      <c r="H172" s="576"/>
      <c r="I172" s="576"/>
      <c r="J172" s="577" t="s">
        <v>393</v>
      </c>
      <c r="K172" s="578" t="n">
        <v>2</v>
      </c>
      <c r="L172" s="578"/>
      <c r="M172" s="578"/>
      <c r="N172" s="578"/>
      <c r="O172" s="578"/>
      <c r="P172" s="578"/>
      <c r="Q172" s="578"/>
      <c r="R172" s="579"/>
      <c r="T172" s="580"/>
      <c r="U172" s="445" t="s">
        <v>1524</v>
      </c>
      <c r="V172" s="581" t="n">
        <v>0</v>
      </c>
      <c r="W172" s="581" t="n">
        <f aca="false">V172*K172</f>
        <v>0</v>
      </c>
      <c r="X172" s="581" t="n">
        <v>0</v>
      </c>
      <c r="Y172" s="581" t="n">
        <f aca="false">X172*K172</f>
        <v>0</v>
      </c>
      <c r="Z172" s="581" t="n">
        <v>0</v>
      </c>
      <c r="AA172" s="582" t="n">
        <f aca="false">Z172*K172</f>
        <v>0</v>
      </c>
      <c r="AR172" s="261" t="s">
        <v>53</v>
      </c>
      <c r="AT172" s="261" t="s">
        <v>1599</v>
      </c>
      <c r="AU172" s="261" t="s">
        <v>41</v>
      </c>
      <c r="AY172" s="261" t="s">
        <v>1597</v>
      </c>
      <c r="BE172" s="583" t="n">
        <f aca="false">IF(U172="základná",N172,0)</f>
        <v>0</v>
      </c>
      <c r="BF172" s="583" t="n">
        <f aca="false">IF(U172="znížená",N172,0)</f>
        <v>0</v>
      </c>
      <c r="BG172" s="583" t="n">
        <f aca="false">IF(U172="zákl. prenesená",N172,0)</f>
        <v>0</v>
      </c>
      <c r="BH172" s="583" t="n">
        <f aca="false">IF(U172="zníž. prenesená",N172,0)</f>
        <v>0</v>
      </c>
      <c r="BI172" s="583" t="n">
        <f aca="false">IF(U172="nulová",N172,0)</f>
        <v>0</v>
      </c>
      <c r="BJ172" s="261" t="s">
        <v>41</v>
      </c>
      <c r="BK172" s="584" t="n">
        <f aca="false">ROUND(L172*K172,3)</f>
        <v>0</v>
      </c>
      <c r="BL172" s="261" t="s">
        <v>53</v>
      </c>
      <c r="BM172" s="261" t="s">
        <v>1607</v>
      </c>
    </row>
    <row r="173" s="433" customFormat="true" ht="25.5" hidden="false" customHeight="true" outlineLevel="0" collapsed="false">
      <c r="B173" s="573"/>
      <c r="C173" s="574" t="s">
        <v>1727</v>
      </c>
      <c r="D173" s="574" t="s">
        <v>1599</v>
      </c>
      <c r="E173" s="575" t="s">
        <v>1728</v>
      </c>
      <c r="F173" s="576" t="s">
        <v>1729</v>
      </c>
      <c r="G173" s="576"/>
      <c r="H173" s="576"/>
      <c r="I173" s="576"/>
      <c r="J173" s="577" t="s">
        <v>393</v>
      </c>
      <c r="K173" s="578" t="n">
        <v>11</v>
      </c>
      <c r="L173" s="578"/>
      <c r="M173" s="578"/>
      <c r="N173" s="578"/>
      <c r="O173" s="578"/>
      <c r="P173" s="578"/>
      <c r="Q173" s="578"/>
      <c r="R173" s="579"/>
      <c r="T173" s="580"/>
      <c r="U173" s="445" t="s">
        <v>1524</v>
      </c>
      <c r="V173" s="581" t="n">
        <v>0</v>
      </c>
      <c r="W173" s="581" t="n">
        <f aca="false">V173*K173</f>
        <v>0</v>
      </c>
      <c r="X173" s="581" t="n">
        <v>0</v>
      </c>
      <c r="Y173" s="581" t="n">
        <f aca="false">X173*K173</f>
        <v>0</v>
      </c>
      <c r="Z173" s="581" t="n">
        <v>0</v>
      </c>
      <c r="AA173" s="582" t="n">
        <f aca="false">Z173*K173</f>
        <v>0</v>
      </c>
      <c r="AR173" s="261" t="s">
        <v>53</v>
      </c>
      <c r="AT173" s="261" t="s">
        <v>1599</v>
      </c>
      <c r="AU173" s="261" t="s">
        <v>41</v>
      </c>
      <c r="AY173" s="261" t="s">
        <v>1597</v>
      </c>
      <c r="BE173" s="583" t="n">
        <f aca="false">IF(U173="základná",N173,0)</f>
        <v>0</v>
      </c>
      <c r="BF173" s="583" t="n">
        <f aca="false">IF(U173="znížená",N173,0)</f>
        <v>0</v>
      </c>
      <c r="BG173" s="583" t="n">
        <f aca="false">IF(U173="zákl. prenesená",N173,0)</f>
        <v>0</v>
      </c>
      <c r="BH173" s="583" t="n">
        <f aca="false">IF(U173="zníž. prenesená",N173,0)</f>
        <v>0</v>
      </c>
      <c r="BI173" s="583" t="n">
        <f aca="false">IF(U173="nulová",N173,0)</f>
        <v>0</v>
      </c>
      <c r="BJ173" s="261" t="s">
        <v>41</v>
      </c>
      <c r="BK173" s="584" t="n">
        <f aca="false">ROUND(L173*K173,3)</f>
        <v>0</v>
      </c>
      <c r="BL173" s="261" t="s">
        <v>53</v>
      </c>
      <c r="BM173" s="261" t="s">
        <v>1730</v>
      </c>
    </row>
    <row r="174" s="433" customFormat="true" ht="25.5" hidden="false" customHeight="true" outlineLevel="0" collapsed="false">
      <c r="B174" s="573"/>
      <c r="C174" s="574" t="s">
        <v>64</v>
      </c>
      <c r="D174" s="574" t="s">
        <v>1599</v>
      </c>
      <c r="E174" s="575" t="s">
        <v>1731</v>
      </c>
      <c r="F174" s="576" t="s">
        <v>1732</v>
      </c>
      <c r="G174" s="576"/>
      <c r="H174" s="576"/>
      <c r="I174" s="576"/>
      <c r="J174" s="577" t="s">
        <v>172</v>
      </c>
      <c r="K174" s="578" t="n">
        <v>6.8</v>
      </c>
      <c r="L174" s="578"/>
      <c r="M174" s="578"/>
      <c r="N174" s="578"/>
      <c r="O174" s="578"/>
      <c r="P174" s="578"/>
      <c r="Q174" s="578"/>
      <c r="R174" s="579"/>
      <c r="T174" s="580"/>
      <c r="U174" s="445" t="s">
        <v>1524</v>
      </c>
      <c r="V174" s="581" t="n">
        <v>0</v>
      </c>
      <c r="W174" s="581" t="n">
        <f aca="false">V174*K174</f>
        <v>0</v>
      </c>
      <c r="X174" s="581" t="n">
        <v>0</v>
      </c>
      <c r="Y174" s="581" t="n">
        <f aca="false">X174*K174</f>
        <v>0</v>
      </c>
      <c r="Z174" s="581" t="n">
        <v>0</v>
      </c>
      <c r="AA174" s="582" t="n">
        <f aca="false">Z174*K174</f>
        <v>0</v>
      </c>
      <c r="AR174" s="261" t="s">
        <v>53</v>
      </c>
      <c r="AT174" s="261" t="s">
        <v>1599</v>
      </c>
      <c r="AU174" s="261" t="s">
        <v>41</v>
      </c>
      <c r="AY174" s="261" t="s">
        <v>1597</v>
      </c>
      <c r="BE174" s="583" t="n">
        <f aca="false">IF(U174="základná",N174,0)</f>
        <v>0</v>
      </c>
      <c r="BF174" s="583" t="n">
        <f aca="false">IF(U174="znížená",N174,0)</f>
        <v>0</v>
      </c>
      <c r="BG174" s="583" t="n">
        <f aca="false">IF(U174="zákl. prenesená",N174,0)</f>
        <v>0</v>
      </c>
      <c r="BH174" s="583" t="n">
        <f aca="false">IF(U174="zníž. prenesená",N174,0)</f>
        <v>0</v>
      </c>
      <c r="BI174" s="583" t="n">
        <f aca="false">IF(U174="nulová",N174,0)</f>
        <v>0</v>
      </c>
      <c r="BJ174" s="261" t="s">
        <v>41</v>
      </c>
      <c r="BK174" s="584" t="n">
        <f aca="false">ROUND(L174*K174,3)</f>
        <v>0</v>
      </c>
      <c r="BL174" s="261" t="s">
        <v>53</v>
      </c>
      <c r="BM174" s="261" t="s">
        <v>1598</v>
      </c>
    </row>
    <row r="175" s="433" customFormat="true" ht="25.5" hidden="false" customHeight="true" outlineLevel="0" collapsed="false">
      <c r="B175" s="573"/>
      <c r="C175" s="574" t="s">
        <v>37</v>
      </c>
      <c r="D175" s="574" t="s">
        <v>1599</v>
      </c>
      <c r="E175" s="575" t="s">
        <v>1733</v>
      </c>
      <c r="F175" s="576" t="s">
        <v>1734</v>
      </c>
      <c r="G175" s="576"/>
      <c r="H175" s="576"/>
      <c r="I175" s="576"/>
      <c r="J175" s="577" t="s">
        <v>172</v>
      </c>
      <c r="K175" s="578" t="n">
        <v>0.5</v>
      </c>
      <c r="L175" s="578"/>
      <c r="M175" s="578"/>
      <c r="N175" s="578"/>
      <c r="O175" s="578"/>
      <c r="P175" s="578"/>
      <c r="Q175" s="578"/>
      <c r="R175" s="579"/>
      <c r="T175" s="580"/>
      <c r="U175" s="445" t="s">
        <v>1524</v>
      </c>
      <c r="V175" s="581" t="n">
        <v>0</v>
      </c>
      <c r="W175" s="581" t="n">
        <f aca="false">V175*K175</f>
        <v>0</v>
      </c>
      <c r="X175" s="581" t="n">
        <v>0</v>
      </c>
      <c r="Y175" s="581" t="n">
        <f aca="false">X175*K175</f>
        <v>0</v>
      </c>
      <c r="Z175" s="581" t="n">
        <v>0</v>
      </c>
      <c r="AA175" s="582" t="n">
        <f aca="false">Z175*K175</f>
        <v>0</v>
      </c>
      <c r="AR175" s="261" t="s">
        <v>53</v>
      </c>
      <c r="AT175" s="261" t="s">
        <v>1599</v>
      </c>
      <c r="AU175" s="261" t="s">
        <v>41</v>
      </c>
      <c r="AY175" s="261" t="s">
        <v>1597</v>
      </c>
      <c r="BE175" s="583" t="n">
        <f aca="false">IF(U175="základná",N175,0)</f>
        <v>0</v>
      </c>
      <c r="BF175" s="583" t="n">
        <f aca="false">IF(U175="znížená",N175,0)</f>
        <v>0</v>
      </c>
      <c r="BG175" s="583" t="n">
        <f aca="false">IF(U175="zákl. prenesená",N175,0)</f>
        <v>0</v>
      </c>
      <c r="BH175" s="583" t="n">
        <f aca="false">IF(U175="zníž. prenesená",N175,0)</f>
        <v>0</v>
      </c>
      <c r="BI175" s="583" t="n">
        <f aca="false">IF(U175="nulová",N175,0)</f>
        <v>0</v>
      </c>
      <c r="BJ175" s="261" t="s">
        <v>41</v>
      </c>
      <c r="BK175" s="584" t="n">
        <f aca="false">ROUND(L175*K175,3)</f>
        <v>0</v>
      </c>
      <c r="BL175" s="261" t="s">
        <v>53</v>
      </c>
      <c r="BM175" s="261" t="s">
        <v>1694</v>
      </c>
    </row>
    <row r="176" s="433" customFormat="true" ht="25.5" hidden="false" customHeight="true" outlineLevel="0" collapsed="false">
      <c r="B176" s="573"/>
      <c r="C176" s="574" t="s">
        <v>1735</v>
      </c>
      <c r="D176" s="574" t="s">
        <v>1599</v>
      </c>
      <c r="E176" s="575" t="s">
        <v>1736</v>
      </c>
      <c r="F176" s="576" t="s">
        <v>1737</v>
      </c>
      <c r="G176" s="576"/>
      <c r="H176" s="576"/>
      <c r="I176" s="576"/>
      <c r="J176" s="577" t="s">
        <v>172</v>
      </c>
      <c r="K176" s="578" t="n">
        <v>7.3</v>
      </c>
      <c r="L176" s="578"/>
      <c r="M176" s="578"/>
      <c r="N176" s="578"/>
      <c r="O176" s="578"/>
      <c r="P176" s="578"/>
      <c r="Q176" s="578"/>
      <c r="R176" s="579"/>
      <c r="T176" s="580"/>
      <c r="U176" s="445" t="s">
        <v>1524</v>
      </c>
      <c r="V176" s="581" t="n">
        <v>0</v>
      </c>
      <c r="W176" s="581" t="n">
        <f aca="false">V176*K176</f>
        <v>0</v>
      </c>
      <c r="X176" s="581" t="n">
        <v>0</v>
      </c>
      <c r="Y176" s="581" t="n">
        <f aca="false">X176*K176</f>
        <v>0</v>
      </c>
      <c r="Z176" s="581" t="n">
        <v>0</v>
      </c>
      <c r="AA176" s="582" t="n">
        <f aca="false">Z176*K176</f>
        <v>0</v>
      </c>
      <c r="AR176" s="261" t="s">
        <v>53</v>
      </c>
      <c r="AT176" s="261" t="s">
        <v>1599</v>
      </c>
      <c r="AU176" s="261" t="s">
        <v>41</v>
      </c>
      <c r="AY176" s="261" t="s">
        <v>1597</v>
      </c>
      <c r="BE176" s="583" t="n">
        <f aca="false">IF(U176="základná",N176,0)</f>
        <v>0</v>
      </c>
      <c r="BF176" s="583" t="n">
        <f aca="false">IF(U176="znížená",N176,0)</f>
        <v>0</v>
      </c>
      <c r="BG176" s="583" t="n">
        <f aca="false">IF(U176="zákl. prenesená",N176,0)</f>
        <v>0</v>
      </c>
      <c r="BH176" s="583" t="n">
        <f aca="false">IF(U176="zníž. prenesená",N176,0)</f>
        <v>0</v>
      </c>
      <c r="BI176" s="583" t="n">
        <f aca="false">IF(U176="nulová",N176,0)</f>
        <v>0</v>
      </c>
      <c r="BJ176" s="261" t="s">
        <v>41</v>
      </c>
      <c r="BK176" s="584" t="n">
        <f aca="false">ROUND(L176*K176,3)</f>
        <v>0</v>
      </c>
      <c r="BL176" s="261" t="s">
        <v>53</v>
      </c>
      <c r="BM176" s="261" t="s">
        <v>1738</v>
      </c>
    </row>
    <row r="177" s="433" customFormat="true" ht="25.5" hidden="false" customHeight="true" outlineLevel="0" collapsed="false">
      <c r="B177" s="573"/>
      <c r="C177" s="574" t="s">
        <v>59</v>
      </c>
      <c r="D177" s="574" t="s">
        <v>1599</v>
      </c>
      <c r="E177" s="575" t="s">
        <v>1739</v>
      </c>
      <c r="F177" s="576" t="s">
        <v>1740</v>
      </c>
      <c r="G177" s="576"/>
      <c r="H177" s="576"/>
      <c r="I177" s="576"/>
      <c r="J177" s="577" t="s">
        <v>421</v>
      </c>
      <c r="K177" s="578" t="n">
        <v>2.17</v>
      </c>
      <c r="L177" s="578"/>
      <c r="M177" s="578"/>
      <c r="N177" s="578"/>
      <c r="O177" s="578"/>
      <c r="P177" s="578"/>
      <c r="Q177" s="578"/>
      <c r="R177" s="579"/>
      <c r="T177" s="580"/>
      <c r="U177" s="445" t="s">
        <v>1524</v>
      </c>
      <c r="V177" s="581" t="n">
        <v>0</v>
      </c>
      <c r="W177" s="581" t="n">
        <f aca="false">V177*K177</f>
        <v>0</v>
      </c>
      <c r="X177" s="581" t="n">
        <v>0</v>
      </c>
      <c r="Y177" s="581" t="n">
        <f aca="false">X177*K177</f>
        <v>0</v>
      </c>
      <c r="Z177" s="581" t="n">
        <v>0</v>
      </c>
      <c r="AA177" s="582" t="n">
        <f aca="false">Z177*K177</f>
        <v>0</v>
      </c>
      <c r="AR177" s="261" t="s">
        <v>53</v>
      </c>
      <c r="AT177" s="261" t="s">
        <v>1599</v>
      </c>
      <c r="AU177" s="261" t="s">
        <v>41</v>
      </c>
      <c r="AY177" s="261" t="s">
        <v>1597</v>
      </c>
      <c r="BE177" s="583" t="n">
        <f aca="false">IF(U177="základná",N177,0)</f>
        <v>0</v>
      </c>
      <c r="BF177" s="583" t="n">
        <f aca="false">IF(U177="znížená",N177,0)</f>
        <v>0</v>
      </c>
      <c r="BG177" s="583" t="n">
        <f aca="false">IF(U177="zákl. prenesená",N177,0)</f>
        <v>0</v>
      </c>
      <c r="BH177" s="583" t="n">
        <f aca="false">IF(U177="zníž. prenesená",N177,0)</f>
        <v>0</v>
      </c>
      <c r="BI177" s="583" t="n">
        <f aca="false">IF(U177="nulová",N177,0)</f>
        <v>0</v>
      </c>
      <c r="BJ177" s="261" t="s">
        <v>41</v>
      </c>
      <c r="BK177" s="584" t="n">
        <f aca="false">ROUND(L177*K177,3)</f>
        <v>0</v>
      </c>
      <c r="BL177" s="261" t="s">
        <v>53</v>
      </c>
      <c r="BM177" s="261" t="s">
        <v>1735</v>
      </c>
    </row>
    <row r="178" s="559" customFormat="true" ht="29.85" hidden="false" customHeight="true" outlineLevel="0" collapsed="false">
      <c r="B178" s="560"/>
      <c r="C178" s="561"/>
      <c r="D178" s="571" t="s">
        <v>1580</v>
      </c>
      <c r="E178" s="571"/>
      <c r="F178" s="571"/>
      <c r="G178" s="571"/>
      <c r="H178" s="571"/>
      <c r="I178" s="571"/>
      <c r="J178" s="571"/>
      <c r="K178" s="571"/>
      <c r="L178" s="571"/>
      <c r="M178" s="571"/>
      <c r="N178" s="590"/>
      <c r="O178" s="590"/>
      <c r="P178" s="590"/>
      <c r="Q178" s="590"/>
      <c r="R178" s="564"/>
      <c r="T178" s="565"/>
      <c r="U178" s="561"/>
      <c r="V178" s="561"/>
      <c r="W178" s="566" t="n">
        <f aca="false">SUM(W179:W198)</f>
        <v>0</v>
      </c>
      <c r="X178" s="561"/>
      <c r="Y178" s="566" t="n">
        <f aca="false">SUM(Y179:Y198)</f>
        <v>0</v>
      </c>
      <c r="Z178" s="561"/>
      <c r="AA178" s="567" t="n">
        <f aca="false">SUM(AA179:AA198)</f>
        <v>0</v>
      </c>
      <c r="AR178" s="568" t="s">
        <v>34</v>
      </c>
      <c r="AT178" s="569" t="s">
        <v>75</v>
      </c>
      <c r="AU178" s="569" t="s">
        <v>34</v>
      </c>
      <c r="AY178" s="568" t="s">
        <v>1597</v>
      </c>
      <c r="BK178" s="570" t="n">
        <f aca="false">SUM(BK179:BK198)</f>
        <v>0</v>
      </c>
    </row>
    <row r="179" s="433" customFormat="true" ht="25.5" hidden="false" customHeight="true" outlineLevel="0" collapsed="false">
      <c r="B179" s="573"/>
      <c r="C179" s="574" t="s">
        <v>68</v>
      </c>
      <c r="D179" s="574" t="s">
        <v>1599</v>
      </c>
      <c r="E179" s="575" t="s">
        <v>1741</v>
      </c>
      <c r="F179" s="576" t="s">
        <v>1729</v>
      </c>
      <c r="G179" s="576"/>
      <c r="H179" s="576"/>
      <c r="I179" s="576"/>
      <c r="J179" s="577" t="s">
        <v>393</v>
      </c>
      <c r="K179" s="578" t="n">
        <v>20</v>
      </c>
      <c r="L179" s="578"/>
      <c r="M179" s="578"/>
      <c r="N179" s="578"/>
      <c r="O179" s="578"/>
      <c r="P179" s="578"/>
      <c r="Q179" s="578"/>
      <c r="R179" s="579"/>
      <c r="T179" s="580"/>
      <c r="U179" s="445" t="s">
        <v>1524</v>
      </c>
      <c r="V179" s="581" t="n">
        <v>0</v>
      </c>
      <c r="W179" s="581" t="n">
        <f aca="false">V179*K179</f>
        <v>0</v>
      </c>
      <c r="X179" s="581" t="n">
        <v>0</v>
      </c>
      <c r="Y179" s="581" t="n">
        <f aca="false">X179*K179</f>
        <v>0</v>
      </c>
      <c r="Z179" s="581" t="n">
        <v>0</v>
      </c>
      <c r="AA179" s="582" t="n">
        <f aca="false">Z179*K179</f>
        <v>0</v>
      </c>
      <c r="AR179" s="261" t="s">
        <v>53</v>
      </c>
      <c r="AT179" s="261" t="s">
        <v>1599</v>
      </c>
      <c r="AU179" s="261" t="s">
        <v>41</v>
      </c>
      <c r="AY179" s="261" t="s">
        <v>1597</v>
      </c>
      <c r="BE179" s="583" t="n">
        <f aca="false">IF(U179="základná",N179,0)</f>
        <v>0</v>
      </c>
      <c r="BF179" s="583" t="n">
        <f aca="false">IF(U179="znížená",N179,0)</f>
        <v>0</v>
      </c>
      <c r="BG179" s="583" t="n">
        <f aca="false">IF(U179="zákl. prenesená",N179,0)</f>
        <v>0</v>
      </c>
      <c r="BH179" s="583" t="n">
        <f aca="false">IF(U179="zníž. prenesená",N179,0)</f>
        <v>0</v>
      </c>
      <c r="BI179" s="583" t="n">
        <f aca="false">IF(U179="nulová",N179,0)</f>
        <v>0</v>
      </c>
      <c r="BJ179" s="261" t="s">
        <v>41</v>
      </c>
      <c r="BK179" s="584" t="n">
        <f aca="false">ROUND(L179*K179,3)</f>
        <v>0</v>
      </c>
      <c r="BL179" s="261" t="s">
        <v>53</v>
      </c>
      <c r="BM179" s="261" t="s">
        <v>1742</v>
      </c>
    </row>
    <row r="180" s="433" customFormat="true" ht="25.5" hidden="false" customHeight="true" outlineLevel="0" collapsed="false">
      <c r="B180" s="573"/>
      <c r="C180" s="574" t="s">
        <v>72</v>
      </c>
      <c r="D180" s="574" t="s">
        <v>1599</v>
      </c>
      <c r="E180" s="575" t="s">
        <v>1743</v>
      </c>
      <c r="F180" s="576" t="s">
        <v>1744</v>
      </c>
      <c r="G180" s="576"/>
      <c r="H180" s="576"/>
      <c r="I180" s="576"/>
      <c r="J180" s="577" t="s">
        <v>393</v>
      </c>
      <c r="K180" s="578" t="n">
        <v>16</v>
      </c>
      <c r="L180" s="578"/>
      <c r="M180" s="578"/>
      <c r="N180" s="578"/>
      <c r="O180" s="578"/>
      <c r="P180" s="578"/>
      <c r="Q180" s="578"/>
      <c r="R180" s="579"/>
      <c r="T180" s="580"/>
      <c r="U180" s="445" t="s">
        <v>1524</v>
      </c>
      <c r="V180" s="581" t="n">
        <v>0</v>
      </c>
      <c r="W180" s="581" t="n">
        <f aca="false">V180*K180</f>
        <v>0</v>
      </c>
      <c r="X180" s="581" t="n">
        <v>0</v>
      </c>
      <c r="Y180" s="581" t="n">
        <f aca="false">X180*K180</f>
        <v>0</v>
      </c>
      <c r="Z180" s="581" t="n">
        <v>0</v>
      </c>
      <c r="AA180" s="582" t="n">
        <f aca="false">Z180*K180</f>
        <v>0</v>
      </c>
      <c r="AR180" s="261" t="s">
        <v>53</v>
      </c>
      <c r="AT180" s="261" t="s">
        <v>1599</v>
      </c>
      <c r="AU180" s="261" t="s">
        <v>41</v>
      </c>
      <c r="AY180" s="261" t="s">
        <v>1597</v>
      </c>
      <c r="BE180" s="583" t="n">
        <f aca="false">IF(U180="základná",N180,0)</f>
        <v>0</v>
      </c>
      <c r="BF180" s="583" t="n">
        <f aca="false">IF(U180="znížená",N180,0)</f>
        <v>0</v>
      </c>
      <c r="BG180" s="583" t="n">
        <f aca="false">IF(U180="zákl. prenesená",N180,0)</f>
        <v>0</v>
      </c>
      <c r="BH180" s="583" t="n">
        <f aca="false">IF(U180="zníž. prenesená",N180,0)</f>
        <v>0</v>
      </c>
      <c r="BI180" s="583" t="n">
        <f aca="false">IF(U180="nulová",N180,0)</f>
        <v>0</v>
      </c>
      <c r="BJ180" s="261" t="s">
        <v>41</v>
      </c>
      <c r="BK180" s="584" t="n">
        <f aca="false">ROUND(L180*K180,3)</f>
        <v>0</v>
      </c>
      <c r="BL180" s="261" t="s">
        <v>53</v>
      </c>
      <c r="BM180" s="261" t="s">
        <v>1745</v>
      </c>
    </row>
    <row r="181" s="433" customFormat="true" ht="25.5" hidden="false" customHeight="true" outlineLevel="0" collapsed="false">
      <c r="B181" s="573"/>
      <c r="C181" s="574" t="s">
        <v>70</v>
      </c>
      <c r="D181" s="574" t="s">
        <v>1599</v>
      </c>
      <c r="E181" s="575" t="s">
        <v>1746</v>
      </c>
      <c r="F181" s="576" t="s">
        <v>1747</v>
      </c>
      <c r="G181" s="576"/>
      <c r="H181" s="576"/>
      <c r="I181" s="576"/>
      <c r="J181" s="577" t="s">
        <v>393</v>
      </c>
      <c r="K181" s="578" t="n">
        <v>8</v>
      </c>
      <c r="L181" s="578"/>
      <c r="M181" s="578"/>
      <c r="N181" s="578"/>
      <c r="O181" s="578"/>
      <c r="P181" s="578"/>
      <c r="Q181" s="578"/>
      <c r="R181" s="579"/>
      <c r="T181" s="580"/>
      <c r="U181" s="445" t="s">
        <v>1524</v>
      </c>
      <c r="V181" s="581" t="n">
        <v>0</v>
      </c>
      <c r="W181" s="581" t="n">
        <f aca="false">V181*K181</f>
        <v>0</v>
      </c>
      <c r="X181" s="581" t="n">
        <v>0</v>
      </c>
      <c r="Y181" s="581" t="n">
        <f aca="false">X181*K181</f>
        <v>0</v>
      </c>
      <c r="Z181" s="581" t="n">
        <v>0</v>
      </c>
      <c r="AA181" s="582" t="n">
        <f aca="false">Z181*K181</f>
        <v>0</v>
      </c>
      <c r="AR181" s="261" t="s">
        <v>53</v>
      </c>
      <c r="AT181" s="261" t="s">
        <v>1599</v>
      </c>
      <c r="AU181" s="261" t="s">
        <v>41</v>
      </c>
      <c r="AY181" s="261" t="s">
        <v>1597</v>
      </c>
      <c r="BE181" s="583" t="n">
        <f aca="false">IF(U181="základná",N181,0)</f>
        <v>0</v>
      </c>
      <c r="BF181" s="583" t="n">
        <f aca="false">IF(U181="znížená",N181,0)</f>
        <v>0</v>
      </c>
      <c r="BG181" s="583" t="n">
        <f aca="false">IF(U181="zákl. prenesená",N181,0)</f>
        <v>0</v>
      </c>
      <c r="BH181" s="583" t="n">
        <f aca="false">IF(U181="zníž. prenesená",N181,0)</f>
        <v>0</v>
      </c>
      <c r="BI181" s="583" t="n">
        <f aca="false">IF(U181="nulová",N181,0)</f>
        <v>0</v>
      </c>
      <c r="BJ181" s="261" t="s">
        <v>41</v>
      </c>
      <c r="BK181" s="584" t="n">
        <f aca="false">ROUND(L181*K181,3)</f>
        <v>0</v>
      </c>
      <c r="BL181" s="261" t="s">
        <v>53</v>
      </c>
      <c r="BM181" s="261" t="s">
        <v>1748</v>
      </c>
    </row>
    <row r="182" s="433" customFormat="true" ht="38.25" hidden="false" customHeight="true" outlineLevel="0" collapsed="false">
      <c r="B182" s="573"/>
      <c r="C182" s="574" t="s">
        <v>74</v>
      </c>
      <c r="D182" s="574" t="s">
        <v>1599</v>
      </c>
      <c r="E182" s="575" t="s">
        <v>1749</v>
      </c>
      <c r="F182" s="576" t="s">
        <v>1750</v>
      </c>
      <c r="G182" s="576"/>
      <c r="H182" s="576"/>
      <c r="I182" s="576"/>
      <c r="J182" s="577" t="s">
        <v>172</v>
      </c>
      <c r="K182" s="578" t="n">
        <v>4.7</v>
      </c>
      <c r="L182" s="578"/>
      <c r="M182" s="578"/>
      <c r="N182" s="578"/>
      <c r="O182" s="578"/>
      <c r="P182" s="578"/>
      <c r="Q182" s="578"/>
      <c r="R182" s="579"/>
      <c r="T182" s="580"/>
      <c r="U182" s="445" t="s">
        <v>1524</v>
      </c>
      <c r="V182" s="581" t="n">
        <v>0</v>
      </c>
      <c r="W182" s="581" t="n">
        <f aca="false">V182*K182</f>
        <v>0</v>
      </c>
      <c r="X182" s="581" t="n">
        <v>0</v>
      </c>
      <c r="Y182" s="581" t="n">
        <f aca="false">X182*K182</f>
        <v>0</v>
      </c>
      <c r="Z182" s="581" t="n">
        <v>0</v>
      </c>
      <c r="AA182" s="582" t="n">
        <f aca="false">Z182*K182</f>
        <v>0</v>
      </c>
      <c r="AR182" s="261" t="s">
        <v>53</v>
      </c>
      <c r="AT182" s="261" t="s">
        <v>1599</v>
      </c>
      <c r="AU182" s="261" t="s">
        <v>41</v>
      </c>
      <c r="AY182" s="261" t="s">
        <v>1597</v>
      </c>
      <c r="BE182" s="583" t="n">
        <f aca="false">IF(U182="základná",N182,0)</f>
        <v>0</v>
      </c>
      <c r="BF182" s="583" t="n">
        <f aca="false">IF(U182="znížená",N182,0)</f>
        <v>0</v>
      </c>
      <c r="BG182" s="583" t="n">
        <f aca="false">IF(U182="zákl. prenesená",N182,0)</f>
        <v>0</v>
      </c>
      <c r="BH182" s="583" t="n">
        <f aca="false">IF(U182="zníž. prenesená",N182,0)</f>
        <v>0</v>
      </c>
      <c r="BI182" s="583" t="n">
        <f aca="false">IF(U182="nulová",N182,0)</f>
        <v>0</v>
      </c>
      <c r="BJ182" s="261" t="s">
        <v>41</v>
      </c>
      <c r="BK182" s="584" t="n">
        <f aca="false">ROUND(L182*K182,3)</f>
        <v>0</v>
      </c>
      <c r="BL182" s="261" t="s">
        <v>53</v>
      </c>
      <c r="BM182" s="261" t="s">
        <v>1751</v>
      </c>
    </row>
    <row r="183" s="433" customFormat="true" ht="38.25" hidden="false" customHeight="true" outlineLevel="0" collapsed="false">
      <c r="B183" s="573"/>
      <c r="C183" s="574" t="s">
        <v>81</v>
      </c>
      <c r="D183" s="574" t="s">
        <v>1599</v>
      </c>
      <c r="E183" s="575" t="s">
        <v>1752</v>
      </c>
      <c r="F183" s="576" t="s">
        <v>1753</v>
      </c>
      <c r="G183" s="576"/>
      <c r="H183" s="576"/>
      <c r="I183" s="576"/>
      <c r="J183" s="577" t="s">
        <v>172</v>
      </c>
      <c r="K183" s="578" t="n">
        <v>21.5</v>
      </c>
      <c r="L183" s="578"/>
      <c r="M183" s="578"/>
      <c r="N183" s="578"/>
      <c r="O183" s="578"/>
      <c r="P183" s="578"/>
      <c r="Q183" s="578"/>
      <c r="R183" s="579"/>
      <c r="T183" s="580"/>
      <c r="U183" s="445" t="s">
        <v>1524</v>
      </c>
      <c r="V183" s="581" t="n">
        <v>0</v>
      </c>
      <c r="W183" s="581" t="n">
        <f aca="false">V183*K183</f>
        <v>0</v>
      </c>
      <c r="X183" s="581" t="n">
        <v>0</v>
      </c>
      <c r="Y183" s="581" t="n">
        <f aca="false">X183*K183</f>
        <v>0</v>
      </c>
      <c r="Z183" s="581" t="n">
        <v>0</v>
      </c>
      <c r="AA183" s="582" t="n">
        <f aca="false">Z183*K183</f>
        <v>0</v>
      </c>
      <c r="AR183" s="261" t="s">
        <v>53</v>
      </c>
      <c r="AT183" s="261" t="s">
        <v>1599</v>
      </c>
      <c r="AU183" s="261" t="s">
        <v>41</v>
      </c>
      <c r="AY183" s="261" t="s">
        <v>1597</v>
      </c>
      <c r="BE183" s="583" t="n">
        <f aca="false">IF(U183="základná",N183,0)</f>
        <v>0</v>
      </c>
      <c r="BF183" s="583" t="n">
        <f aca="false">IF(U183="znížená",N183,0)</f>
        <v>0</v>
      </c>
      <c r="BG183" s="583" t="n">
        <f aca="false">IF(U183="zákl. prenesená",N183,0)</f>
        <v>0</v>
      </c>
      <c r="BH183" s="583" t="n">
        <f aca="false">IF(U183="zníž. prenesená",N183,0)</f>
        <v>0</v>
      </c>
      <c r="BI183" s="583" t="n">
        <f aca="false">IF(U183="nulová",N183,0)</f>
        <v>0</v>
      </c>
      <c r="BJ183" s="261" t="s">
        <v>41</v>
      </c>
      <c r="BK183" s="584" t="n">
        <f aca="false">ROUND(L183*K183,3)</f>
        <v>0</v>
      </c>
      <c r="BL183" s="261" t="s">
        <v>53</v>
      </c>
      <c r="BM183" s="261" t="s">
        <v>1754</v>
      </c>
    </row>
    <row r="184" s="433" customFormat="true" ht="38.25" hidden="false" customHeight="true" outlineLevel="0" collapsed="false">
      <c r="B184" s="573"/>
      <c r="C184" s="574" t="s">
        <v>84</v>
      </c>
      <c r="D184" s="574" t="s">
        <v>1599</v>
      </c>
      <c r="E184" s="575" t="s">
        <v>1755</v>
      </c>
      <c r="F184" s="576" t="s">
        <v>1756</v>
      </c>
      <c r="G184" s="576"/>
      <c r="H184" s="576"/>
      <c r="I184" s="576"/>
      <c r="J184" s="577" t="s">
        <v>172</v>
      </c>
      <c r="K184" s="578" t="n">
        <v>2.3</v>
      </c>
      <c r="L184" s="578"/>
      <c r="M184" s="578"/>
      <c r="N184" s="578"/>
      <c r="O184" s="578"/>
      <c r="P184" s="578"/>
      <c r="Q184" s="578"/>
      <c r="R184" s="579"/>
      <c r="T184" s="580"/>
      <c r="U184" s="445" t="s">
        <v>1524</v>
      </c>
      <c r="V184" s="581" t="n">
        <v>0</v>
      </c>
      <c r="W184" s="581" t="n">
        <f aca="false">V184*K184</f>
        <v>0</v>
      </c>
      <c r="X184" s="581" t="n">
        <v>0</v>
      </c>
      <c r="Y184" s="581" t="n">
        <f aca="false">X184*K184</f>
        <v>0</v>
      </c>
      <c r="Z184" s="581" t="n">
        <v>0</v>
      </c>
      <c r="AA184" s="582" t="n">
        <f aca="false">Z184*K184</f>
        <v>0</v>
      </c>
      <c r="AR184" s="261" t="s">
        <v>53</v>
      </c>
      <c r="AT184" s="261" t="s">
        <v>1599</v>
      </c>
      <c r="AU184" s="261" t="s">
        <v>41</v>
      </c>
      <c r="AY184" s="261" t="s">
        <v>1597</v>
      </c>
      <c r="BE184" s="583" t="n">
        <f aca="false">IF(U184="základná",N184,0)</f>
        <v>0</v>
      </c>
      <c r="BF184" s="583" t="n">
        <f aca="false">IF(U184="znížená",N184,0)</f>
        <v>0</v>
      </c>
      <c r="BG184" s="583" t="n">
        <f aca="false">IF(U184="zákl. prenesená",N184,0)</f>
        <v>0</v>
      </c>
      <c r="BH184" s="583" t="n">
        <f aca="false">IF(U184="zníž. prenesená",N184,0)</f>
        <v>0</v>
      </c>
      <c r="BI184" s="583" t="n">
        <f aca="false">IF(U184="nulová",N184,0)</f>
        <v>0</v>
      </c>
      <c r="BJ184" s="261" t="s">
        <v>41</v>
      </c>
      <c r="BK184" s="584" t="n">
        <f aca="false">ROUND(L184*K184,3)</f>
        <v>0</v>
      </c>
      <c r="BL184" s="261" t="s">
        <v>53</v>
      </c>
      <c r="BM184" s="261" t="s">
        <v>1757</v>
      </c>
    </row>
    <row r="185" s="433" customFormat="true" ht="38.25" hidden="false" customHeight="true" outlineLevel="0" collapsed="false">
      <c r="B185" s="573"/>
      <c r="C185" s="574" t="s">
        <v>88</v>
      </c>
      <c r="D185" s="574" t="s">
        <v>1599</v>
      </c>
      <c r="E185" s="575" t="s">
        <v>1758</v>
      </c>
      <c r="F185" s="576" t="s">
        <v>1759</v>
      </c>
      <c r="G185" s="576"/>
      <c r="H185" s="576"/>
      <c r="I185" s="576"/>
      <c r="J185" s="577" t="s">
        <v>172</v>
      </c>
      <c r="K185" s="578" t="n">
        <v>4.1</v>
      </c>
      <c r="L185" s="578"/>
      <c r="M185" s="578"/>
      <c r="N185" s="578"/>
      <c r="O185" s="578"/>
      <c r="P185" s="578"/>
      <c r="Q185" s="578"/>
      <c r="R185" s="579"/>
      <c r="T185" s="580"/>
      <c r="U185" s="445" t="s">
        <v>1524</v>
      </c>
      <c r="V185" s="581" t="n">
        <v>0</v>
      </c>
      <c r="W185" s="581" t="n">
        <f aca="false">V185*K185</f>
        <v>0</v>
      </c>
      <c r="X185" s="581" t="n">
        <v>0</v>
      </c>
      <c r="Y185" s="581" t="n">
        <f aca="false">X185*K185</f>
        <v>0</v>
      </c>
      <c r="Z185" s="581" t="n">
        <v>0</v>
      </c>
      <c r="AA185" s="582" t="n">
        <f aca="false">Z185*K185</f>
        <v>0</v>
      </c>
      <c r="AR185" s="261" t="s">
        <v>53</v>
      </c>
      <c r="AT185" s="261" t="s">
        <v>1599</v>
      </c>
      <c r="AU185" s="261" t="s">
        <v>41</v>
      </c>
      <c r="AY185" s="261" t="s">
        <v>1597</v>
      </c>
      <c r="BE185" s="583" t="n">
        <f aca="false">IF(U185="základná",N185,0)</f>
        <v>0</v>
      </c>
      <c r="BF185" s="583" t="n">
        <f aca="false">IF(U185="znížená",N185,0)</f>
        <v>0</v>
      </c>
      <c r="BG185" s="583" t="n">
        <f aca="false">IF(U185="zákl. prenesená",N185,0)</f>
        <v>0</v>
      </c>
      <c r="BH185" s="583" t="n">
        <f aca="false">IF(U185="zníž. prenesená",N185,0)</f>
        <v>0</v>
      </c>
      <c r="BI185" s="583" t="n">
        <f aca="false">IF(U185="nulová",N185,0)</f>
        <v>0</v>
      </c>
      <c r="BJ185" s="261" t="s">
        <v>41</v>
      </c>
      <c r="BK185" s="584" t="n">
        <f aca="false">ROUND(L185*K185,3)</f>
        <v>0</v>
      </c>
      <c r="BL185" s="261" t="s">
        <v>53</v>
      </c>
      <c r="BM185" s="261" t="s">
        <v>1760</v>
      </c>
    </row>
    <row r="186" s="433" customFormat="true" ht="38.25" hidden="false" customHeight="true" outlineLevel="0" collapsed="false">
      <c r="B186" s="573"/>
      <c r="C186" s="574" t="s">
        <v>90</v>
      </c>
      <c r="D186" s="574" t="s">
        <v>1599</v>
      </c>
      <c r="E186" s="575" t="s">
        <v>1761</v>
      </c>
      <c r="F186" s="576" t="s">
        <v>1762</v>
      </c>
      <c r="G186" s="576"/>
      <c r="H186" s="576"/>
      <c r="I186" s="576"/>
      <c r="J186" s="577" t="s">
        <v>172</v>
      </c>
      <c r="K186" s="578" t="n">
        <v>7.2</v>
      </c>
      <c r="L186" s="578"/>
      <c r="M186" s="578"/>
      <c r="N186" s="578"/>
      <c r="O186" s="578"/>
      <c r="P186" s="578"/>
      <c r="Q186" s="578"/>
      <c r="R186" s="579"/>
      <c r="T186" s="580"/>
      <c r="U186" s="445" t="s">
        <v>1524</v>
      </c>
      <c r="V186" s="581" t="n">
        <v>0</v>
      </c>
      <c r="W186" s="581" t="n">
        <f aca="false">V186*K186</f>
        <v>0</v>
      </c>
      <c r="X186" s="581" t="n">
        <v>0</v>
      </c>
      <c r="Y186" s="581" t="n">
        <f aca="false">X186*K186</f>
        <v>0</v>
      </c>
      <c r="Z186" s="581" t="n">
        <v>0</v>
      </c>
      <c r="AA186" s="582" t="n">
        <f aca="false">Z186*K186</f>
        <v>0</v>
      </c>
      <c r="AR186" s="261" t="s">
        <v>53</v>
      </c>
      <c r="AT186" s="261" t="s">
        <v>1599</v>
      </c>
      <c r="AU186" s="261" t="s">
        <v>41</v>
      </c>
      <c r="AY186" s="261" t="s">
        <v>1597</v>
      </c>
      <c r="BE186" s="583" t="n">
        <f aca="false">IF(U186="základná",N186,0)</f>
        <v>0</v>
      </c>
      <c r="BF186" s="583" t="n">
        <f aca="false">IF(U186="znížená",N186,0)</f>
        <v>0</v>
      </c>
      <c r="BG186" s="583" t="n">
        <f aca="false">IF(U186="zákl. prenesená",N186,0)</f>
        <v>0</v>
      </c>
      <c r="BH186" s="583" t="n">
        <f aca="false">IF(U186="zníž. prenesená",N186,0)</f>
        <v>0</v>
      </c>
      <c r="BI186" s="583" t="n">
        <f aca="false">IF(U186="nulová",N186,0)</f>
        <v>0</v>
      </c>
      <c r="BJ186" s="261" t="s">
        <v>41</v>
      </c>
      <c r="BK186" s="584" t="n">
        <f aca="false">ROUND(L186*K186,3)</f>
        <v>0</v>
      </c>
      <c r="BL186" s="261" t="s">
        <v>53</v>
      </c>
      <c r="BM186" s="261" t="s">
        <v>1763</v>
      </c>
    </row>
    <row r="187" s="433" customFormat="true" ht="38.25" hidden="false" customHeight="true" outlineLevel="0" collapsed="false">
      <c r="B187" s="573"/>
      <c r="C187" s="574" t="s">
        <v>1764</v>
      </c>
      <c r="D187" s="574" t="s">
        <v>1599</v>
      </c>
      <c r="E187" s="575" t="s">
        <v>1765</v>
      </c>
      <c r="F187" s="576" t="s">
        <v>1766</v>
      </c>
      <c r="G187" s="576"/>
      <c r="H187" s="576"/>
      <c r="I187" s="576"/>
      <c r="J187" s="577" t="s">
        <v>393</v>
      </c>
      <c r="K187" s="578" t="n">
        <v>4</v>
      </c>
      <c r="L187" s="578"/>
      <c r="M187" s="578"/>
      <c r="N187" s="578"/>
      <c r="O187" s="578"/>
      <c r="P187" s="578"/>
      <c r="Q187" s="578"/>
      <c r="R187" s="579"/>
      <c r="T187" s="580"/>
      <c r="U187" s="445" t="s">
        <v>1524</v>
      </c>
      <c r="V187" s="581" t="n">
        <v>0</v>
      </c>
      <c r="W187" s="581" t="n">
        <f aca="false">V187*K187</f>
        <v>0</v>
      </c>
      <c r="X187" s="581" t="n">
        <v>0</v>
      </c>
      <c r="Y187" s="581" t="n">
        <f aca="false">X187*K187</f>
        <v>0</v>
      </c>
      <c r="Z187" s="581" t="n">
        <v>0</v>
      </c>
      <c r="AA187" s="582" t="n">
        <f aca="false">Z187*K187</f>
        <v>0</v>
      </c>
      <c r="AR187" s="261" t="s">
        <v>53</v>
      </c>
      <c r="AT187" s="261" t="s">
        <v>1599</v>
      </c>
      <c r="AU187" s="261" t="s">
        <v>41</v>
      </c>
      <c r="AY187" s="261" t="s">
        <v>1597</v>
      </c>
      <c r="BE187" s="583" t="n">
        <f aca="false">IF(U187="základná",N187,0)</f>
        <v>0</v>
      </c>
      <c r="BF187" s="583" t="n">
        <f aca="false">IF(U187="znížená",N187,0)</f>
        <v>0</v>
      </c>
      <c r="BG187" s="583" t="n">
        <f aca="false">IF(U187="zákl. prenesená",N187,0)</f>
        <v>0</v>
      </c>
      <c r="BH187" s="583" t="n">
        <f aca="false">IF(U187="zníž. prenesená",N187,0)</f>
        <v>0</v>
      </c>
      <c r="BI187" s="583" t="n">
        <f aca="false">IF(U187="nulová",N187,0)</f>
        <v>0</v>
      </c>
      <c r="BJ187" s="261" t="s">
        <v>41</v>
      </c>
      <c r="BK187" s="584" t="n">
        <f aca="false">ROUND(L187*K187,3)</f>
        <v>0</v>
      </c>
      <c r="BL187" s="261" t="s">
        <v>53</v>
      </c>
      <c r="BM187" s="261" t="s">
        <v>1767</v>
      </c>
    </row>
    <row r="188" s="433" customFormat="true" ht="16.5" hidden="false" customHeight="true" outlineLevel="0" collapsed="false">
      <c r="B188" s="573"/>
      <c r="C188" s="585" t="s">
        <v>1652</v>
      </c>
      <c r="D188" s="585" t="s">
        <v>1638</v>
      </c>
      <c r="E188" s="586" t="s">
        <v>1768</v>
      </c>
      <c r="F188" s="587" t="s">
        <v>1769</v>
      </c>
      <c r="G188" s="587"/>
      <c r="H188" s="587"/>
      <c r="I188" s="587"/>
      <c r="J188" s="588" t="s">
        <v>393</v>
      </c>
      <c r="K188" s="589" t="n">
        <v>4</v>
      </c>
      <c r="L188" s="589"/>
      <c r="M188" s="589"/>
      <c r="N188" s="589"/>
      <c r="O188" s="589"/>
      <c r="P188" s="589"/>
      <c r="Q188" s="589"/>
      <c r="R188" s="579"/>
      <c r="T188" s="580"/>
      <c r="U188" s="445" t="s">
        <v>1524</v>
      </c>
      <c r="V188" s="581" t="n">
        <v>0</v>
      </c>
      <c r="W188" s="581" t="n">
        <f aca="false">V188*K188</f>
        <v>0</v>
      </c>
      <c r="X188" s="581" t="n">
        <v>0</v>
      </c>
      <c r="Y188" s="581" t="n">
        <f aca="false">X188*K188</f>
        <v>0</v>
      </c>
      <c r="Z188" s="581" t="n">
        <v>0</v>
      </c>
      <c r="AA188" s="582" t="n">
        <f aca="false">Z188*K188</f>
        <v>0</v>
      </c>
      <c r="AR188" s="261" t="s">
        <v>37</v>
      </c>
      <c r="AT188" s="261" t="s">
        <v>1638</v>
      </c>
      <c r="AU188" s="261" t="s">
        <v>41</v>
      </c>
      <c r="AY188" s="261" t="s">
        <v>1597</v>
      </c>
      <c r="BE188" s="583" t="n">
        <f aca="false">IF(U188="základná",N188,0)</f>
        <v>0</v>
      </c>
      <c r="BF188" s="583" t="n">
        <f aca="false">IF(U188="znížená",N188,0)</f>
        <v>0</v>
      </c>
      <c r="BG188" s="583" t="n">
        <f aca="false">IF(U188="zákl. prenesená",N188,0)</f>
        <v>0</v>
      </c>
      <c r="BH188" s="583" t="n">
        <f aca="false">IF(U188="zníž. prenesená",N188,0)</f>
        <v>0</v>
      </c>
      <c r="BI188" s="583" t="n">
        <f aca="false">IF(U188="nulová",N188,0)</f>
        <v>0</v>
      </c>
      <c r="BJ188" s="261" t="s">
        <v>41</v>
      </c>
      <c r="BK188" s="584" t="n">
        <f aca="false">ROUND(L188*K188,3)</f>
        <v>0</v>
      </c>
      <c r="BL188" s="261" t="s">
        <v>53</v>
      </c>
      <c r="BM188" s="261" t="s">
        <v>1770</v>
      </c>
    </row>
    <row r="189" s="433" customFormat="true" ht="25.5" hidden="false" customHeight="true" outlineLevel="0" collapsed="false">
      <c r="B189" s="573"/>
      <c r="C189" s="574" t="s">
        <v>1771</v>
      </c>
      <c r="D189" s="574" t="s">
        <v>1599</v>
      </c>
      <c r="E189" s="575" t="s">
        <v>1772</v>
      </c>
      <c r="F189" s="576" t="s">
        <v>1773</v>
      </c>
      <c r="G189" s="576"/>
      <c r="H189" s="576"/>
      <c r="I189" s="576"/>
      <c r="J189" s="577" t="s">
        <v>393</v>
      </c>
      <c r="K189" s="578" t="n">
        <v>4</v>
      </c>
      <c r="L189" s="578"/>
      <c r="M189" s="578"/>
      <c r="N189" s="578"/>
      <c r="O189" s="578"/>
      <c r="P189" s="578"/>
      <c r="Q189" s="578"/>
      <c r="R189" s="579"/>
      <c r="T189" s="580"/>
      <c r="U189" s="445" t="s">
        <v>1524</v>
      </c>
      <c r="V189" s="581" t="n">
        <v>0</v>
      </c>
      <c r="W189" s="581" t="n">
        <f aca="false">V189*K189</f>
        <v>0</v>
      </c>
      <c r="X189" s="581" t="n">
        <v>0</v>
      </c>
      <c r="Y189" s="581" t="n">
        <f aca="false">X189*K189</f>
        <v>0</v>
      </c>
      <c r="Z189" s="581" t="n">
        <v>0</v>
      </c>
      <c r="AA189" s="582" t="n">
        <f aca="false">Z189*K189</f>
        <v>0</v>
      </c>
      <c r="AR189" s="261" t="s">
        <v>53</v>
      </c>
      <c r="AT189" s="261" t="s">
        <v>1599</v>
      </c>
      <c r="AU189" s="261" t="s">
        <v>41</v>
      </c>
      <c r="AY189" s="261" t="s">
        <v>1597</v>
      </c>
      <c r="BE189" s="583" t="n">
        <f aca="false">IF(U189="základná",N189,0)</f>
        <v>0</v>
      </c>
      <c r="BF189" s="583" t="n">
        <f aca="false">IF(U189="znížená",N189,0)</f>
        <v>0</v>
      </c>
      <c r="BG189" s="583" t="n">
        <f aca="false">IF(U189="zákl. prenesená",N189,0)</f>
        <v>0</v>
      </c>
      <c r="BH189" s="583" t="n">
        <f aca="false">IF(U189="zníž. prenesená",N189,0)</f>
        <v>0</v>
      </c>
      <c r="BI189" s="583" t="n">
        <f aca="false">IF(U189="nulová",N189,0)</f>
        <v>0</v>
      </c>
      <c r="BJ189" s="261" t="s">
        <v>41</v>
      </c>
      <c r="BK189" s="584" t="n">
        <f aca="false">ROUND(L189*K189,3)</f>
        <v>0</v>
      </c>
      <c r="BL189" s="261" t="s">
        <v>53</v>
      </c>
      <c r="BM189" s="261" t="s">
        <v>1774</v>
      </c>
    </row>
    <row r="190" s="433" customFormat="true" ht="38.25" hidden="false" customHeight="true" outlineLevel="0" collapsed="false">
      <c r="B190" s="573"/>
      <c r="C190" s="585" t="s">
        <v>1644</v>
      </c>
      <c r="D190" s="585" t="s">
        <v>1638</v>
      </c>
      <c r="E190" s="586" t="s">
        <v>1775</v>
      </c>
      <c r="F190" s="587" t="s">
        <v>1776</v>
      </c>
      <c r="G190" s="587"/>
      <c r="H190" s="587"/>
      <c r="I190" s="587"/>
      <c r="J190" s="588" t="s">
        <v>393</v>
      </c>
      <c r="K190" s="589" t="n">
        <v>2</v>
      </c>
      <c r="L190" s="589"/>
      <c r="M190" s="589"/>
      <c r="N190" s="589"/>
      <c r="O190" s="589"/>
      <c r="P190" s="589"/>
      <c r="Q190" s="589"/>
      <c r="R190" s="579"/>
      <c r="T190" s="580"/>
      <c r="U190" s="445" t="s">
        <v>1524</v>
      </c>
      <c r="V190" s="581" t="n">
        <v>0</v>
      </c>
      <c r="W190" s="581" t="n">
        <f aca="false">V190*K190</f>
        <v>0</v>
      </c>
      <c r="X190" s="581" t="n">
        <v>0</v>
      </c>
      <c r="Y190" s="581" t="n">
        <f aca="false">X190*K190</f>
        <v>0</v>
      </c>
      <c r="Z190" s="581" t="n">
        <v>0</v>
      </c>
      <c r="AA190" s="582" t="n">
        <f aca="false">Z190*K190</f>
        <v>0</v>
      </c>
      <c r="AR190" s="261" t="s">
        <v>37</v>
      </c>
      <c r="AT190" s="261" t="s">
        <v>1638</v>
      </c>
      <c r="AU190" s="261" t="s">
        <v>41</v>
      </c>
      <c r="AY190" s="261" t="s">
        <v>1597</v>
      </c>
      <c r="BE190" s="583" t="n">
        <f aca="false">IF(U190="základná",N190,0)</f>
        <v>0</v>
      </c>
      <c r="BF190" s="583" t="n">
        <f aca="false">IF(U190="znížená",N190,0)</f>
        <v>0</v>
      </c>
      <c r="BG190" s="583" t="n">
        <f aca="false">IF(U190="zákl. prenesená",N190,0)</f>
        <v>0</v>
      </c>
      <c r="BH190" s="583" t="n">
        <f aca="false">IF(U190="zníž. prenesená",N190,0)</f>
        <v>0</v>
      </c>
      <c r="BI190" s="583" t="n">
        <f aca="false">IF(U190="nulová",N190,0)</f>
        <v>0</v>
      </c>
      <c r="BJ190" s="261" t="s">
        <v>41</v>
      </c>
      <c r="BK190" s="584" t="n">
        <f aca="false">ROUND(L190*K190,3)</f>
        <v>0</v>
      </c>
      <c r="BL190" s="261" t="s">
        <v>53</v>
      </c>
      <c r="BM190" s="261" t="s">
        <v>1777</v>
      </c>
    </row>
    <row r="191" s="433" customFormat="true" ht="16.5" hidden="false" customHeight="true" outlineLevel="0" collapsed="false">
      <c r="B191" s="573"/>
      <c r="C191" s="585" t="s">
        <v>1648</v>
      </c>
      <c r="D191" s="585" t="s">
        <v>1638</v>
      </c>
      <c r="E191" s="586" t="s">
        <v>1778</v>
      </c>
      <c r="F191" s="587" t="s">
        <v>1779</v>
      </c>
      <c r="G191" s="587"/>
      <c r="H191" s="587"/>
      <c r="I191" s="587"/>
      <c r="J191" s="588" t="s">
        <v>393</v>
      </c>
      <c r="K191" s="589" t="n">
        <v>2</v>
      </c>
      <c r="L191" s="589"/>
      <c r="M191" s="589"/>
      <c r="N191" s="589"/>
      <c r="O191" s="589"/>
      <c r="P191" s="589"/>
      <c r="Q191" s="589"/>
      <c r="R191" s="579"/>
      <c r="T191" s="580"/>
      <c r="U191" s="445" t="s">
        <v>1524</v>
      </c>
      <c r="V191" s="581" t="n">
        <v>0</v>
      </c>
      <c r="W191" s="581" t="n">
        <f aca="false">V191*K191</f>
        <v>0</v>
      </c>
      <c r="X191" s="581" t="n">
        <v>0</v>
      </c>
      <c r="Y191" s="581" t="n">
        <f aca="false">X191*K191</f>
        <v>0</v>
      </c>
      <c r="Z191" s="581" t="n">
        <v>0</v>
      </c>
      <c r="AA191" s="582" t="n">
        <f aca="false">Z191*K191</f>
        <v>0</v>
      </c>
      <c r="AR191" s="261" t="s">
        <v>37</v>
      </c>
      <c r="AT191" s="261" t="s">
        <v>1638</v>
      </c>
      <c r="AU191" s="261" t="s">
        <v>41</v>
      </c>
      <c r="AY191" s="261" t="s">
        <v>1597</v>
      </c>
      <c r="BE191" s="583" t="n">
        <f aca="false">IF(U191="základná",N191,0)</f>
        <v>0</v>
      </c>
      <c r="BF191" s="583" t="n">
        <f aca="false">IF(U191="znížená",N191,0)</f>
        <v>0</v>
      </c>
      <c r="BG191" s="583" t="n">
        <f aca="false">IF(U191="zákl. prenesená",N191,0)</f>
        <v>0</v>
      </c>
      <c r="BH191" s="583" t="n">
        <f aca="false">IF(U191="zníž. prenesená",N191,0)</f>
        <v>0</v>
      </c>
      <c r="BI191" s="583" t="n">
        <f aca="false">IF(U191="nulová",N191,0)</f>
        <v>0</v>
      </c>
      <c r="BJ191" s="261" t="s">
        <v>41</v>
      </c>
      <c r="BK191" s="584" t="n">
        <f aca="false">ROUND(L191*K191,3)</f>
        <v>0</v>
      </c>
      <c r="BL191" s="261" t="s">
        <v>53</v>
      </c>
      <c r="BM191" s="261" t="s">
        <v>1780</v>
      </c>
    </row>
    <row r="192" s="433" customFormat="true" ht="25.5" hidden="false" customHeight="true" outlineLevel="0" collapsed="false">
      <c r="B192" s="573"/>
      <c r="C192" s="574" t="s">
        <v>1781</v>
      </c>
      <c r="D192" s="574" t="s">
        <v>1599</v>
      </c>
      <c r="E192" s="575" t="s">
        <v>1782</v>
      </c>
      <c r="F192" s="576" t="s">
        <v>1783</v>
      </c>
      <c r="G192" s="576"/>
      <c r="H192" s="576"/>
      <c r="I192" s="576"/>
      <c r="J192" s="577" t="s">
        <v>393</v>
      </c>
      <c r="K192" s="578" t="n">
        <v>2</v>
      </c>
      <c r="L192" s="578"/>
      <c r="M192" s="578"/>
      <c r="N192" s="578"/>
      <c r="O192" s="578"/>
      <c r="P192" s="578"/>
      <c r="Q192" s="578"/>
      <c r="R192" s="579"/>
      <c r="T192" s="580"/>
      <c r="U192" s="445" t="s">
        <v>1524</v>
      </c>
      <c r="V192" s="581" t="n">
        <v>0</v>
      </c>
      <c r="W192" s="581" t="n">
        <f aca="false">V192*K192</f>
        <v>0</v>
      </c>
      <c r="X192" s="581" t="n">
        <v>0</v>
      </c>
      <c r="Y192" s="581" t="n">
        <f aca="false">X192*K192</f>
        <v>0</v>
      </c>
      <c r="Z192" s="581" t="n">
        <v>0</v>
      </c>
      <c r="AA192" s="582" t="n">
        <f aca="false">Z192*K192</f>
        <v>0</v>
      </c>
      <c r="AR192" s="261" t="s">
        <v>53</v>
      </c>
      <c r="AT192" s="261" t="s">
        <v>1599</v>
      </c>
      <c r="AU192" s="261" t="s">
        <v>41</v>
      </c>
      <c r="AY192" s="261" t="s">
        <v>1597</v>
      </c>
      <c r="BE192" s="583" t="n">
        <f aca="false">IF(U192="základná",N192,0)</f>
        <v>0</v>
      </c>
      <c r="BF192" s="583" t="n">
        <f aca="false">IF(U192="znížená",N192,0)</f>
        <v>0</v>
      </c>
      <c r="BG192" s="583" t="n">
        <f aca="false">IF(U192="zákl. prenesená",N192,0)</f>
        <v>0</v>
      </c>
      <c r="BH192" s="583" t="n">
        <f aca="false">IF(U192="zníž. prenesená",N192,0)</f>
        <v>0</v>
      </c>
      <c r="BI192" s="583" t="n">
        <f aca="false">IF(U192="nulová",N192,0)</f>
        <v>0</v>
      </c>
      <c r="BJ192" s="261" t="s">
        <v>41</v>
      </c>
      <c r="BK192" s="584" t="n">
        <f aca="false">ROUND(L192*K192,3)</f>
        <v>0</v>
      </c>
      <c r="BL192" s="261" t="s">
        <v>53</v>
      </c>
      <c r="BM192" s="261" t="s">
        <v>1784</v>
      </c>
    </row>
    <row r="193" s="433" customFormat="true" ht="25.5" hidden="false" customHeight="true" outlineLevel="0" collapsed="false">
      <c r="B193" s="573"/>
      <c r="C193" s="585" t="s">
        <v>1660</v>
      </c>
      <c r="D193" s="585" t="s">
        <v>1638</v>
      </c>
      <c r="E193" s="586" t="s">
        <v>1785</v>
      </c>
      <c r="F193" s="587" t="s">
        <v>1786</v>
      </c>
      <c r="G193" s="587"/>
      <c r="H193" s="587"/>
      <c r="I193" s="587"/>
      <c r="J193" s="588" t="s">
        <v>393</v>
      </c>
      <c r="K193" s="589" t="n">
        <v>2</v>
      </c>
      <c r="L193" s="589"/>
      <c r="M193" s="589"/>
      <c r="N193" s="589"/>
      <c r="O193" s="589"/>
      <c r="P193" s="589"/>
      <c r="Q193" s="589"/>
      <c r="R193" s="579"/>
      <c r="T193" s="580"/>
      <c r="U193" s="445" t="s">
        <v>1524</v>
      </c>
      <c r="V193" s="581" t="n">
        <v>0</v>
      </c>
      <c r="W193" s="581" t="n">
        <f aca="false">V193*K193</f>
        <v>0</v>
      </c>
      <c r="X193" s="581" t="n">
        <v>0</v>
      </c>
      <c r="Y193" s="581" t="n">
        <f aca="false">X193*K193</f>
        <v>0</v>
      </c>
      <c r="Z193" s="581" t="n">
        <v>0</v>
      </c>
      <c r="AA193" s="582" t="n">
        <f aca="false">Z193*K193</f>
        <v>0</v>
      </c>
      <c r="AR193" s="261" t="s">
        <v>37</v>
      </c>
      <c r="AT193" s="261" t="s">
        <v>1638</v>
      </c>
      <c r="AU193" s="261" t="s">
        <v>41</v>
      </c>
      <c r="AY193" s="261" t="s">
        <v>1597</v>
      </c>
      <c r="BE193" s="583" t="n">
        <f aca="false">IF(U193="základná",N193,0)</f>
        <v>0</v>
      </c>
      <c r="BF193" s="583" t="n">
        <f aca="false">IF(U193="znížená",N193,0)</f>
        <v>0</v>
      </c>
      <c r="BG193" s="583" t="n">
        <f aca="false">IF(U193="zákl. prenesená",N193,0)</f>
        <v>0</v>
      </c>
      <c r="BH193" s="583" t="n">
        <f aca="false">IF(U193="zníž. prenesená",N193,0)</f>
        <v>0</v>
      </c>
      <c r="BI193" s="583" t="n">
        <f aca="false">IF(U193="nulová",N193,0)</f>
        <v>0</v>
      </c>
      <c r="BJ193" s="261" t="s">
        <v>41</v>
      </c>
      <c r="BK193" s="584" t="n">
        <f aca="false">ROUND(L193*K193,3)</f>
        <v>0</v>
      </c>
      <c r="BL193" s="261" t="s">
        <v>53</v>
      </c>
      <c r="BM193" s="261" t="s">
        <v>1787</v>
      </c>
    </row>
    <row r="194" s="433" customFormat="true" ht="16.5" hidden="false" customHeight="true" outlineLevel="0" collapsed="false">
      <c r="B194" s="573"/>
      <c r="C194" s="574" t="s">
        <v>1788</v>
      </c>
      <c r="D194" s="574" t="s">
        <v>1599</v>
      </c>
      <c r="E194" s="575" t="s">
        <v>1789</v>
      </c>
      <c r="F194" s="576" t="s">
        <v>1790</v>
      </c>
      <c r="G194" s="576"/>
      <c r="H194" s="576"/>
      <c r="I194" s="576"/>
      <c r="J194" s="577" t="s">
        <v>393</v>
      </c>
      <c r="K194" s="578" t="n">
        <v>2</v>
      </c>
      <c r="L194" s="578"/>
      <c r="M194" s="578"/>
      <c r="N194" s="578"/>
      <c r="O194" s="578"/>
      <c r="P194" s="578"/>
      <c r="Q194" s="578"/>
      <c r="R194" s="579"/>
      <c r="T194" s="580"/>
      <c r="U194" s="445" t="s">
        <v>1524</v>
      </c>
      <c r="V194" s="581" t="n">
        <v>0</v>
      </c>
      <c r="W194" s="581" t="n">
        <f aca="false">V194*K194</f>
        <v>0</v>
      </c>
      <c r="X194" s="581" t="n">
        <v>0</v>
      </c>
      <c r="Y194" s="581" t="n">
        <f aca="false">X194*K194</f>
        <v>0</v>
      </c>
      <c r="Z194" s="581" t="n">
        <v>0</v>
      </c>
      <c r="AA194" s="582" t="n">
        <f aca="false">Z194*K194</f>
        <v>0</v>
      </c>
      <c r="AR194" s="261" t="s">
        <v>53</v>
      </c>
      <c r="AT194" s="261" t="s">
        <v>1599</v>
      </c>
      <c r="AU194" s="261" t="s">
        <v>41</v>
      </c>
      <c r="AY194" s="261" t="s">
        <v>1597</v>
      </c>
      <c r="BE194" s="583" t="n">
        <f aca="false">IF(U194="základná",N194,0)</f>
        <v>0</v>
      </c>
      <c r="BF194" s="583" t="n">
        <f aca="false">IF(U194="znížená",N194,0)</f>
        <v>0</v>
      </c>
      <c r="BG194" s="583" t="n">
        <f aca="false">IF(U194="zákl. prenesená",N194,0)</f>
        <v>0</v>
      </c>
      <c r="BH194" s="583" t="n">
        <f aca="false">IF(U194="zníž. prenesená",N194,0)</f>
        <v>0</v>
      </c>
      <c r="BI194" s="583" t="n">
        <f aca="false">IF(U194="nulová",N194,0)</f>
        <v>0</v>
      </c>
      <c r="BJ194" s="261" t="s">
        <v>41</v>
      </c>
      <c r="BK194" s="584" t="n">
        <f aca="false">ROUND(L194*K194,3)</f>
        <v>0</v>
      </c>
      <c r="BL194" s="261" t="s">
        <v>53</v>
      </c>
      <c r="BM194" s="261" t="s">
        <v>1791</v>
      </c>
    </row>
    <row r="195" s="433" customFormat="true" ht="25.5" hidden="false" customHeight="true" outlineLevel="0" collapsed="false">
      <c r="B195" s="573"/>
      <c r="C195" s="585" t="s">
        <v>1656</v>
      </c>
      <c r="D195" s="585" t="s">
        <v>1638</v>
      </c>
      <c r="E195" s="586" t="s">
        <v>1792</v>
      </c>
      <c r="F195" s="587" t="s">
        <v>1793</v>
      </c>
      <c r="G195" s="587"/>
      <c r="H195" s="587"/>
      <c r="I195" s="587"/>
      <c r="J195" s="588" t="s">
        <v>393</v>
      </c>
      <c r="K195" s="589" t="n">
        <v>2</v>
      </c>
      <c r="L195" s="589"/>
      <c r="M195" s="589"/>
      <c r="N195" s="589"/>
      <c r="O195" s="589"/>
      <c r="P195" s="589"/>
      <c r="Q195" s="589"/>
      <c r="R195" s="579"/>
      <c r="T195" s="580"/>
      <c r="U195" s="445" t="s">
        <v>1524</v>
      </c>
      <c r="V195" s="581" t="n">
        <v>0</v>
      </c>
      <c r="W195" s="581" t="n">
        <f aca="false">V195*K195</f>
        <v>0</v>
      </c>
      <c r="X195" s="581" t="n">
        <v>0</v>
      </c>
      <c r="Y195" s="581" t="n">
        <f aca="false">X195*K195</f>
        <v>0</v>
      </c>
      <c r="Z195" s="581" t="n">
        <v>0</v>
      </c>
      <c r="AA195" s="582" t="n">
        <f aca="false">Z195*K195</f>
        <v>0</v>
      </c>
      <c r="AR195" s="261" t="s">
        <v>37</v>
      </c>
      <c r="AT195" s="261" t="s">
        <v>1638</v>
      </c>
      <c r="AU195" s="261" t="s">
        <v>41</v>
      </c>
      <c r="AY195" s="261" t="s">
        <v>1597</v>
      </c>
      <c r="BE195" s="583" t="n">
        <f aca="false">IF(U195="základná",N195,0)</f>
        <v>0</v>
      </c>
      <c r="BF195" s="583" t="n">
        <f aca="false">IF(U195="znížená",N195,0)</f>
        <v>0</v>
      </c>
      <c r="BG195" s="583" t="n">
        <f aca="false">IF(U195="zákl. prenesená",N195,0)</f>
        <v>0</v>
      </c>
      <c r="BH195" s="583" t="n">
        <f aca="false">IF(U195="zníž. prenesená",N195,0)</f>
        <v>0</v>
      </c>
      <c r="BI195" s="583" t="n">
        <f aca="false">IF(U195="nulová",N195,0)</f>
        <v>0</v>
      </c>
      <c r="BJ195" s="261" t="s">
        <v>41</v>
      </c>
      <c r="BK195" s="584" t="n">
        <f aca="false">ROUND(L195*K195,3)</f>
        <v>0</v>
      </c>
      <c r="BL195" s="261" t="s">
        <v>53</v>
      </c>
      <c r="BM195" s="261" t="s">
        <v>1794</v>
      </c>
    </row>
    <row r="196" s="433" customFormat="true" ht="25.5" hidden="false" customHeight="true" outlineLevel="0" collapsed="false">
      <c r="B196" s="573"/>
      <c r="C196" s="574" t="s">
        <v>1795</v>
      </c>
      <c r="D196" s="574" t="s">
        <v>1599</v>
      </c>
      <c r="E196" s="575" t="s">
        <v>1796</v>
      </c>
      <c r="F196" s="576" t="s">
        <v>1797</v>
      </c>
      <c r="G196" s="576"/>
      <c r="H196" s="576"/>
      <c r="I196" s="576"/>
      <c r="J196" s="577" t="s">
        <v>421</v>
      </c>
      <c r="K196" s="578" t="n">
        <v>11.365</v>
      </c>
      <c r="L196" s="578"/>
      <c r="M196" s="578"/>
      <c r="N196" s="578"/>
      <c r="O196" s="578"/>
      <c r="P196" s="578"/>
      <c r="Q196" s="578"/>
      <c r="R196" s="579"/>
      <c r="T196" s="580"/>
      <c r="U196" s="445" t="s">
        <v>1524</v>
      </c>
      <c r="V196" s="581" t="n">
        <v>0</v>
      </c>
      <c r="W196" s="581" t="n">
        <f aca="false">V196*K196</f>
        <v>0</v>
      </c>
      <c r="X196" s="581" t="n">
        <v>0</v>
      </c>
      <c r="Y196" s="581" t="n">
        <f aca="false">X196*K196</f>
        <v>0</v>
      </c>
      <c r="Z196" s="581" t="n">
        <v>0</v>
      </c>
      <c r="AA196" s="582" t="n">
        <f aca="false">Z196*K196</f>
        <v>0</v>
      </c>
      <c r="AR196" s="261" t="s">
        <v>53</v>
      </c>
      <c r="AT196" s="261" t="s">
        <v>1599</v>
      </c>
      <c r="AU196" s="261" t="s">
        <v>41</v>
      </c>
      <c r="AY196" s="261" t="s">
        <v>1597</v>
      </c>
      <c r="BE196" s="583" t="n">
        <f aca="false">IF(U196="základná",N196,0)</f>
        <v>0</v>
      </c>
      <c r="BF196" s="583" t="n">
        <f aca="false">IF(U196="znížená",N196,0)</f>
        <v>0</v>
      </c>
      <c r="BG196" s="583" t="n">
        <f aca="false">IF(U196="zákl. prenesená",N196,0)</f>
        <v>0</v>
      </c>
      <c r="BH196" s="583" t="n">
        <f aca="false">IF(U196="zníž. prenesená",N196,0)</f>
        <v>0</v>
      </c>
      <c r="BI196" s="583" t="n">
        <f aca="false">IF(U196="nulová",N196,0)</f>
        <v>0</v>
      </c>
      <c r="BJ196" s="261" t="s">
        <v>41</v>
      </c>
      <c r="BK196" s="584" t="n">
        <f aca="false">ROUND(L196*K196,3)</f>
        <v>0</v>
      </c>
      <c r="BL196" s="261" t="s">
        <v>53</v>
      </c>
      <c r="BM196" s="261" t="s">
        <v>1798</v>
      </c>
    </row>
    <row r="197" s="433" customFormat="true" ht="25.5" hidden="false" customHeight="true" outlineLevel="0" collapsed="false">
      <c r="B197" s="573"/>
      <c r="C197" s="574" t="s">
        <v>1799</v>
      </c>
      <c r="D197" s="574" t="s">
        <v>1599</v>
      </c>
      <c r="E197" s="575" t="s">
        <v>1800</v>
      </c>
      <c r="F197" s="576" t="s">
        <v>1801</v>
      </c>
      <c r="G197" s="576"/>
      <c r="H197" s="576"/>
      <c r="I197" s="576"/>
      <c r="J197" s="577" t="s">
        <v>172</v>
      </c>
      <c r="K197" s="578" t="n">
        <v>39.8</v>
      </c>
      <c r="L197" s="578"/>
      <c r="M197" s="578"/>
      <c r="N197" s="578"/>
      <c r="O197" s="578"/>
      <c r="P197" s="578"/>
      <c r="Q197" s="578"/>
      <c r="R197" s="579"/>
      <c r="T197" s="580"/>
      <c r="U197" s="445" t="s">
        <v>1524</v>
      </c>
      <c r="V197" s="581" t="n">
        <v>0</v>
      </c>
      <c r="W197" s="581" t="n">
        <f aca="false">V197*K197</f>
        <v>0</v>
      </c>
      <c r="X197" s="581" t="n">
        <v>0</v>
      </c>
      <c r="Y197" s="581" t="n">
        <f aca="false">X197*K197</f>
        <v>0</v>
      </c>
      <c r="Z197" s="581" t="n">
        <v>0</v>
      </c>
      <c r="AA197" s="582" t="n">
        <f aca="false">Z197*K197</f>
        <v>0</v>
      </c>
      <c r="AR197" s="261" t="s">
        <v>53</v>
      </c>
      <c r="AT197" s="261" t="s">
        <v>1599</v>
      </c>
      <c r="AU197" s="261" t="s">
        <v>41</v>
      </c>
      <c r="AY197" s="261" t="s">
        <v>1597</v>
      </c>
      <c r="BE197" s="583" t="n">
        <f aca="false">IF(U197="základná",N197,0)</f>
        <v>0</v>
      </c>
      <c r="BF197" s="583" t="n">
        <f aca="false">IF(U197="znížená",N197,0)</f>
        <v>0</v>
      </c>
      <c r="BG197" s="583" t="n">
        <f aca="false">IF(U197="zákl. prenesená",N197,0)</f>
        <v>0</v>
      </c>
      <c r="BH197" s="583" t="n">
        <f aca="false">IF(U197="zníž. prenesená",N197,0)</f>
        <v>0</v>
      </c>
      <c r="BI197" s="583" t="n">
        <f aca="false">IF(U197="nulová",N197,0)</f>
        <v>0</v>
      </c>
      <c r="BJ197" s="261" t="s">
        <v>41</v>
      </c>
      <c r="BK197" s="584" t="n">
        <f aca="false">ROUND(L197*K197,3)</f>
        <v>0</v>
      </c>
      <c r="BL197" s="261" t="s">
        <v>53</v>
      </c>
      <c r="BM197" s="261" t="s">
        <v>1802</v>
      </c>
    </row>
    <row r="198" s="433" customFormat="true" ht="25.5" hidden="false" customHeight="true" outlineLevel="0" collapsed="false">
      <c r="B198" s="573"/>
      <c r="C198" s="574" t="s">
        <v>1803</v>
      </c>
      <c r="D198" s="574" t="s">
        <v>1599</v>
      </c>
      <c r="E198" s="575" t="s">
        <v>1804</v>
      </c>
      <c r="F198" s="576" t="s">
        <v>1805</v>
      </c>
      <c r="G198" s="576"/>
      <c r="H198" s="576"/>
      <c r="I198" s="576"/>
      <c r="J198" s="577" t="s">
        <v>172</v>
      </c>
      <c r="K198" s="578" t="n">
        <v>39.8</v>
      </c>
      <c r="L198" s="578"/>
      <c r="M198" s="578"/>
      <c r="N198" s="578"/>
      <c r="O198" s="578"/>
      <c r="P198" s="578"/>
      <c r="Q198" s="578"/>
      <c r="R198" s="579"/>
      <c r="T198" s="580"/>
      <c r="U198" s="445" t="s">
        <v>1524</v>
      </c>
      <c r="V198" s="581" t="n">
        <v>0</v>
      </c>
      <c r="W198" s="581" t="n">
        <f aca="false">V198*K198</f>
        <v>0</v>
      </c>
      <c r="X198" s="581" t="n">
        <v>0</v>
      </c>
      <c r="Y198" s="581" t="n">
        <f aca="false">X198*K198</f>
        <v>0</v>
      </c>
      <c r="Z198" s="581" t="n">
        <v>0</v>
      </c>
      <c r="AA198" s="582" t="n">
        <f aca="false">Z198*K198</f>
        <v>0</v>
      </c>
      <c r="AR198" s="261" t="s">
        <v>53</v>
      </c>
      <c r="AT198" s="261" t="s">
        <v>1599</v>
      </c>
      <c r="AU198" s="261" t="s">
        <v>41</v>
      </c>
      <c r="AY198" s="261" t="s">
        <v>1597</v>
      </c>
      <c r="BE198" s="583" t="n">
        <f aca="false">IF(U198="základná",N198,0)</f>
        <v>0</v>
      </c>
      <c r="BF198" s="583" t="n">
        <f aca="false">IF(U198="znížená",N198,0)</f>
        <v>0</v>
      </c>
      <c r="BG198" s="583" t="n">
        <f aca="false">IF(U198="zákl. prenesená",N198,0)</f>
        <v>0</v>
      </c>
      <c r="BH198" s="583" t="n">
        <f aca="false">IF(U198="zníž. prenesená",N198,0)</f>
        <v>0</v>
      </c>
      <c r="BI198" s="583" t="n">
        <f aca="false">IF(U198="nulová",N198,0)</f>
        <v>0</v>
      </c>
      <c r="BJ198" s="261" t="s">
        <v>41</v>
      </c>
      <c r="BK198" s="584" t="n">
        <f aca="false">ROUND(L198*K198,3)</f>
        <v>0</v>
      </c>
      <c r="BL198" s="261" t="s">
        <v>53</v>
      </c>
      <c r="BM198" s="261" t="s">
        <v>1649</v>
      </c>
    </row>
    <row r="199" s="559" customFormat="true" ht="29.85" hidden="false" customHeight="true" outlineLevel="0" collapsed="false">
      <c r="B199" s="560"/>
      <c r="C199" s="561"/>
      <c r="D199" s="571" t="s">
        <v>1581</v>
      </c>
      <c r="E199" s="571"/>
      <c r="F199" s="571"/>
      <c r="G199" s="571"/>
      <c r="H199" s="571"/>
      <c r="I199" s="571"/>
      <c r="J199" s="571"/>
      <c r="K199" s="571"/>
      <c r="L199" s="571"/>
      <c r="M199" s="571"/>
      <c r="N199" s="590"/>
      <c r="O199" s="590"/>
      <c r="P199" s="590"/>
      <c r="Q199" s="590"/>
      <c r="R199" s="564"/>
      <c r="T199" s="565"/>
      <c r="U199" s="561"/>
      <c r="V199" s="561"/>
      <c r="W199" s="566" t="n">
        <f aca="false">SUM(W200:W212)</f>
        <v>0</v>
      </c>
      <c r="X199" s="561"/>
      <c r="Y199" s="566" t="n">
        <f aca="false">SUM(Y200:Y212)</f>
        <v>0</v>
      </c>
      <c r="Z199" s="561"/>
      <c r="AA199" s="567" t="n">
        <f aca="false">SUM(AA200:AA212)</f>
        <v>0</v>
      </c>
      <c r="AR199" s="568" t="s">
        <v>41</v>
      </c>
      <c r="AT199" s="569" t="s">
        <v>75</v>
      </c>
      <c r="AU199" s="569" t="s">
        <v>34</v>
      </c>
      <c r="AY199" s="568" t="s">
        <v>1597</v>
      </c>
      <c r="BK199" s="570" t="n">
        <f aca="false">SUM(BK200:BK212)</f>
        <v>0</v>
      </c>
    </row>
    <row r="200" s="433" customFormat="true" ht="38.25" hidden="false" customHeight="true" outlineLevel="0" collapsed="false">
      <c r="B200" s="573"/>
      <c r="C200" s="574" t="s">
        <v>47</v>
      </c>
      <c r="D200" s="574" t="s">
        <v>1599</v>
      </c>
      <c r="E200" s="575" t="s">
        <v>1806</v>
      </c>
      <c r="F200" s="576" t="s">
        <v>1807</v>
      </c>
      <c r="G200" s="576"/>
      <c r="H200" s="576"/>
      <c r="I200" s="576"/>
      <c r="J200" s="577" t="s">
        <v>172</v>
      </c>
      <c r="K200" s="578" t="n">
        <v>11.4</v>
      </c>
      <c r="L200" s="578"/>
      <c r="M200" s="578"/>
      <c r="N200" s="578"/>
      <c r="O200" s="578"/>
      <c r="P200" s="578"/>
      <c r="Q200" s="578"/>
      <c r="R200" s="579"/>
      <c r="T200" s="580"/>
      <c r="U200" s="445" t="s">
        <v>1524</v>
      </c>
      <c r="V200" s="581" t="n">
        <v>0</v>
      </c>
      <c r="W200" s="581" t="n">
        <f aca="false">V200*K200</f>
        <v>0</v>
      </c>
      <c r="X200" s="581" t="n">
        <v>0</v>
      </c>
      <c r="Y200" s="581" t="n">
        <f aca="false">X200*K200</f>
        <v>0</v>
      </c>
      <c r="Z200" s="581" t="n">
        <v>0</v>
      </c>
      <c r="AA200" s="582" t="n">
        <f aca="false">Z200*K200</f>
        <v>0</v>
      </c>
      <c r="AR200" s="261" t="s">
        <v>55</v>
      </c>
      <c r="AT200" s="261" t="s">
        <v>1599</v>
      </c>
      <c r="AU200" s="261" t="s">
        <v>41</v>
      </c>
      <c r="AY200" s="261" t="s">
        <v>1597</v>
      </c>
      <c r="BE200" s="583" t="n">
        <f aca="false">IF(U200="základná",N200,0)</f>
        <v>0</v>
      </c>
      <c r="BF200" s="583" t="n">
        <f aca="false">IF(U200="znížená",N200,0)</f>
        <v>0</v>
      </c>
      <c r="BG200" s="583" t="n">
        <f aca="false">IF(U200="zákl. prenesená",N200,0)</f>
        <v>0</v>
      </c>
      <c r="BH200" s="583" t="n">
        <f aca="false">IF(U200="zníž. prenesená",N200,0)</f>
        <v>0</v>
      </c>
      <c r="BI200" s="583" t="n">
        <f aca="false">IF(U200="nulová",N200,0)</f>
        <v>0</v>
      </c>
      <c r="BJ200" s="261" t="s">
        <v>41</v>
      </c>
      <c r="BK200" s="584" t="n">
        <f aca="false">ROUND(L200*K200,3)</f>
        <v>0</v>
      </c>
      <c r="BL200" s="261" t="s">
        <v>55</v>
      </c>
      <c r="BM200" s="261" t="s">
        <v>1808</v>
      </c>
    </row>
    <row r="201" s="433" customFormat="true" ht="38.25" hidden="false" customHeight="true" outlineLevel="0" collapsed="false">
      <c r="B201" s="573"/>
      <c r="C201" s="574" t="s">
        <v>41</v>
      </c>
      <c r="D201" s="574" t="s">
        <v>1599</v>
      </c>
      <c r="E201" s="575" t="s">
        <v>1809</v>
      </c>
      <c r="F201" s="576" t="s">
        <v>1810</v>
      </c>
      <c r="G201" s="576"/>
      <c r="H201" s="576"/>
      <c r="I201" s="576"/>
      <c r="J201" s="577" t="s">
        <v>172</v>
      </c>
      <c r="K201" s="578" t="n">
        <v>2.2</v>
      </c>
      <c r="L201" s="578"/>
      <c r="M201" s="578"/>
      <c r="N201" s="578"/>
      <c r="O201" s="578"/>
      <c r="P201" s="578"/>
      <c r="Q201" s="578"/>
      <c r="R201" s="579"/>
      <c r="T201" s="580"/>
      <c r="U201" s="445" t="s">
        <v>1524</v>
      </c>
      <c r="V201" s="581" t="n">
        <v>0</v>
      </c>
      <c r="W201" s="581" t="n">
        <f aca="false">V201*K201</f>
        <v>0</v>
      </c>
      <c r="X201" s="581" t="n">
        <v>0</v>
      </c>
      <c r="Y201" s="581" t="n">
        <f aca="false">X201*K201</f>
        <v>0</v>
      </c>
      <c r="Z201" s="581" t="n">
        <v>0</v>
      </c>
      <c r="AA201" s="582" t="n">
        <f aca="false">Z201*K201</f>
        <v>0</v>
      </c>
      <c r="AR201" s="261" t="s">
        <v>55</v>
      </c>
      <c r="AT201" s="261" t="s">
        <v>1599</v>
      </c>
      <c r="AU201" s="261" t="s">
        <v>41</v>
      </c>
      <c r="AY201" s="261" t="s">
        <v>1597</v>
      </c>
      <c r="BE201" s="583" t="n">
        <f aca="false">IF(U201="základná",N201,0)</f>
        <v>0</v>
      </c>
      <c r="BF201" s="583" t="n">
        <f aca="false">IF(U201="znížená",N201,0)</f>
        <v>0</v>
      </c>
      <c r="BG201" s="583" t="n">
        <f aca="false">IF(U201="zákl. prenesená",N201,0)</f>
        <v>0</v>
      </c>
      <c r="BH201" s="583" t="n">
        <f aca="false">IF(U201="zníž. prenesená",N201,0)</f>
        <v>0</v>
      </c>
      <c r="BI201" s="583" t="n">
        <f aca="false">IF(U201="nulová",N201,0)</f>
        <v>0</v>
      </c>
      <c r="BJ201" s="261" t="s">
        <v>41</v>
      </c>
      <c r="BK201" s="584" t="n">
        <f aca="false">ROUND(L201*K201,3)</f>
        <v>0</v>
      </c>
      <c r="BL201" s="261" t="s">
        <v>55</v>
      </c>
      <c r="BM201" s="261" t="s">
        <v>1811</v>
      </c>
    </row>
    <row r="202" s="433" customFormat="true" ht="38.25" hidden="false" customHeight="true" outlineLevel="0" collapsed="false">
      <c r="B202" s="573"/>
      <c r="C202" s="574" t="s">
        <v>34</v>
      </c>
      <c r="D202" s="574" t="s">
        <v>1599</v>
      </c>
      <c r="E202" s="575" t="s">
        <v>1812</v>
      </c>
      <c r="F202" s="576" t="s">
        <v>1813</v>
      </c>
      <c r="G202" s="576"/>
      <c r="H202" s="576"/>
      <c r="I202" s="576"/>
      <c r="J202" s="577" t="s">
        <v>172</v>
      </c>
      <c r="K202" s="578" t="n">
        <v>26.4</v>
      </c>
      <c r="L202" s="578"/>
      <c r="M202" s="578"/>
      <c r="N202" s="578"/>
      <c r="O202" s="578"/>
      <c r="P202" s="578"/>
      <c r="Q202" s="578"/>
      <c r="R202" s="579"/>
      <c r="T202" s="580"/>
      <c r="U202" s="445" t="s">
        <v>1524</v>
      </c>
      <c r="V202" s="581" t="n">
        <v>0</v>
      </c>
      <c r="W202" s="581" t="n">
        <f aca="false">V202*K202</f>
        <v>0</v>
      </c>
      <c r="X202" s="581" t="n">
        <v>0</v>
      </c>
      <c r="Y202" s="581" t="n">
        <f aca="false">X202*K202</f>
        <v>0</v>
      </c>
      <c r="Z202" s="581" t="n">
        <v>0</v>
      </c>
      <c r="AA202" s="582" t="n">
        <f aca="false">Z202*K202</f>
        <v>0</v>
      </c>
      <c r="AR202" s="261" t="s">
        <v>55</v>
      </c>
      <c r="AT202" s="261" t="s">
        <v>1599</v>
      </c>
      <c r="AU202" s="261" t="s">
        <v>41</v>
      </c>
      <c r="AY202" s="261" t="s">
        <v>1597</v>
      </c>
      <c r="BE202" s="583" t="n">
        <f aca="false">IF(U202="základná",N202,0)</f>
        <v>0</v>
      </c>
      <c r="BF202" s="583" t="n">
        <f aca="false">IF(U202="znížená",N202,0)</f>
        <v>0</v>
      </c>
      <c r="BG202" s="583" t="n">
        <f aca="false">IF(U202="zákl. prenesená",N202,0)</f>
        <v>0</v>
      </c>
      <c r="BH202" s="583" t="n">
        <f aca="false">IF(U202="zníž. prenesená",N202,0)</f>
        <v>0</v>
      </c>
      <c r="BI202" s="583" t="n">
        <f aca="false">IF(U202="nulová",N202,0)</f>
        <v>0</v>
      </c>
      <c r="BJ202" s="261" t="s">
        <v>41</v>
      </c>
      <c r="BK202" s="584" t="n">
        <f aca="false">ROUND(L202*K202,3)</f>
        <v>0</v>
      </c>
      <c r="BL202" s="261" t="s">
        <v>55</v>
      </c>
      <c r="BM202" s="261" t="s">
        <v>1814</v>
      </c>
    </row>
    <row r="203" s="433" customFormat="true" ht="25.5" hidden="false" customHeight="true" outlineLevel="0" collapsed="false">
      <c r="B203" s="573"/>
      <c r="C203" s="574" t="s">
        <v>1815</v>
      </c>
      <c r="D203" s="574" t="s">
        <v>1599</v>
      </c>
      <c r="E203" s="575" t="s">
        <v>1816</v>
      </c>
      <c r="F203" s="576" t="s">
        <v>1817</v>
      </c>
      <c r="G203" s="576"/>
      <c r="H203" s="576"/>
      <c r="I203" s="576"/>
      <c r="J203" s="577" t="s">
        <v>1818</v>
      </c>
      <c r="K203" s="578" t="n">
        <v>1</v>
      </c>
      <c r="L203" s="578"/>
      <c r="M203" s="578"/>
      <c r="N203" s="578"/>
      <c r="O203" s="578"/>
      <c r="P203" s="578"/>
      <c r="Q203" s="578"/>
      <c r="R203" s="579"/>
      <c r="T203" s="580"/>
      <c r="U203" s="445" t="s">
        <v>1524</v>
      </c>
      <c r="V203" s="581" t="n">
        <v>0</v>
      </c>
      <c r="W203" s="581" t="n">
        <f aca="false">V203*K203</f>
        <v>0</v>
      </c>
      <c r="X203" s="581" t="n">
        <v>0</v>
      </c>
      <c r="Y203" s="581" t="n">
        <f aca="false">X203*K203</f>
        <v>0</v>
      </c>
      <c r="Z203" s="581" t="n">
        <v>0</v>
      </c>
      <c r="AA203" s="582" t="n">
        <f aca="false">Z203*K203</f>
        <v>0</v>
      </c>
      <c r="AR203" s="261" t="s">
        <v>55</v>
      </c>
      <c r="AT203" s="261" t="s">
        <v>1599</v>
      </c>
      <c r="AU203" s="261" t="s">
        <v>41</v>
      </c>
      <c r="AY203" s="261" t="s">
        <v>1597</v>
      </c>
      <c r="BE203" s="583" t="n">
        <f aca="false">IF(U203="základná",N203,0)</f>
        <v>0</v>
      </c>
      <c r="BF203" s="583" t="n">
        <f aca="false">IF(U203="znížená",N203,0)</f>
        <v>0</v>
      </c>
      <c r="BG203" s="583" t="n">
        <f aca="false">IF(U203="zákl. prenesená",N203,0)</f>
        <v>0</v>
      </c>
      <c r="BH203" s="583" t="n">
        <f aca="false">IF(U203="zníž. prenesená",N203,0)</f>
        <v>0</v>
      </c>
      <c r="BI203" s="583" t="n">
        <f aca="false">IF(U203="nulová",N203,0)</f>
        <v>0</v>
      </c>
      <c r="BJ203" s="261" t="s">
        <v>41</v>
      </c>
      <c r="BK203" s="584" t="n">
        <f aca="false">ROUND(L203*K203,3)</f>
        <v>0</v>
      </c>
      <c r="BL203" s="261" t="s">
        <v>55</v>
      </c>
      <c r="BM203" s="261" t="s">
        <v>1819</v>
      </c>
    </row>
    <row r="204" s="433" customFormat="true" ht="25.5" hidden="false" customHeight="true" outlineLevel="0" collapsed="false">
      <c r="B204" s="573"/>
      <c r="C204" s="574" t="s">
        <v>1738</v>
      </c>
      <c r="D204" s="574" t="s">
        <v>1599</v>
      </c>
      <c r="E204" s="575" t="s">
        <v>1820</v>
      </c>
      <c r="F204" s="576" t="s">
        <v>1821</v>
      </c>
      <c r="G204" s="576"/>
      <c r="H204" s="576"/>
      <c r="I204" s="576"/>
      <c r="J204" s="577" t="s">
        <v>1818</v>
      </c>
      <c r="K204" s="578" t="n">
        <v>1</v>
      </c>
      <c r="L204" s="578"/>
      <c r="M204" s="578"/>
      <c r="N204" s="578"/>
      <c r="O204" s="578"/>
      <c r="P204" s="578"/>
      <c r="Q204" s="578"/>
      <c r="R204" s="579"/>
      <c r="T204" s="580"/>
      <c r="U204" s="445" t="s">
        <v>1524</v>
      </c>
      <c r="V204" s="581" t="n">
        <v>0</v>
      </c>
      <c r="W204" s="581" t="n">
        <f aca="false">V204*K204</f>
        <v>0</v>
      </c>
      <c r="X204" s="581" t="n">
        <v>0</v>
      </c>
      <c r="Y204" s="581" t="n">
        <f aca="false">X204*K204</f>
        <v>0</v>
      </c>
      <c r="Z204" s="581" t="n">
        <v>0</v>
      </c>
      <c r="AA204" s="582" t="n">
        <f aca="false">Z204*K204</f>
        <v>0</v>
      </c>
      <c r="AR204" s="261" t="s">
        <v>55</v>
      </c>
      <c r="AT204" s="261" t="s">
        <v>1599</v>
      </c>
      <c r="AU204" s="261" t="s">
        <v>41</v>
      </c>
      <c r="AY204" s="261" t="s">
        <v>1597</v>
      </c>
      <c r="BE204" s="583" t="n">
        <f aca="false">IF(U204="základná",N204,0)</f>
        <v>0</v>
      </c>
      <c r="BF204" s="583" t="n">
        <f aca="false">IF(U204="znížená",N204,0)</f>
        <v>0</v>
      </c>
      <c r="BG204" s="583" t="n">
        <f aca="false">IF(U204="zákl. prenesená",N204,0)</f>
        <v>0</v>
      </c>
      <c r="BH204" s="583" t="n">
        <f aca="false">IF(U204="zníž. prenesená",N204,0)</f>
        <v>0</v>
      </c>
      <c r="BI204" s="583" t="n">
        <f aca="false">IF(U204="nulová",N204,0)</f>
        <v>0</v>
      </c>
      <c r="BJ204" s="261" t="s">
        <v>41</v>
      </c>
      <c r="BK204" s="584" t="n">
        <f aca="false">ROUND(L204*K204,3)</f>
        <v>0</v>
      </c>
      <c r="BL204" s="261" t="s">
        <v>55</v>
      </c>
      <c r="BM204" s="261" t="s">
        <v>1822</v>
      </c>
    </row>
    <row r="205" s="433" customFormat="true" ht="38.25" hidden="false" customHeight="true" outlineLevel="0" collapsed="false">
      <c r="B205" s="573"/>
      <c r="C205" s="574" t="s">
        <v>39</v>
      </c>
      <c r="D205" s="574" t="s">
        <v>1599</v>
      </c>
      <c r="E205" s="575" t="s">
        <v>1823</v>
      </c>
      <c r="F205" s="576" t="s">
        <v>1824</v>
      </c>
      <c r="G205" s="576"/>
      <c r="H205" s="576"/>
      <c r="I205" s="576"/>
      <c r="J205" s="577" t="s">
        <v>393</v>
      </c>
      <c r="K205" s="578" t="n">
        <v>1</v>
      </c>
      <c r="L205" s="578"/>
      <c r="M205" s="578"/>
      <c r="N205" s="578"/>
      <c r="O205" s="578"/>
      <c r="P205" s="578"/>
      <c r="Q205" s="578"/>
      <c r="R205" s="579"/>
      <c r="T205" s="580"/>
      <c r="U205" s="445" t="s">
        <v>1524</v>
      </c>
      <c r="V205" s="581" t="n">
        <v>0</v>
      </c>
      <c r="W205" s="581" t="n">
        <f aca="false">V205*K205</f>
        <v>0</v>
      </c>
      <c r="X205" s="581" t="n">
        <v>0</v>
      </c>
      <c r="Y205" s="581" t="n">
        <f aca="false">X205*K205</f>
        <v>0</v>
      </c>
      <c r="Z205" s="581" t="n">
        <v>0</v>
      </c>
      <c r="AA205" s="582" t="n">
        <f aca="false">Z205*K205</f>
        <v>0</v>
      </c>
      <c r="AR205" s="261" t="s">
        <v>55</v>
      </c>
      <c r="AT205" s="261" t="s">
        <v>1599</v>
      </c>
      <c r="AU205" s="261" t="s">
        <v>41</v>
      </c>
      <c r="AY205" s="261" t="s">
        <v>1597</v>
      </c>
      <c r="BE205" s="583" t="n">
        <f aca="false">IF(U205="základná",N205,0)</f>
        <v>0</v>
      </c>
      <c r="BF205" s="583" t="n">
        <f aca="false">IF(U205="znížená",N205,0)</f>
        <v>0</v>
      </c>
      <c r="BG205" s="583" t="n">
        <f aca="false">IF(U205="zákl. prenesená",N205,0)</f>
        <v>0</v>
      </c>
      <c r="BH205" s="583" t="n">
        <f aca="false">IF(U205="zníž. prenesená",N205,0)</f>
        <v>0</v>
      </c>
      <c r="BI205" s="583" t="n">
        <f aca="false">IF(U205="nulová",N205,0)</f>
        <v>0</v>
      </c>
      <c r="BJ205" s="261" t="s">
        <v>41</v>
      </c>
      <c r="BK205" s="584" t="n">
        <f aca="false">ROUND(L205*K205,3)</f>
        <v>0</v>
      </c>
      <c r="BL205" s="261" t="s">
        <v>55</v>
      </c>
      <c r="BM205" s="261" t="s">
        <v>1825</v>
      </c>
    </row>
    <row r="206" s="433" customFormat="true" ht="38.25" hidden="false" customHeight="true" outlineLevel="0" collapsed="false">
      <c r="B206" s="573"/>
      <c r="C206" s="585" t="s">
        <v>45</v>
      </c>
      <c r="D206" s="585" t="s">
        <v>1638</v>
      </c>
      <c r="E206" s="586" t="s">
        <v>1826</v>
      </c>
      <c r="F206" s="587" t="s">
        <v>1827</v>
      </c>
      <c r="G206" s="587"/>
      <c r="H206" s="587"/>
      <c r="I206" s="587"/>
      <c r="J206" s="588" t="s">
        <v>393</v>
      </c>
      <c r="K206" s="589" t="n">
        <v>1</v>
      </c>
      <c r="L206" s="589"/>
      <c r="M206" s="589"/>
      <c r="N206" s="589"/>
      <c r="O206" s="589"/>
      <c r="P206" s="589"/>
      <c r="Q206" s="589"/>
      <c r="R206" s="579"/>
      <c r="T206" s="580"/>
      <c r="U206" s="445" t="s">
        <v>1524</v>
      </c>
      <c r="V206" s="581" t="n">
        <v>0</v>
      </c>
      <c r="W206" s="581" t="n">
        <f aca="false">V206*K206</f>
        <v>0</v>
      </c>
      <c r="X206" s="581" t="n">
        <v>0</v>
      </c>
      <c r="Y206" s="581" t="n">
        <f aca="false">X206*K206</f>
        <v>0</v>
      </c>
      <c r="Z206" s="581" t="n">
        <v>0</v>
      </c>
      <c r="AA206" s="582" t="n">
        <f aca="false">Z206*K206</f>
        <v>0</v>
      </c>
      <c r="AR206" s="261" t="s">
        <v>1648</v>
      </c>
      <c r="AT206" s="261" t="s">
        <v>1638</v>
      </c>
      <c r="AU206" s="261" t="s">
        <v>41</v>
      </c>
      <c r="AY206" s="261" t="s">
        <v>1597</v>
      </c>
      <c r="BE206" s="583" t="n">
        <f aca="false">IF(U206="základná",N206,0)</f>
        <v>0</v>
      </c>
      <c r="BF206" s="583" t="n">
        <f aca="false">IF(U206="znížená",N206,0)</f>
        <v>0</v>
      </c>
      <c r="BG206" s="583" t="n">
        <f aca="false">IF(U206="zákl. prenesená",N206,0)</f>
        <v>0</v>
      </c>
      <c r="BH206" s="583" t="n">
        <f aca="false">IF(U206="zníž. prenesená",N206,0)</f>
        <v>0</v>
      </c>
      <c r="BI206" s="583" t="n">
        <f aca="false">IF(U206="nulová",N206,0)</f>
        <v>0</v>
      </c>
      <c r="BJ206" s="261" t="s">
        <v>41</v>
      </c>
      <c r="BK206" s="584" t="n">
        <f aca="false">ROUND(L206*K206,3)</f>
        <v>0</v>
      </c>
      <c r="BL206" s="261" t="s">
        <v>55</v>
      </c>
      <c r="BM206" s="261" t="s">
        <v>1828</v>
      </c>
    </row>
    <row r="207" s="433" customFormat="true" ht="38.25" hidden="false" customHeight="true" outlineLevel="0" collapsed="false">
      <c r="B207" s="573"/>
      <c r="C207" s="574" t="s">
        <v>54</v>
      </c>
      <c r="D207" s="574" t="s">
        <v>1599</v>
      </c>
      <c r="E207" s="575" t="s">
        <v>1829</v>
      </c>
      <c r="F207" s="576" t="s">
        <v>1830</v>
      </c>
      <c r="G207" s="576"/>
      <c r="H207" s="576"/>
      <c r="I207" s="576"/>
      <c r="J207" s="577" t="s">
        <v>393</v>
      </c>
      <c r="K207" s="578" t="n">
        <v>1</v>
      </c>
      <c r="L207" s="578"/>
      <c r="M207" s="578"/>
      <c r="N207" s="578"/>
      <c r="O207" s="578"/>
      <c r="P207" s="578"/>
      <c r="Q207" s="578"/>
      <c r="R207" s="579"/>
      <c r="T207" s="580"/>
      <c r="U207" s="445" t="s">
        <v>1524</v>
      </c>
      <c r="V207" s="581" t="n">
        <v>0</v>
      </c>
      <c r="W207" s="581" t="n">
        <f aca="false">V207*K207</f>
        <v>0</v>
      </c>
      <c r="X207" s="581" t="n">
        <v>0</v>
      </c>
      <c r="Y207" s="581" t="n">
        <f aca="false">X207*K207</f>
        <v>0</v>
      </c>
      <c r="Z207" s="581" t="n">
        <v>0</v>
      </c>
      <c r="AA207" s="582" t="n">
        <f aca="false">Z207*K207</f>
        <v>0</v>
      </c>
      <c r="AR207" s="261" t="s">
        <v>55</v>
      </c>
      <c r="AT207" s="261" t="s">
        <v>1599</v>
      </c>
      <c r="AU207" s="261" t="s">
        <v>41</v>
      </c>
      <c r="AY207" s="261" t="s">
        <v>1597</v>
      </c>
      <c r="BE207" s="583" t="n">
        <f aca="false">IF(U207="základná",N207,0)</f>
        <v>0</v>
      </c>
      <c r="BF207" s="583" t="n">
        <f aca="false">IF(U207="znížená",N207,0)</f>
        <v>0</v>
      </c>
      <c r="BG207" s="583" t="n">
        <f aca="false">IF(U207="zákl. prenesená",N207,0)</f>
        <v>0</v>
      </c>
      <c r="BH207" s="583" t="n">
        <f aca="false">IF(U207="zníž. prenesená",N207,0)</f>
        <v>0</v>
      </c>
      <c r="BI207" s="583" t="n">
        <f aca="false">IF(U207="nulová",N207,0)</f>
        <v>0</v>
      </c>
      <c r="BJ207" s="261" t="s">
        <v>41</v>
      </c>
      <c r="BK207" s="584" t="n">
        <f aca="false">ROUND(L207*K207,3)</f>
        <v>0</v>
      </c>
      <c r="BL207" s="261" t="s">
        <v>55</v>
      </c>
      <c r="BM207" s="261" t="s">
        <v>1831</v>
      </c>
    </row>
    <row r="208" s="433" customFormat="true" ht="38.25" hidden="false" customHeight="true" outlineLevel="0" collapsed="false">
      <c r="B208" s="573"/>
      <c r="C208" s="585" t="s">
        <v>66</v>
      </c>
      <c r="D208" s="585" t="s">
        <v>1638</v>
      </c>
      <c r="E208" s="586" t="s">
        <v>1832</v>
      </c>
      <c r="F208" s="587" t="s">
        <v>1833</v>
      </c>
      <c r="G208" s="587"/>
      <c r="H208" s="587"/>
      <c r="I208" s="587"/>
      <c r="J208" s="588" t="s">
        <v>393</v>
      </c>
      <c r="K208" s="589" t="n">
        <v>1</v>
      </c>
      <c r="L208" s="589"/>
      <c r="M208" s="589"/>
      <c r="N208" s="589"/>
      <c r="O208" s="589"/>
      <c r="P208" s="589"/>
      <c r="Q208" s="589"/>
      <c r="R208" s="579"/>
      <c r="T208" s="580"/>
      <c r="U208" s="445" t="s">
        <v>1524</v>
      </c>
      <c r="V208" s="581" t="n">
        <v>0</v>
      </c>
      <c r="W208" s="581" t="n">
        <f aca="false">V208*K208</f>
        <v>0</v>
      </c>
      <c r="X208" s="581" t="n">
        <v>0</v>
      </c>
      <c r="Y208" s="581" t="n">
        <f aca="false">X208*K208</f>
        <v>0</v>
      </c>
      <c r="Z208" s="581" t="n">
        <v>0</v>
      </c>
      <c r="AA208" s="582" t="n">
        <f aca="false">Z208*K208</f>
        <v>0</v>
      </c>
      <c r="AR208" s="261" t="s">
        <v>1648</v>
      </c>
      <c r="AT208" s="261" t="s">
        <v>1638</v>
      </c>
      <c r="AU208" s="261" t="s">
        <v>41</v>
      </c>
      <c r="AY208" s="261" t="s">
        <v>1597</v>
      </c>
      <c r="BE208" s="583" t="n">
        <f aca="false">IF(U208="základná",N208,0)</f>
        <v>0</v>
      </c>
      <c r="BF208" s="583" t="n">
        <f aca="false">IF(U208="znížená",N208,0)</f>
        <v>0</v>
      </c>
      <c r="BG208" s="583" t="n">
        <f aca="false">IF(U208="zákl. prenesená",N208,0)</f>
        <v>0</v>
      </c>
      <c r="BH208" s="583" t="n">
        <f aca="false">IF(U208="zníž. prenesená",N208,0)</f>
        <v>0</v>
      </c>
      <c r="BI208" s="583" t="n">
        <f aca="false">IF(U208="nulová",N208,0)</f>
        <v>0</v>
      </c>
      <c r="BJ208" s="261" t="s">
        <v>41</v>
      </c>
      <c r="BK208" s="584" t="n">
        <f aca="false">ROUND(L208*K208,3)</f>
        <v>0</v>
      </c>
      <c r="BL208" s="261" t="s">
        <v>55</v>
      </c>
      <c r="BM208" s="261" t="s">
        <v>1834</v>
      </c>
    </row>
    <row r="209" s="433" customFormat="true" ht="38.25" hidden="false" customHeight="true" outlineLevel="0" collapsed="false">
      <c r="B209" s="573"/>
      <c r="C209" s="574" t="s">
        <v>43</v>
      </c>
      <c r="D209" s="574" t="s">
        <v>1599</v>
      </c>
      <c r="E209" s="575" t="s">
        <v>1835</v>
      </c>
      <c r="F209" s="576" t="s">
        <v>1836</v>
      </c>
      <c r="G209" s="576"/>
      <c r="H209" s="576"/>
      <c r="I209" s="576"/>
      <c r="J209" s="577" t="s">
        <v>393</v>
      </c>
      <c r="K209" s="578" t="n">
        <v>3</v>
      </c>
      <c r="L209" s="578"/>
      <c r="M209" s="578"/>
      <c r="N209" s="578"/>
      <c r="O209" s="578"/>
      <c r="P209" s="578"/>
      <c r="Q209" s="578"/>
      <c r="R209" s="579"/>
      <c r="T209" s="580"/>
      <c r="U209" s="445" t="s">
        <v>1524</v>
      </c>
      <c r="V209" s="581" t="n">
        <v>0</v>
      </c>
      <c r="W209" s="581" t="n">
        <f aca="false">V209*K209</f>
        <v>0</v>
      </c>
      <c r="X209" s="581" t="n">
        <v>0</v>
      </c>
      <c r="Y209" s="581" t="n">
        <f aca="false">X209*K209</f>
        <v>0</v>
      </c>
      <c r="Z209" s="581" t="n">
        <v>0</v>
      </c>
      <c r="AA209" s="582" t="n">
        <f aca="false">Z209*K209</f>
        <v>0</v>
      </c>
      <c r="AR209" s="261" t="s">
        <v>55</v>
      </c>
      <c r="AT209" s="261" t="s">
        <v>1599</v>
      </c>
      <c r="AU209" s="261" t="s">
        <v>41</v>
      </c>
      <c r="AY209" s="261" t="s">
        <v>1597</v>
      </c>
      <c r="BE209" s="583" t="n">
        <f aca="false">IF(U209="základná",N209,0)</f>
        <v>0</v>
      </c>
      <c r="BF209" s="583" t="n">
        <f aca="false">IF(U209="znížená",N209,0)</f>
        <v>0</v>
      </c>
      <c r="BG209" s="583" t="n">
        <f aca="false">IF(U209="zákl. prenesená",N209,0)</f>
        <v>0</v>
      </c>
      <c r="BH209" s="583" t="n">
        <f aca="false">IF(U209="zníž. prenesená",N209,0)</f>
        <v>0</v>
      </c>
      <c r="BI209" s="583" t="n">
        <f aca="false">IF(U209="nulová",N209,0)</f>
        <v>0</v>
      </c>
      <c r="BJ209" s="261" t="s">
        <v>41</v>
      </c>
      <c r="BK209" s="584" t="n">
        <f aca="false">ROUND(L209*K209,3)</f>
        <v>0</v>
      </c>
      <c r="BL209" s="261" t="s">
        <v>55</v>
      </c>
      <c r="BM209" s="261" t="s">
        <v>1837</v>
      </c>
    </row>
    <row r="210" s="433" customFormat="true" ht="38.25" hidden="false" customHeight="true" outlineLevel="0" collapsed="false">
      <c r="B210" s="573"/>
      <c r="C210" s="585" t="s">
        <v>49</v>
      </c>
      <c r="D210" s="585" t="s">
        <v>1638</v>
      </c>
      <c r="E210" s="586" t="s">
        <v>1838</v>
      </c>
      <c r="F210" s="587" t="s">
        <v>1839</v>
      </c>
      <c r="G210" s="587"/>
      <c r="H210" s="587"/>
      <c r="I210" s="587"/>
      <c r="J210" s="588" t="s">
        <v>393</v>
      </c>
      <c r="K210" s="589" t="n">
        <v>3</v>
      </c>
      <c r="L210" s="589"/>
      <c r="M210" s="589"/>
      <c r="N210" s="589"/>
      <c r="O210" s="589"/>
      <c r="P210" s="589"/>
      <c r="Q210" s="589"/>
      <c r="R210" s="579"/>
      <c r="T210" s="580"/>
      <c r="U210" s="445" t="s">
        <v>1524</v>
      </c>
      <c r="V210" s="581" t="n">
        <v>0</v>
      </c>
      <c r="W210" s="581" t="n">
        <f aca="false">V210*K210</f>
        <v>0</v>
      </c>
      <c r="X210" s="581" t="n">
        <v>0</v>
      </c>
      <c r="Y210" s="581" t="n">
        <f aca="false">X210*K210</f>
        <v>0</v>
      </c>
      <c r="Z210" s="581" t="n">
        <v>0</v>
      </c>
      <c r="AA210" s="582" t="n">
        <f aca="false">Z210*K210</f>
        <v>0</v>
      </c>
      <c r="AR210" s="261" t="s">
        <v>1648</v>
      </c>
      <c r="AT210" s="261" t="s">
        <v>1638</v>
      </c>
      <c r="AU210" s="261" t="s">
        <v>41</v>
      </c>
      <c r="AY210" s="261" t="s">
        <v>1597</v>
      </c>
      <c r="BE210" s="583" t="n">
        <f aca="false">IF(U210="základná",N210,0)</f>
        <v>0</v>
      </c>
      <c r="BF210" s="583" t="n">
        <f aca="false">IF(U210="znížená",N210,0)</f>
        <v>0</v>
      </c>
      <c r="BG210" s="583" t="n">
        <f aca="false">IF(U210="zákl. prenesená",N210,0)</f>
        <v>0</v>
      </c>
      <c r="BH210" s="583" t="n">
        <f aca="false">IF(U210="zníž. prenesená",N210,0)</f>
        <v>0</v>
      </c>
      <c r="BI210" s="583" t="n">
        <f aca="false">IF(U210="nulová",N210,0)</f>
        <v>0</v>
      </c>
      <c r="BJ210" s="261" t="s">
        <v>41</v>
      </c>
      <c r="BK210" s="584" t="n">
        <f aca="false">ROUND(L210*K210,3)</f>
        <v>0</v>
      </c>
      <c r="BL210" s="261" t="s">
        <v>55</v>
      </c>
      <c r="BM210" s="261" t="s">
        <v>1840</v>
      </c>
    </row>
    <row r="211" s="433" customFormat="true" ht="25.5" hidden="false" customHeight="true" outlineLevel="0" collapsed="false">
      <c r="B211" s="573"/>
      <c r="C211" s="574" t="s">
        <v>57</v>
      </c>
      <c r="D211" s="574" t="s">
        <v>1599</v>
      </c>
      <c r="E211" s="575" t="s">
        <v>1841</v>
      </c>
      <c r="F211" s="576" t="s">
        <v>1842</v>
      </c>
      <c r="G211" s="576"/>
      <c r="H211" s="576"/>
      <c r="I211" s="576"/>
      <c r="J211" s="577" t="s">
        <v>172</v>
      </c>
      <c r="K211" s="578" t="n">
        <v>40</v>
      </c>
      <c r="L211" s="578"/>
      <c r="M211" s="578"/>
      <c r="N211" s="578"/>
      <c r="O211" s="578"/>
      <c r="P211" s="578"/>
      <c r="Q211" s="578"/>
      <c r="R211" s="579"/>
      <c r="T211" s="580"/>
      <c r="U211" s="445" t="s">
        <v>1524</v>
      </c>
      <c r="V211" s="581" t="n">
        <v>0</v>
      </c>
      <c r="W211" s="581" t="n">
        <f aca="false">V211*K211</f>
        <v>0</v>
      </c>
      <c r="X211" s="581" t="n">
        <v>0</v>
      </c>
      <c r="Y211" s="581" t="n">
        <f aca="false">X211*K211</f>
        <v>0</v>
      </c>
      <c r="Z211" s="581" t="n">
        <v>0</v>
      </c>
      <c r="AA211" s="582" t="n">
        <f aca="false">Z211*K211</f>
        <v>0</v>
      </c>
      <c r="AR211" s="261" t="s">
        <v>55</v>
      </c>
      <c r="AT211" s="261" t="s">
        <v>1599</v>
      </c>
      <c r="AU211" s="261" t="s">
        <v>41</v>
      </c>
      <c r="AY211" s="261" t="s">
        <v>1597</v>
      </c>
      <c r="BE211" s="583" t="n">
        <f aca="false">IF(U211="základná",N211,0)</f>
        <v>0</v>
      </c>
      <c r="BF211" s="583" t="n">
        <f aca="false">IF(U211="znížená",N211,0)</f>
        <v>0</v>
      </c>
      <c r="BG211" s="583" t="n">
        <f aca="false">IF(U211="zákl. prenesená",N211,0)</f>
        <v>0</v>
      </c>
      <c r="BH211" s="583" t="n">
        <f aca="false">IF(U211="zníž. prenesená",N211,0)</f>
        <v>0</v>
      </c>
      <c r="BI211" s="583" t="n">
        <f aca="false">IF(U211="nulová",N211,0)</f>
        <v>0</v>
      </c>
      <c r="BJ211" s="261" t="s">
        <v>41</v>
      </c>
      <c r="BK211" s="584" t="n">
        <f aca="false">ROUND(L211*K211,3)</f>
        <v>0</v>
      </c>
      <c r="BL211" s="261" t="s">
        <v>55</v>
      </c>
      <c r="BM211" s="261" t="s">
        <v>1843</v>
      </c>
    </row>
    <row r="212" s="433" customFormat="true" ht="25.5" hidden="false" customHeight="true" outlineLevel="0" collapsed="false">
      <c r="B212" s="573"/>
      <c r="C212" s="574" t="s">
        <v>61</v>
      </c>
      <c r="D212" s="574" t="s">
        <v>1599</v>
      </c>
      <c r="E212" s="575" t="s">
        <v>1844</v>
      </c>
      <c r="F212" s="576" t="s">
        <v>1845</v>
      </c>
      <c r="G212" s="576"/>
      <c r="H212" s="576"/>
      <c r="I212" s="576"/>
      <c r="J212" s="577" t="s">
        <v>421</v>
      </c>
      <c r="K212" s="578" t="n">
        <v>7.886</v>
      </c>
      <c r="L212" s="578"/>
      <c r="M212" s="578"/>
      <c r="N212" s="578"/>
      <c r="O212" s="578"/>
      <c r="P212" s="578"/>
      <c r="Q212" s="578"/>
      <c r="R212" s="579"/>
      <c r="T212" s="580"/>
      <c r="U212" s="445" t="s">
        <v>1524</v>
      </c>
      <c r="V212" s="581" t="n">
        <v>0</v>
      </c>
      <c r="W212" s="581" t="n">
        <f aca="false">V212*K212</f>
        <v>0</v>
      </c>
      <c r="X212" s="581" t="n">
        <v>0</v>
      </c>
      <c r="Y212" s="581" t="n">
        <f aca="false">X212*K212</f>
        <v>0</v>
      </c>
      <c r="Z212" s="581" t="n">
        <v>0</v>
      </c>
      <c r="AA212" s="582" t="n">
        <f aca="false">Z212*K212</f>
        <v>0</v>
      </c>
      <c r="AR212" s="261" t="s">
        <v>55</v>
      </c>
      <c r="AT212" s="261" t="s">
        <v>1599</v>
      </c>
      <c r="AU212" s="261" t="s">
        <v>41</v>
      </c>
      <c r="AY212" s="261" t="s">
        <v>1597</v>
      </c>
      <c r="BE212" s="583" t="n">
        <f aca="false">IF(U212="základná",N212,0)</f>
        <v>0</v>
      </c>
      <c r="BF212" s="583" t="n">
        <f aca="false">IF(U212="znížená",N212,0)</f>
        <v>0</v>
      </c>
      <c r="BG212" s="583" t="n">
        <f aca="false">IF(U212="zákl. prenesená",N212,0)</f>
        <v>0</v>
      </c>
      <c r="BH212" s="583" t="n">
        <f aca="false">IF(U212="zníž. prenesená",N212,0)</f>
        <v>0</v>
      </c>
      <c r="BI212" s="583" t="n">
        <f aca="false">IF(U212="nulová",N212,0)</f>
        <v>0</v>
      </c>
      <c r="BJ212" s="261" t="s">
        <v>41</v>
      </c>
      <c r="BK212" s="584" t="n">
        <f aca="false">ROUND(L212*K212,3)</f>
        <v>0</v>
      </c>
      <c r="BL212" s="261" t="s">
        <v>55</v>
      </c>
      <c r="BM212" s="261" t="s">
        <v>1846</v>
      </c>
    </row>
    <row r="213" s="559" customFormat="true" ht="29.85" hidden="false" customHeight="true" outlineLevel="0" collapsed="false">
      <c r="B213" s="560"/>
      <c r="C213" s="561"/>
      <c r="D213" s="571" t="s">
        <v>1582</v>
      </c>
      <c r="E213" s="571"/>
      <c r="F213" s="571"/>
      <c r="G213" s="571"/>
      <c r="H213" s="571"/>
      <c r="I213" s="571"/>
      <c r="J213" s="571"/>
      <c r="K213" s="571"/>
      <c r="L213" s="571"/>
      <c r="M213" s="571"/>
      <c r="N213" s="590"/>
      <c r="O213" s="590"/>
      <c r="P213" s="590"/>
      <c r="Q213" s="590"/>
      <c r="R213" s="564"/>
      <c r="T213" s="565"/>
      <c r="U213" s="561"/>
      <c r="V213" s="561"/>
      <c r="W213" s="566" t="n">
        <f aca="false">SUM(W214:W219)</f>
        <v>0</v>
      </c>
      <c r="X213" s="561"/>
      <c r="Y213" s="566" t="n">
        <f aca="false">SUM(Y214:Y219)</f>
        <v>0</v>
      </c>
      <c r="Z213" s="561"/>
      <c r="AA213" s="567" t="n">
        <f aca="false">SUM(AA214:AA219)</f>
        <v>0</v>
      </c>
      <c r="AR213" s="568" t="s">
        <v>41</v>
      </c>
      <c r="AT213" s="569" t="s">
        <v>75</v>
      </c>
      <c r="AU213" s="569" t="s">
        <v>34</v>
      </c>
      <c r="AY213" s="568" t="s">
        <v>1597</v>
      </c>
      <c r="BK213" s="570" t="n">
        <f aca="false">SUM(BK214:BK219)</f>
        <v>0</v>
      </c>
    </row>
    <row r="214" s="433" customFormat="true" ht="38.25" hidden="false" customHeight="true" outlineLevel="0" collapsed="false">
      <c r="B214" s="573"/>
      <c r="C214" s="574" t="s">
        <v>1847</v>
      </c>
      <c r="D214" s="574" t="s">
        <v>1599</v>
      </c>
      <c r="E214" s="575" t="s">
        <v>1848</v>
      </c>
      <c r="F214" s="576" t="s">
        <v>1849</v>
      </c>
      <c r="G214" s="576"/>
      <c r="H214" s="576"/>
      <c r="I214" s="576"/>
      <c r="J214" s="577" t="s">
        <v>393</v>
      </c>
      <c r="K214" s="578" t="n">
        <v>3</v>
      </c>
      <c r="L214" s="578"/>
      <c r="M214" s="578"/>
      <c r="N214" s="578"/>
      <c r="O214" s="578"/>
      <c r="P214" s="578"/>
      <c r="Q214" s="578"/>
      <c r="R214" s="579"/>
      <c r="T214" s="580"/>
      <c r="U214" s="445" t="s">
        <v>1524</v>
      </c>
      <c r="V214" s="581" t="n">
        <v>0</v>
      </c>
      <c r="W214" s="581" t="n">
        <f aca="false">V214*K214</f>
        <v>0</v>
      </c>
      <c r="X214" s="581" t="n">
        <v>0</v>
      </c>
      <c r="Y214" s="581" t="n">
        <f aca="false">X214*K214</f>
        <v>0</v>
      </c>
      <c r="Z214" s="581" t="n">
        <v>0</v>
      </c>
      <c r="AA214" s="582" t="n">
        <f aca="false">Z214*K214</f>
        <v>0</v>
      </c>
      <c r="AR214" s="261" t="s">
        <v>55</v>
      </c>
      <c r="AT214" s="261" t="s">
        <v>1599</v>
      </c>
      <c r="AU214" s="261" t="s">
        <v>41</v>
      </c>
      <c r="AY214" s="261" t="s">
        <v>1597</v>
      </c>
      <c r="BE214" s="583" t="n">
        <f aca="false">IF(U214="základná",N214,0)</f>
        <v>0</v>
      </c>
      <c r="BF214" s="583" t="n">
        <f aca="false">IF(U214="znížená",N214,0)</f>
        <v>0</v>
      </c>
      <c r="BG214" s="583" t="n">
        <f aca="false">IF(U214="zákl. prenesená",N214,0)</f>
        <v>0</v>
      </c>
      <c r="BH214" s="583" t="n">
        <f aca="false">IF(U214="zníž. prenesená",N214,0)</f>
        <v>0</v>
      </c>
      <c r="BI214" s="583" t="n">
        <f aca="false">IF(U214="nulová",N214,0)</f>
        <v>0</v>
      </c>
      <c r="BJ214" s="261" t="s">
        <v>41</v>
      </c>
      <c r="BK214" s="584" t="n">
        <f aca="false">ROUND(L214*K214,3)</f>
        <v>0</v>
      </c>
      <c r="BL214" s="261" t="s">
        <v>55</v>
      </c>
      <c r="BM214" s="261" t="s">
        <v>1850</v>
      </c>
    </row>
    <row r="215" s="433" customFormat="true" ht="16.5" hidden="false" customHeight="true" outlineLevel="0" collapsed="false">
      <c r="B215" s="573"/>
      <c r="C215" s="585" t="s">
        <v>1851</v>
      </c>
      <c r="D215" s="585" t="s">
        <v>1638</v>
      </c>
      <c r="E215" s="586" t="s">
        <v>1852</v>
      </c>
      <c r="F215" s="587" t="s">
        <v>1853</v>
      </c>
      <c r="G215" s="587"/>
      <c r="H215" s="587"/>
      <c r="I215" s="587"/>
      <c r="J215" s="588" t="s">
        <v>393</v>
      </c>
      <c r="K215" s="589" t="n">
        <v>2</v>
      </c>
      <c r="L215" s="589"/>
      <c r="M215" s="589"/>
      <c r="N215" s="589"/>
      <c r="O215" s="589"/>
      <c r="P215" s="589"/>
      <c r="Q215" s="589"/>
      <c r="R215" s="579"/>
      <c r="T215" s="580"/>
      <c r="U215" s="445" t="s">
        <v>1524</v>
      </c>
      <c r="V215" s="581" t="n">
        <v>0</v>
      </c>
      <c r="W215" s="581" t="n">
        <f aca="false">V215*K215</f>
        <v>0</v>
      </c>
      <c r="X215" s="581" t="n">
        <v>0</v>
      </c>
      <c r="Y215" s="581" t="n">
        <f aca="false">X215*K215</f>
        <v>0</v>
      </c>
      <c r="Z215" s="581" t="n">
        <v>0</v>
      </c>
      <c r="AA215" s="582" t="n">
        <f aca="false">Z215*K215</f>
        <v>0</v>
      </c>
      <c r="AR215" s="261" t="s">
        <v>1648</v>
      </c>
      <c r="AT215" s="261" t="s">
        <v>1638</v>
      </c>
      <c r="AU215" s="261" t="s">
        <v>41</v>
      </c>
      <c r="AY215" s="261" t="s">
        <v>1597</v>
      </c>
      <c r="BE215" s="583" t="n">
        <f aca="false">IF(U215="základná",N215,0)</f>
        <v>0</v>
      </c>
      <c r="BF215" s="583" t="n">
        <f aca="false">IF(U215="znížená",N215,0)</f>
        <v>0</v>
      </c>
      <c r="BG215" s="583" t="n">
        <f aca="false">IF(U215="zákl. prenesená",N215,0)</f>
        <v>0</v>
      </c>
      <c r="BH215" s="583" t="n">
        <f aca="false">IF(U215="zníž. prenesená",N215,0)</f>
        <v>0</v>
      </c>
      <c r="BI215" s="583" t="n">
        <f aca="false">IF(U215="nulová",N215,0)</f>
        <v>0</v>
      </c>
      <c r="BJ215" s="261" t="s">
        <v>41</v>
      </c>
      <c r="BK215" s="584" t="n">
        <f aca="false">ROUND(L215*K215,3)</f>
        <v>0</v>
      </c>
      <c r="BL215" s="261" t="s">
        <v>55</v>
      </c>
      <c r="BM215" s="261" t="s">
        <v>1854</v>
      </c>
    </row>
    <row r="216" s="433" customFormat="true" ht="25.5" hidden="false" customHeight="true" outlineLevel="0" collapsed="false">
      <c r="B216" s="573"/>
      <c r="C216" s="585" t="s">
        <v>1855</v>
      </c>
      <c r="D216" s="585" t="s">
        <v>1638</v>
      </c>
      <c r="E216" s="586" t="s">
        <v>1856</v>
      </c>
      <c r="F216" s="587" t="s">
        <v>1857</v>
      </c>
      <c r="G216" s="587"/>
      <c r="H216" s="587"/>
      <c r="I216" s="587"/>
      <c r="J216" s="588" t="s">
        <v>393</v>
      </c>
      <c r="K216" s="589" t="n">
        <v>1</v>
      </c>
      <c r="L216" s="589"/>
      <c r="M216" s="589"/>
      <c r="N216" s="589"/>
      <c r="O216" s="589"/>
      <c r="P216" s="589"/>
      <c r="Q216" s="589"/>
      <c r="R216" s="579"/>
      <c r="T216" s="580"/>
      <c r="U216" s="445" t="s">
        <v>1524</v>
      </c>
      <c r="V216" s="581" t="n">
        <v>0</v>
      </c>
      <c r="W216" s="581" t="n">
        <f aca="false">V216*K216</f>
        <v>0</v>
      </c>
      <c r="X216" s="581" t="n">
        <v>0</v>
      </c>
      <c r="Y216" s="581" t="n">
        <f aca="false">X216*K216</f>
        <v>0</v>
      </c>
      <c r="Z216" s="581" t="n">
        <v>0</v>
      </c>
      <c r="AA216" s="582" t="n">
        <f aca="false">Z216*K216</f>
        <v>0</v>
      </c>
      <c r="AR216" s="261" t="s">
        <v>1648</v>
      </c>
      <c r="AT216" s="261" t="s">
        <v>1638</v>
      </c>
      <c r="AU216" s="261" t="s">
        <v>41</v>
      </c>
      <c r="AY216" s="261" t="s">
        <v>1597</v>
      </c>
      <c r="BE216" s="583" t="n">
        <f aca="false">IF(U216="základná",N216,0)</f>
        <v>0</v>
      </c>
      <c r="BF216" s="583" t="n">
        <f aca="false">IF(U216="znížená",N216,0)</f>
        <v>0</v>
      </c>
      <c r="BG216" s="583" t="n">
        <f aca="false">IF(U216="zákl. prenesená",N216,0)</f>
        <v>0</v>
      </c>
      <c r="BH216" s="583" t="n">
        <f aca="false">IF(U216="zníž. prenesená",N216,0)</f>
        <v>0</v>
      </c>
      <c r="BI216" s="583" t="n">
        <f aca="false">IF(U216="nulová",N216,0)</f>
        <v>0</v>
      </c>
      <c r="BJ216" s="261" t="s">
        <v>41</v>
      </c>
      <c r="BK216" s="584" t="n">
        <f aca="false">ROUND(L216*K216,3)</f>
        <v>0</v>
      </c>
      <c r="BL216" s="261" t="s">
        <v>55</v>
      </c>
      <c r="BM216" s="261" t="s">
        <v>1858</v>
      </c>
    </row>
    <row r="217" s="433" customFormat="true" ht="25.5" hidden="false" customHeight="true" outlineLevel="0" collapsed="false">
      <c r="B217" s="573"/>
      <c r="C217" s="574" t="s">
        <v>1672</v>
      </c>
      <c r="D217" s="574" t="s">
        <v>1599</v>
      </c>
      <c r="E217" s="575" t="s">
        <v>1859</v>
      </c>
      <c r="F217" s="576" t="s">
        <v>1860</v>
      </c>
      <c r="G217" s="576"/>
      <c r="H217" s="576"/>
      <c r="I217" s="576"/>
      <c r="J217" s="577" t="s">
        <v>393</v>
      </c>
      <c r="K217" s="578" t="n">
        <v>2</v>
      </c>
      <c r="L217" s="578"/>
      <c r="M217" s="578"/>
      <c r="N217" s="578"/>
      <c r="O217" s="578"/>
      <c r="P217" s="578"/>
      <c r="Q217" s="578"/>
      <c r="R217" s="579"/>
      <c r="T217" s="580"/>
      <c r="U217" s="445" t="s">
        <v>1524</v>
      </c>
      <c r="V217" s="581" t="n">
        <v>0</v>
      </c>
      <c r="W217" s="581" t="n">
        <f aca="false">V217*K217</f>
        <v>0</v>
      </c>
      <c r="X217" s="581" t="n">
        <v>0</v>
      </c>
      <c r="Y217" s="581" t="n">
        <f aca="false">X217*K217</f>
        <v>0</v>
      </c>
      <c r="Z217" s="581" t="n">
        <v>0</v>
      </c>
      <c r="AA217" s="582" t="n">
        <f aca="false">Z217*K217</f>
        <v>0</v>
      </c>
      <c r="AR217" s="261" t="s">
        <v>55</v>
      </c>
      <c r="AT217" s="261" t="s">
        <v>1599</v>
      </c>
      <c r="AU217" s="261" t="s">
        <v>41</v>
      </c>
      <c r="AY217" s="261" t="s">
        <v>1597</v>
      </c>
      <c r="BE217" s="583" t="n">
        <f aca="false">IF(U217="základná",N217,0)</f>
        <v>0</v>
      </c>
      <c r="BF217" s="583" t="n">
        <f aca="false">IF(U217="znížená",N217,0)</f>
        <v>0</v>
      </c>
      <c r="BG217" s="583" t="n">
        <f aca="false">IF(U217="zákl. prenesená",N217,0)</f>
        <v>0</v>
      </c>
      <c r="BH217" s="583" t="n">
        <f aca="false">IF(U217="zníž. prenesená",N217,0)</f>
        <v>0</v>
      </c>
      <c r="BI217" s="583" t="n">
        <f aca="false">IF(U217="nulová",N217,0)</f>
        <v>0</v>
      </c>
      <c r="BJ217" s="261" t="s">
        <v>41</v>
      </c>
      <c r="BK217" s="584" t="n">
        <f aca="false">ROUND(L217*K217,3)</f>
        <v>0</v>
      </c>
      <c r="BL217" s="261" t="s">
        <v>55</v>
      </c>
      <c r="BM217" s="261" t="s">
        <v>1861</v>
      </c>
    </row>
    <row r="218" s="433" customFormat="true" ht="42" hidden="false" customHeight="true" outlineLevel="0" collapsed="false">
      <c r="B218" s="573"/>
      <c r="C218" s="585" t="s">
        <v>1862</v>
      </c>
      <c r="D218" s="585" t="s">
        <v>1638</v>
      </c>
      <c r="E218" s="586" t="s">
        <v>1863</v>
      </c>
      <c r="F218" s="593" t="s">
        <v>1864</v>
      </c>
      <c r="G218" s="593"/>
      <c r="H218" s="593"/>
      <c r="I218" s="593"/>
      <c r="J218" s="588" t="s">
        <v>393</v>
      </c>
      <c r="K218" s="589" t="n">
        <v>2</v>
      </c>
      <c r="L218" s="589"/>
      <c r="M218" s="589"/>
      <c r="N218" s="589"/>
      <c r="O218" s="589"/>
      <c r="P218" s="589"/>
      <c r="Q218" s="589"/>
      <c r="R218" s="579"/>
      <c r="T218" s="580"/>
      <c r="U218" s="445" t="s">
        <v>1524</v>
      </c>
      <c r="V218" s="581" t="n">
        <v>0</v>
      </c>
      <c r="W218" s="581" t="n">
        <f aca="false">V218*K218</f>
        <v>0</v>
      </c>
      <c r="X218" s="581" t="n">
        <v>0</v>
      </c>
      <c r="Y218" s="581" t="n">
        <f aca="false">X218*K218</f>
        <v>0</v>
      </c>
      <c r="Z218" s="581" t="n">
        <v>0</v>
      </c>
      <c r="AA218" s="582" t="n">
        <f aca="false">Z218*K218</f>
        <v>0</v>
      </c>
      <c r="AR218" s="261" t="s">
        <v>1648</v>
      </c>
      <c r="AT218" s="261" t="s">
        <v>1638</v>
      </c>
      <c r="AU218" s="261" t="s">
        <v>41</v>
      </c>
      <c r="AY218" s="261" t="s">
        <v>1597</v>
      </c>
      <c r="BE218" s="583" t="n">
        <f aca="false">IF(U218="základná",N218,0)</f>
        <v>0</v>
      </c>
      <c r="BF218" s="583" t="n">
        <f aca="false">IF(U218="znížená",N218,0)</f>
        <v>0</v>
      </c>
      <c r="BG218" s="583" t="n">
        <f aca="false">IF(U218="zákl. prenesená",N218,0)</f>
        <v>0</v>
      </c>
      <c r="BH218" s="583" t="n">
        <f aca="false">IF(U218="zníž. prenesená",N218,0)</f>
        <v>0</v>
      </c>
      <c r="BI218" s="583" t="n">
        <f aca="false">IF(U218="nulová",N218,0)</f>
        <v>0</v>
      </c>
      <c r="BJ218" s="261" t="s">
        <v>41</v>
      </c>
      <c r="BK218" s="584" t="n">
        <f aca="false">ROUND(L218*K218,3)</f>
        <v>0</v>
      </c>
      <c r="BL218" s="261" t="s">
        <v>55</v>
      </c>
      <c r="BM218" s="261" t="s">
        <v>1865</v>
      </c>
    </row>
    <row r="219" s="433" customFormat="true" ht="25.5" hidden="false" customHeight="true" outlineLevel="0" collapsed="false">
      <c r="B219" s="573"/>
      <c r="C219" s="574" t="s">
        <v>1791</v>
      </c>
      <c r="D219" s="574" t="s">
        <v>1599</v>
      </c>
      <c r="E219" s="575" t="s">
        <v>1866</v>
      </c>
      <c r="F219" s="594" t="s">
        <v>1867</v>
      </c>
      <c r="G219" s="594"/>
      <c r="H219" s="594"/>
      <c r="I219" s="594"/>
      <c r="J219" s="577" t="s">
        <v>421</v>
      </c>
      <c r="K219" s="578" t="n">
        <v>43.346</v>
      </c>
      <c r="L219" s="578"/>
      <c r="M219" s="578"/>
      <c r="N219" s="578"/>
      <c r="O219" s="578"/>
      <c r="P219" s="578"/>
      <c r="Q219" s="578"/>
      <c r="R219" s="579"/>
      <c r="T219" s="580"/>
      <c r="U219" s="595" t="s">
        <v>1524</v>
      </c>
      <c r="V219" s="596" t="n">
        <v>0</v>
      </c>
      <c r="W219" s="596" t="n">
        <f aca="false">V219*K219</f>
        <v>0</v>
      </c>
      <c r="X219" s="596" t="n">
        <v>0</v>
      </c>
      <c r="Y219" s="596" t="n">
        <f aca="false">X219*K219</f>
        <v>0</v>
      </c>
      <c r="Z219" s="596" t="n">
        <v>0</v>
      </c>
      <c r="AA219" s="597" t="n">
        <f aca="false">Z219*K219</f>
        <v>0</v>
      </c>
      <c r="AR219" s="261" t="s">
        <v>55</v>
      </c>
      <c r="AT219" s="261" t="s">
        <v>1599</v>
      </c>
      <c r="AU219" s="261" t="s">
        <v>41</v>
      </c>
      <c r="AY219" s="261" t="s">
        <v>1597</v>
      </c>
      <c r="BE219" s="583" t="n">
        <f aca="false">IF(U219="základná",N219,0)</f>
        <v>0</v>
      </c>
      <c r="BF219" s="583" t="n">
        <f aca="false">IF(U219="znížená",N219,0)</f>
        <v>0</v>
      </c>
      <c r="BG219" s="583" t="n">
        <f aca="false">IF(U219="zákl. prenesená",N219,0)</f>
        <v>0</v>
      </c>
      <c r="BH219" s="583" t="n">
        <f aca="false">IF(U219="zníž. prenesená",N219,0)</f>
        <v>0</v>
      </c>
      <c r="BI219" s="583" t="n">
        <f aca="false">IF(U219="nulová",N219,0)</f>
        <v>0</v>
      </c>
      <c r="BJ219" s="261" t="s">
        <v>41</v>
      </c>
      <c r="BK219" s="584" t="n">
        <f aca="false">ROUND(L219*K219,3)</f>
        <v>0</v>
      </c>
      <c r="BL219" s="261" t="s">
        <v>55</v>
      </c>
      <c r="BM219" s="261" t="s">
        <v>1868</v>
      </c>
    </row>
    <row r="220" s="433" customFormat="true" ht="6.95" hidden="false" customHeight="true" outlineLevel="0" collapsed="false">
      <c r="B220" s="463"/>
      <c r="C220" s="464"/>
      <c r="D220" s="464"/>
      <c r="E220" s="464"/>
      <c r="F220" s="464"/>
      <c r="G220" s="464"/>
      <c r="H220" s="464"/>
      <c r="I220" s="464"/>
      <c r="J220" s="464"/>
      <c r="K220" s="464"/>
      <c r="L220" s="464"/>
      <c r="M220" s="464"/>
      <c r="N220" s="464"/>
      <c r="O220" s="464"/>
      <c r="P220" s="464"/>
      <c r="Q220" s="464"/>
      <c r="R220" s="465"/>
    </row>
  </sheetData>
  <mergeCells count="32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</mergeCells>
  <hyperlinks>
    <hyperlink ref="F1" location="C2" display="1) Krycí list rozpočtu"/>
    <hyperlink ref="H1" location="C86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41" activeCellId="0" sqref="W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5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6"/>
      <c r="Q1" s="166"/>
      <c r="R1" s="166"/>
      <c r="S1" s="168"/>
    </row>
    <row r="2" s="1" customFormat="true" ht="21" hidden="false" customHeight="true" outlineLevel="0" collapsed="false">
      <c r="A2" s="169"/>
      <c r="B2" s="139"/>
      <c r="C2" s="139"/>
      <c r="D2" s="139"/>
      <c r="E2" s="139"/>
      <c r="F2" s="139"/>
      <c r="G2" s="170" t="s">
        <v>1869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1"/>
    </row>
    <row r="3" s="1" customFormat="true" ht="12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4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1870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598"/>
      <c r="R5" s="21"/>
      <c r="S5" s="22"/>
    </row>
    <row r="6" s="1" customFormat="true" ht="24.75" hidden="false" customHeight="true" outlineLevel="0" collapsed="false">
      <c r="A6" s="18"/>
      <c r="B6" s="16" t="s">
        <v>126</v>
      </c>
      <c r="C6" s="16"/>
      <c r="D6" s="16"/>
      <c r="E6" s="177" t="s">
        <v>1871</v>
      </c>
      <c r="F6" s="177"/>
      <c r="G6" s="177"/>
      <c r="H6" s="177"/>
      <c r="I6" s="177"/>
      <c r="J6" s="177"/>
      <c r="K6" s="177"/>
      <c r="L6" s="177"/>
      <c r="M6" s="177"/>
      <c r="N6" s="16"/>
      <c r="O6" s="16"/>
      <c r="P6" s="16" t="s">
        <v>4</v>
      </c>
      <c r="Q6" s="599"/>
      <c r="R6" s="25"/>
      <c r="S6" s="22"/>
    </row>
    <row r="7" s="1" customFormat="true" ht="24.75" hidden="false" customHeight="true" outlineLevel="0" collapsed="false">
      <c r="A7" s="18"/>
      <c r="B7" s="16" t="s">
        <v>1872</v>
      </c>
      <c r="C7" s="16"/>
      <c r="D7" s="16"/>
      <c r="E7" s="179" t="s">
        <v>1873</v>
      </c>
      <c r="F7" s="179"/>
      <c r="G7" s="179"/>
      <c r="H7" s="179"/>
      <c r="I7" s="179"/>
      <c r="J7" s="179"/>
      <c r="K7" s="179"/>
      <c r="L7" s="179"/>
      <c r="M7" s="179"/>
      <c r="N7" s="16"/>
      <c r="O7" s="16"/>
      <c r="P7" s="16" t="s">
        <v>5</v>
      </c>
      <c r="Q7" s="27" t="s">
        <v>1874</v>
      </c>
      <c r="R7" s="28"/>
      <c r="S7" s="22"/>
    </row>
    <row r="8" s="1" customFormat="true" ht="24.75" hidden="false" customHeight="true" outlineLevel="0" collapsed="false">
      <c r="A8" s="18"/>
      <c r="B8" s="600"/>
      <c r="C8" s="600"/>
      <c r="D8" s="60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875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601"/>
      <c r="R9" s="185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601"/>
      <c r="R10" s="185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601"/>
      <c r="R11" s="185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602" t="s">
        <v>15</v>
      </c>
      <c r="F14" s="16"/>
      <c r="G14" s="33"/>
      <c r="H14" s="16" t="s">
        <v>16</v>
      </c>
      <c r="I14" s="33"/>
      <c r="J14" s="16"/>
      <c r="K14" s="16"/>
      <c r="L14" s="16"/>
      <c r="M14" s="16"/>
      <c r="N14" s="16"/>
      <c r="O14" s="16"/>
      <c r="P14" s="16" t="s">
        <v>18</v>
      </c>
      <c r="Q14" s="20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603"/>
      <c r="I15" s="603"/>
      <c r="J15" s="16"/>
      <c r="K15" s="16"/>
      <c r="L15" s="16"/>
      <c r="M15" s="16"/>
      <c r="N15" s="16"/>
      <c r="O15" s="16"/>
      <c r="P15" s="604" t="s">
        <v>19</v>
      </c>
      <c r="Q15" s="605"/>
      <c r="R15" s="28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93"/>
      <c r="B17" s="194"/>
      <c r="C17" s="194"/>
      <c r="D17" s="194"/>
      <c r="E17" s="48" t="s">
        <v>128</v>
      </c>
      <c r="F17" s="194"/>
      <c r="G17" s="194"/>
      <c r="H17" s="194"/>
      <c r="I17" s="194"/>
      <c r="J17" s="194"/>
      <c r="K17" s="194"/>
      <c r="L17" s="194"/>
      <c r="M17" s="194"/>
      <c r="N17" s="194"/>
      <c r="O17" s="44"/>
      <c r="P17" s="194"/>
      <c r="Q17" s="194"/>
      <c r="R17" s="194"/>
      <c r="S17" s="196"/>
    </row>
    <row r="18" s="1" customFormat="true" ht="21.75" hidden="false" customHeight="true" outlineLevel="0" collapsed="false">
      <c r="A18" s="197" t="s">
        <v>129</v>
      </c>
      <c r="B18" s="198"/>
      <c r="C18" s="198"/>
      <c r="D18" s="199"/>
      <c r="E18" s="200" t="s">
        <v>25</v>
      </c>
      <c r="F18" s="199"/>
      <c r="G18" s="200" t="s">
        <v>130</v>
      </c>
      <c r="H18" s="198"/>
      <c r="I18" s="199"/>
      <c r="J18" s="200" t="s">
        <v>131</v>
      </c>
      <c r="K18" s="198"/>
      <c r="L18" s="200" t="s">
        <v>132</v>
      </c>
      <c r="M18" s="198"/>
      <c r="N18" s="198"/>
      <c r="O18" s="201"/>
      <c r="P18" s="199"/>
      <c r="Q18" s="200" t="s">
        <v>133</v>
      </c>
      <c r="R18" s="198"/>
      <c r="S18" s="202"/>
    </row>
    <row r="19" s="1" customFormat="true" ht="19.5" hidden="false" customHeight="true" outlineLevel="0" collapsed="false">
      <c r="A19" s="203"/>
      <c r="B19" s="204"/>
      <c r="C19" s="204"/>
      <c r="D19" s="606"/>
      <c r="E19" s="101"/>
      <c r="F19" s="207"/>
      <c r="G19" s="208"/>
      <c r="H19" s="204"/>
      <c r="I19" s="606"/>
      <c r="J19" s="101"/>
      <c r="K19" s="607"/>
      <c r="L19" s="208"/>
      <c r="M19" s="204"/>
      <c r="N19" s="204"/>
      <c r="O19" s="210"/>
      <c r="P19" s="606"/>
      <c r="Q19" s="208"/>
      <c r="R19" s="608"/>
      <c r="S19" s="212"/>
    </row>
    <row r="20" s="1" customFormat="true" ht="20.25" hidden="false" customHeight="true" outlineLevel="0" collapsed="false">
      <c r="A20" s="193"/>
      <c r="B20" s="194"/>
      <c r="C20" s="194"/>
      <c r="D20" s="194"/>
      <c r="E20" s="48" t="s">
        <v>134</v>
      </c>
      <c r="F20" s="194"/>
      <c r="G20" s="194"/>
      <c r="H20" s="194"/>
      <c r="I20" s="194"/>
      <c r="J20" s="609" t="s">
        <v>27</v>
      </c>
      <c r="K20" s="194"/>
      <c r="L20" s="194"/>
      <c r="M20" s="194"/>
      <c r="N20" s="194"/>
      <c r="O20" s="44"/>
      <c r="P20" s="194"/>
      <c r="Q20" s="194"/>
      <c r="R20" s="194"/>
      <c r="S20" s="196"/>
    </row>
    <row r="21" s="1" customFormat="true" ht="19.5" hidden="false" customHeight="true" outlineLevel="0" collapsed="false">
      <c r="A21" s="72" t="s">
        <v>28</v>
      </c>
      <c r="B21" s="610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611" t="s">
        <v>35</v>
      </c>
      <c r="C22" s="222"/>
      <c r="D22" s="82" t="s">
        <v>36</v>
      </c>
      <c r="E22" s="83"/>
      <c r="F22" s="224"/>
      <c r="G22" s="79" t="s">
        <v>37</v>
      </c>
      <c r="H22" s="85" t="s">
        <v>135</v>
      </c>
      <c r="I22" s="121"/>
      <c r="J22" s="225"/>
      <c r="K22" s="226"/>
      <c r="L22" s="79" t="s">
        <v>39</v>
      </c>
      <c r="M22" s="88" t="s">
        <v>1876</v>
      </c>
      <c r="N22" s="95"/>
      <c r="O22" s="201"/>
      <c r="P22" s="95"/>
      <c r="Q22" s="612"/>
      <c r="R22" s="83"/>
      <c r="S22" s="224"/>
    </row>
    <row r="23" s="1" customFormat="true" ht="19.5" hidden="false" customHeight="true" outlineLevel="0" collapsed="false">
      <c r="A23" s="79" t="s">
        <v>41</v>
      </c>
      <c r="B23" s="229"/>
      <c r="C23" s="230"/>
      <c r="D23" s="82" t="s">
        <v>42</v>
      </c>
      <c r="E23" s="83"/>
      <c r="F23" s="224"/>
      <c r="G23" s="79" t="s">
        <v>43</v>
      </c>
      <c r="H23" s="16" t="s">
        <v>44</v>
      </c>
      <c r="I23" s="121"/>
      <c r="J23" s="225"/>
      <c r="K23" s="226"/>
      <c r="L23" s="79" t="s">
        <v>45</v>
      </c>
      <c r="M23" s="88" t="s">
        <v>46</v>
      </c>
      <c r="N23" s="95"/>
      <c r="O23" s="201"/>
      <c r="P23" s="95"/>
      <c r="Q23" s="612"/>
      <c r="R23" s="83"/>
      <c r="S23" s="224"/>
    </row>
    <row r="24" s="1" customFormat="true" ht="19.5" hidden="false" customHeight="true" outlineLevel="0" collapsed="false">
      <c r="A24" s="79" t="s">
        <v>47</v>
      </c>
      <c r="B24" s="611" t="s">
        <v>48</v>
      </c>
      <c r="C24" s="222"/>
      <c r="D24" s="82" t="s">
        <v>36</v>
      </c>
      <c r="E24" s="83"/>
      <c r="F24" s="224"/>
      <c r="G24" s="79" t="s">
        <v>49</v>
      </c>
      <c r="H24" s="85" t="s">
        <v>50</v>
      </c>
      <c r="I24" s="121"/>
      <c r="J24" s="225"/>
      <c r="K24" s="226"/>
      <c r="L24" s="79" t="s">
        <v>51</v>
      </c>
      <c r="M24" s="88" t="s">
        <v>52</v>
      </c>
      <c r="N24" s="95"/>
      <c r="O24" s="201"/>
      <c r="P24" s="95"/>
      <c r="Q24" s="612"/>
      <c r="R24" s="83"/>
      <c r="S24" s="224"/>
    </row>
    <row r="25" s="1" customFormat="true" ht="19.5" hidden="false" customHeight="true" outlineLevel="0" collapsed="false">
      <c r="A25" s="79" t="s">
        <v>53</v>
      </c>
      <c r="B25" s="229"/>
      <c r="C25" s="230"/>
      <c r="D25" s="82" t="s">
        <v>42</v>
      </c>
      <c r="E25" s="83"/>
      <c r="F25" s="224"/>
      <c r="G25" s="79" t="s">
        <v>54</v>
      </c>
      <c r="H25" s="85"/>
      <c r="I25" s="121"/>
      <c r="J25" s="225"/>
      <c r="K25" s="226"/>
      <c r="L25" s="79" t="s">
        <v>55</v>
      </c>
      <c r="M25" s="88" t="s">
        <v>56</v>
      </c>
      <c r="N25" s="95"/>
      <c r="O25" s="201"/>
      <c r="P25" s="95"/>
      <c r="Q25" s="612"/>
      <c r="R25" s="83"/>
      <c r="S25" s="224"/>
    </row>
    <row r="26" s="1" customFormat="true" ht="19.5" hidden="false" customHeight="true" outlineLevel="0" collapsed="false">
      <c r="A26" s="79" t="s">
        <v>57</v>
      </c>
      <c r="B26" s="611" t="s">
        <v>58</v>
      </c>
      <c r="C26" s="222"/>
      <c r="D26" s="82" t="s">
        <v>36</v>
      </c>
      <c r="E26" s="83"/>
      <c r="F26" s="224"/>
      <c r="G26" s="94"/>
      <c r="H26" s="95"/>
      <c r="I26" s="121"/>
      <c r="J26" s="225"/>
      <c r="K26" s="226"/>
      <c r="L26" s="79" t="s">
        <v>59</v>
      </c>
      <c r="M26" s="88" t="s">
        <v>60</v>
      </c>
      <c r="N26" s="95"/>
      <c r="O26" s="201"/>
      <c r="P26" s="95"/>
      <c r="Q26" s="612"/>
      <c r="R26" s="83"/>
      <c r="S26" s="224"/>
    </row>
    <row r="27" s="1" customFormat="true" ht="19.5" hidden="false" customHeight="true" outlineLevel="0" collapsed="false">
      <c r="A27" s="79" t="s">
        <v>61</v>
      </c>
      <c r="B27" s="229"/>
      <c r="C27" s="230"/>
      <c r="D27" s="82" t="s">
        <v>42</v>
      </c>
      <c r="E27" s="83"/>
      <c r="F27" s="224"/>
      <c r="G27" s="94"/>
      <c r="H27" s="95"/>
      <c r="I27" s="121"/>
      <c r="J27" s="225"/>
      <c r="K27" s="226"/>
      <c r="L27" s="79" t="s">
        <v>62</v>
      </c>
      <c r="M27" s="85" t="s">
        <v>63</v>
      </c>
      <c r="N27" s="95"/>
      <c r="O27" s="201"/>
      <c r="P27" s="95"/>
      <c r="Q27" s="121"/>
      <c r="R27" s="83"/>
      <c r="S27" s="224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613"/>
      <c r="F28" s="196"/>
      <c r="G28" s="79" t="s">
        <v>66</v>
      </c>
      <c r="H28" s="98" t="s">
        <v>67</v>
      </c>
      <c r="I28" s="121"/>
      <c r="J28" s="234"/>
      <c r="K28" s="235"/>
      <c r="L28" s="79" t="s">
        <v>68</v>
      </c>
      <c r="M28" s="98" t="s">
        <v>69</v>
      </c>
      <c r="N28" s="95"/>
      <c r="O28" s="201"/>
      <c r="P28" s="95"/>
      <c r="Q28" s="121"/>
      <c r="R28" s="613"/>
      <c r="S28" s="19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36"/>
      <c r="D29" s="237"/>
      <c r="E29" s="614"/>
      <c r="F29" s="45"/>
      <c r="G29" s="99" t="s">
        <v>72</v>
      </c>
      <c r="H29" s="100" t="s">
        <v>73</v>
      </c>
      <c r="I29" s="237"/>
      <c r="J29" s="615"/>
      <c r="K29" s="616"/>
      <c r="L29" s="99" t="s">
        <v>74</v>
      </c>
      <c r="M29" s="100" t="s">
        <v>136</v>
      </c>
      <c r="N29" s="236"/>
      <c r="O29" s="44"/>
      <c r="P29" s="236"/>
      <c r="Q29" s="237"/>
      <c r="R29" s="614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42"/>
      <c r="G30" s="243"/>
      <c r="H30" s="15"/>
      <c r="I30" s="15"/>
      <c r="J30" s="15"/>
      <c r="K30" s="15"/>
      <c r="L30" s="72" t="s">
        <v>75</v>
      </c>
      <c r="M30" s="199"/>
      <c r="N30" s="74" t="s">
        <v>76</v>
      </c>
      <c r="O30" s="78"/>
      <c r="P30" s="198"/>
      <c r="Q30" s="198"/>
      <c r="R30" s="198"/>
      <c r="S30" s="20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44"/>
      <c r="G31" s="245"/>
      <c r="H31" s="16"/>
      <c r="I31" s="16"/>
      <c r="J31" s="16"/>
      <c r="K31" s="16"/>
      <c r="L31" s="79" t="s">
        <v>77</v>
      </c>
      <c r="M31" s="85" t="s">
        <v>78</v>
      </c>
      <c r="N31" s="95"/>
      <c r="O31" s="201"/>
      <c r="P31" s="95"/>
      <c r="Q31" s="121"/>
      <c r="R31" s="617"/>
      <c r="S31" s="196"/>
    </row>
    <row r="32" s="1" customFormat="true" ht="19.5" hidden="false" customHeight="true" outlineLevel="0" collapsed="false">
      <c r="A32" s="18"/>
      <c r="B32" s="16"/>
      <c r="C32" s="16"/>
      <c r="D32" s="16"/>
      <c r="E32" s="16"/>
      <c r="F32" s="244"/>
      <c r="G32" s="245"/>
      <c r="H32" s="16"/>
      <c r="I32" s="16"/>
      <c r="J32" s="16"/>
      <c r="K32" s="16"/>
      <c r="L32" s="79" t="n">
        <v>24</v>
      </c>
      <c r="M32" s="85" t="s">
        <v>1877</v>
      </c>
      <c r="N32" s="95"/>
      <c r="O32" s="201"/>
      <c r="P32" s="95"/>
      <c r="Q32" s="121"/>
      <c r="R32" s="618"/>
      <c r="S32" s="22"/>
    </row>
    <row r="33" s="1" customFormat="true" ht="19.5" hidden="false" customHeight="true" outlineLevel="0" collapsed="false">
      <c r="A33" s="113" t="s">
        <v>79</v>
      </c>
      <c r="B33" s="201"/>
      <c r="C33" s="201"/>
      <c r="D33" s="201"/>
      <c r="E33" s="201"/>
      <c r="F33" s="230"/>
      <c r="G33" s="114" t="s">
        <v>80</v>
      </c>
      <c r="H33" s="201"/>
      <c r="I33" s="201"/>
      <c r="J33" s="201"/>
      <c r="K33" s="201"/>
      <c r="L33" s="79" t="n">
        <v>25</v>
      </c>
      <c r="M33" s="88" t="s">
        <v>82</v>
      </c>
      <c r="N33" s="118" t="n">
        <v>20</v>
      </c>
      <c r="O33" s="619" t="s">
        <v>83</v>
      </c>
      <c r="P33" s="120"/>
      <c r="Q33" s="121"/>
      <c r="R33" s="122"/>
      <c r="S33" s="250"/>
    </row>
    <row r="34" s="1" customFormat="true" ht="12.75" hidden="true" customHeight="true" outlineLevel="0" collapsed="false">
      <c r="A34" s="123"/>
      <c r="B34" s="252"/>
      <c r="C34" s="252"/>
      <c r="D34" s="252"/>
      <c r="E34" s="252"/>
      <c r="F34" s="222"/>
      <c r="G34" s="253"/>
      <c r="H34" s="252"/>
      <c r="I34" s="252"/>
      <c r="J34" s="252"/>
      <c r="K34" s="252"/>
      <c r="L34" s="620"/>
      <c r="M34" s="621"/>
      <c r="N34" s="622"/>
      <c r="O34" s="623"/>
      <c r="P34" s="624"/>
      <c r="Q34" s="622"/>
      <c r="R34" s="625"/>
      <c r="S34" s="224"/>
    </row>
    <row r="35" s="1" customFormat="true" ht="35.25" hidden="false" customHeight="true" outlineLevel="0" collapsed="false">
      <c r="A35" s="129" t="s">
        <v>9</v>
      </c>
      <c r="B35" s="261"/>
      <c r="C35" s="261"/>
      <c r="D35" s="261"/>
      <c r="E35" s="16"/>
      <c r="F35" s="244"/>
      <c r="G35" s="245"/>
      <c r="H35" s="16"/>
      <c r="I35" s="16"/>
      <c r="J35" s="16"/>
      <c r="K35" s="16"/>
      <c r="L35" s="99" t="n">
        <v>26</v>
      </c>
      <c r="M35" s="626" t="s">
        <v>1878</v>
      </c>
      <c r="N35" s="626"/>
      <c r="O35" s="626"/>
      <c r="P35" s="626"/>
      <c r="Q35" s="237"/>
      <c r="R35" s="627"/>
      <c r="S35" s="185"/>
    </row>
    <row r="36" s="1" customFormat="true" ht="33" hidden="false" customHeight="true" outlineLevel="0" collapsed="false">
      <c r="A36" s="113" t="s">
        <v>79</v>
      </c>
      <c r="B36" s="201"/>
      <c r="C36" s="201"/>
      <c r="D36" s="201"/>
      <c r="E36" s="201"/>
      <c r="F36" s="230"/>
      <c r="G36" s="114" t="s">
        <v>80</v>
      </c>
      <c r="H36" s="201"/>
      <c r="I36" s="201"/>
      <c r="J36" s="201"/>
      <c r="K36" s="201"/>
      <c r="L36" s="72" t="s">
        <v>86</v>
      </c>
      <c r="M36" s="199"/>
      <c r="N36" s="74" t="s">
        <v>87</v>
      </c>
      <c r="O36" s="78"/>
      <c r="P36" s="198"/>
      <c r="Q36" s="198"/>
      <c r="R36" s="264"/>
      <c r="S36" s="202"/>
    </row>
    <row r="37" s="1" customFormat="true" ht="20.25" hidden="false" customHeight="true" outlineLevel="0" collapsed="false">
      <c r="A37" s="132" t="s">
        <v>12</v>
      </c>
      <c r="B37" s="252"/>
      <c r="C37" s="252"/>
      <c r="D37" s="252"/>
      <c r="E37" s="252"/>
      <c r="F37" s="222"/>
      <c r="G37" s="628"/>
      <c r="H37" s="252"/>
      <c r="I37" s="252"/>
      <c r="J37" s="252"/>
      <c r="K37" s="252"/>
      <c r="L37" s="79" t="n">
        <v>27</v>
      </c>
      <c r="M37" s="85" t="s">
        <v>137</v>
      </c>
      <c r="N37" s="95"/>
      <c r="O37" s="201"/>
      <c r="P37" s="95"/>
      <c r="Q37" s="121"/>
      <c r="R37" s="83"/>
      <c r="S37" s="224"/>
    </row>
    <row r="38" s="1" customFormat="true" ht="19.5" hidden="false" customHeight="true" outlineLevel="0" collapsed="false">
      <c r="A38" s="18"/>
      <c r="B38" s="16"/>
      <c r="C38" s="16"/>
      <c r="D38" s="16"/>
      <c r="E38" s="16"/>
      <c r="F38" s="244"/>
      <c r="G38" s="629"/>
      <c r="H38" s="16"/>
      <c r="I38" s="16"/>
      <c r="J38" s="16"/>
      <c r="K38" s="16"/>
      <c r="L38" s="79" t="n">
        <v>28</v>
      </c>
      <c r="M38" s="85" t="s">
        <v>91</v>
      </c>
      <c r="N38" s="95"/>
      <c r="O38" s="201"/>
      <c r="P38" s="95"/>
      <c r="Q38" s="121"/>
      <c r="R38" s="83"/>
      <c r="S38" s="224"/>
    </row>
    <row r="39" s="1" customFormat="true" ht="19.5" hidden="false" customHeight="true" outlineLevel="0" collapsed="false">
      <c r="A39" s="133" t="s">
        <v>79</v>
      </c>
      <c r="B39" s="44"/>
      <c r="C39" s="44"/>
      <c r="D39" s="44"/>
      <c r="E39" s="44"/>
      <c r="F39" s="268"/>
      <c r="G39" s="135" t="s">
        <v>80</v>
      </c>
      <c r="H39" s="44"/>
      <c r="I39" s="44"/>
      <c r="J39" s="44"/>
      <c r="K39" s="44"/>
      <c r="L39" s="99" t="n">
        <v>29</v>
      </c>
      <c r="M39" s="100" t="s">
        <v>138</v>
      </c>
      <c r="N39" s="236"/>
      <c r="O39" s="269"/>
      <c r="P39" s="236"/>
      <c r="Q39" s="237"/>
      <c r="R39" s="101"/>
      <c r="S39" s="270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5:P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6" activeCellId="0" sqref="D1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137" t="s">
        <v>1879</v>
      </c>
      <c r="B1" s="137"/>
      <c r="C1" s="137"/>
      <c r="D1" s="137"/>
      <c r="E1" s="137"/>
      <c r="F1" s="137"/>
      <c r="G1" s="137"/>
    </row>
    <row r="2" s="1" customFormat="true" ht="12.75" hidden="false" customHeight="true" outlineLevel="0" collapsed="false">
      <c r="A2" s="140" t="s">
        <v>1880</v>
      </c>
      <c r="B2" s="140"/>
      <c r="C2" s="140"/>
      <c r="D2" s="140"/>
      <c r="E2" s="140"/>
      <c r="F2" s="140"/>
      <c r="G2" s="140"/>
    </row>
    <row r="3" s="1" customFormat="true" ht="12.75" hidden="false" customHeight="true" outlineLevel="0" collapsed="false">
      <c r="A3" s="140" t="s">
        <v>1881</v>
      </c>
      <c r="B3" s="140"/>
      <c r="C3" s="140"/>
      <c r="D3" s="140"/>
      <c r="E3" s="140"/>
      <c r="F3" s="140"/>
      <c r="G3" s="140"/>
    </row>
    <row r="4" s="1" customFormat="true" ht="13.5" hidden="false" customHeight="true" outlineLevel="0" collapsed="false">
      <c r="A4" s="630" t="s">
        <v>1882</v>
      </c>
      <c r="B4" s="630"/>
      <c r="C4" s="140"/>
      <c r="D4" s="140"/>
      <c r="E4" s="140"/>
      <c r="F4" s="140"/>
      <c r="G4" s="140"/>
    </row>
    <row r="5" s="1" customFormat="true" ht="6.75" hidden="false" customHeight="true" outlineLevel="0" collapsed="false">
      <c r="A5" s="33"/>
      <c r="B5" s="33"/>
      <c r="C5" s="33"/>
      <c r="D5" s="33"/>
      <c r="E5" s="33"/>
      <c r="F5" s="33"/>
      <c r="G5" s="33"/>
    </row>
    <row r="6" s="1" customFormat="true" ht="13.5" hidden="false" customHeight="true" outlineLevel="0" collapsed="false">
      <c r="A6" s="631" t="s">
        <v>1883</v>
      </c>
      <c r="B6" s="631"/>
      <c r="C6" s="144"/>
      <c r="D6" s="145"/>
      <c r="E6" s="144"/>
      <c r="F6" s="144"/>
      <c r="G6" s="144"/>
    </row>
    <row r="7" s="1" customFormat="true" ht="14.25" hidden="false" customHeight="true" outlineLevel="0" collapsed="false">
      <c r="A7" s="631" t="s">
        <v>144</v>
      </c>
      <c r="B7" s="631"/>
      <c r="C7" s="632"/>
      <c r="D7" s="633" t="s">
        <v>894</v>
      </c>
      <c r="E7" s="633"/>
      <c r="F7" s="633"/>
      <c r="G7" s="632"/>
    </row>
    <row r="8" s="1" customFormat="true" ht="14.25" hidden="false" customHeight="true" outlineLevel="0" collapsed="false">
      <c r="A8" s="631" t="s">
        <v>1884</v>
      </c>
      <c r="B8" s="631"/>
      <c r="C8" s="632"/>
      <c r="D8" s="631" t="s">
        <v>145</v>
      </c>
      <c r="E8" s="632"/>
      <c r="F8" s="632"/>
      <c r="G8" s="632"/>
    </row>
    <row r="9" s="1" customFormat="true" ht="6.75" hidden="false" customHeight="true" outlineLevel="0" collapsed="false">
      <c r="A9" s="308"/>
      <c r="B9" s="308"/>
      <c r="C9" s="308"/>
      <c r="D9" s="308"/>
      <c r="E9" s="308"/>
      <c r="F9" s="308"/>
      <c r="G9" s="308"/>
    </row>
    <row r="10" s="1" customFormat="true" ht="23.25" hidden="false" customHeight="true" outlineLevel="0" collapsed="false">
      <c r="A10" s="634" t="s">
        <v>102</v>
      </c>
      <c r="B10" s="634" t="s">
        <v>147</v>
      </c>
      <c r="C10" s="634" t="s">
        <v>1885</v>
      </c>
      <c r="D10" s="634" t="s">
        <v>42</v>
      </c>
      <c r="E10" s="634" t="s">
        <v>148</v>
      </c>
      <c r="F10" s="634" t="s">
        <v>149</v>
      </c>
      <c r="G10" s="634" t="s">
        <v>150</v>
      </c>
    </row>
    <row r="11" s="1" customFormat="true" ht="12.75" hidden="true" customHeight="true" outlineLevel="0" collapsed="false">
      <c r="A11" s="634" t="s">
        <v>34</v>
      </c>
      <c r="B11" s="634" t="s">
        <v>41</v>
      </c>
      <c r="C11" s="635" t="s">
        <v>47</v>
      </c>
      <c r="D11" s="635" t="s">
        <v>53</v>
      </c>
      <c r="E11" s="635" t="s">
        <v>57</v>
      </c>
      <c r="F11" s="635" t="s">
        <v>61</v>
      </c>
      <c r="G11" s="635" t="s">
        <v>64</v>
      </c>
    </row>
    <row r="12" s="1" customFormat="true" ht="4.5" hidden="false" customHeight="true" outlineLevel="0" collapsed="false">
      <c r="A12" s="636"/>
      <c r="B12" s="636"/>
      <c r="C12" s="308"/>
      <c r="D12" s="308"/>
      <c r="E12" s="308"/>
      <c r="F12" s="308"/>
      <c r="G12" s="308"/>
    </row>
    <row r="13" s="1" customFormat="true" ht="30.75" hidden="false" customHeight="true" outlineLevel="0" collapsed="false">
      <c r="A13" s="637" t="s">
        <v>35</v>
      </c>
      <c r="B13" s="310" t="s">
        <v>151</v>
      </c>
      <c r="C13" s="311"/>
      <c r="D13" s="311"/>
      <c r="E13" s="311"/>
      <c r="F13" s="311"/>
      <c r="G13" s="311"/>
    </row>
    <row r="14" s="1" customFormat="true" ht="28.5" hidden="false" customHeight="true" outlineLevel="0" collapsed="false">
      <c r="A14" s="638" t="s">
        <v>43</v>
      </c>
      <c r="B14" s="639" t="s">
        <v>154</v>
      </c>
      <c r="C14" s="640"/>
      <c r="D14" s="640"/>
      <c r="E14" s="640"/>
      <c r="F14" s="640"/>
      <c r="G14" s="640"/>
    </row>
    <row r="15" s="1" customFormat="true" ht="30.75" hidden="false" customHeight="true" outlineLevel="0" collapsed="false">
      <c r="A15" s="637" t="s">
        <v>48</v>
      </c>
      <c r="B15" s="310" t="s">
        <v>157</v>
      </c>
      <c r="C15" s="311"/>
      <c r="D15" s="311"/>
      <c r="E15" s="311"/>
      <c r="F15" s="311"/>
      <c r="G15" s="311"/>
    </row>
    <row r="16" s="1" customFormat="true" ht="28.5" hidden="false" customHeight="true" outlineLevel="0" collapsed="false">
      <c r="A16" s="638" t="s">
        <v>160</v>
      </c>
      <c r="B16" s="639" t="s">
        <v>161</v>
      </c>
      <c r="C16" s="640"/>
      <c r="D16" s="640"/>
      <c r="E16" s="640"/>
      <c r="F16" s="640"/>
      <c r="G16" s="640"/>
    </row>
    <row r="17" s="1" customFormat="true" ht="28.5" hidden="false" customHeight="true" outlineLevel="0" collapsed="false">
      <c r="A17" s="638" t="s">
        <v>1886</v>
      </c>
      <c r="B17" s="639" t="s">
        <v>1887</v>
      </c>
      <c r="C17" s="640"/>
      <c r="D17" s="640"/>
      <c r="E17" s="640"/>
      <c r="F17" s="640"/>
      <c r="G17" s="640"/>
    </row>
    <row r="18" s="1" customFormat="true" ht="28.5" hidden="false" customHeight="true" outlineLevel="0" collapsed="false">
      <c r="A18" s="638" t="s">
        <v>1888</v>
      </c>
      <c r="B18" s="639" t="s">
        <v>1889</v>
      </c>
      <c r="C18" s="640"/>
      <c r="D18" s="640"/>
      <c r="E18" s="640"/>
      <c r="F18" s="640"/>
      <c r="G18" s="640"/>
    </row>
    <row r="19" s="1" customFormat="true" ht="28.5" hidden="false" customHeight="true" outlineLevel="0" collapsed="false">
      <c r="A19" s="638" t="s">
        <v>1890</v>
      </c>
      <c r="B19" s="639" t="s">
        <v>1891</v>
      </c>
      <c r="C19" s="640"/>
      <c r="D19" s="640"/>
      <c r="E19" s="640"/>
      <c r="F19" s="640"/>
      <c r="G19" s="640"/>
    </row>
    <row r="20" s="1" customFormat="true" ht="28.5" hidden="false" customHeight="true" outlineLevel="0" collapsed="false">
      <c r="A20" s="638" t="s">
        <v>1892</v>
      </c>
      <c r="B20" s="639" t="s">
        <v>1893</v>
      </c>
      <c r="C20" s="640"/>
      <c r="D20" s="640"/>
      <c r="E20" s="640"/>
      <c r="F20" s="640"/>
      <c r="G20" s="640"/>
    </row>
    <row r="21" s="1" customFormat="true" ht="28.5" hidden="false" customHeight="true" outlineLevel="0" collapsed="false">
      <c r="A21" s="638" t="s">
        <v>1894</v>
      </c>
      <c r="B21" s="639" t="s">
        <v>1895</v>
      </c>
      <c r="C21" s="640"/>
      <c r="D21" s="640"/>
      <c r="E21" s="640"/>
      <c r="F21" s="640"/>
      <c r="G21" s="640"/>
    </row>
    <row r="22" s="1" customFormat="true" ht="30.75" hidden="false" customHeight="true" outlineLevel="0" collapsed="false">
      <c r="A22" s="637" t="s">
        <v>71</v>
      </c>
      <c r="B22" s="310" t="s">
        <v>1896</v>
      </c>
      <c r="C22" s="311"/>
      <c r="D22" s="311"/>
      <c r="E22" s="311"/>
      <c r="F22" s="311"/>
      <c r="G22" s="311"/>
    </row>
    <row r="23" s="1" customFormat="true" ht="30.75" hidden="false" customHeight="true" outlineLevel="0" collapsed="false">
      <c r="A23" s="641"/>
      <c r="B23" s="334" t="s">
        <v>162</v>
      </c>
      <c r="C23" s="335"/>
      <c r="D23" s="335"/>
      <c r="E23" s="335"/>
      <c r="F23" s="335"/>
      <c r="G23" s="335"/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0.5" defaultRowHeight="12" zeroHeight="false" outlineLevelRow="0" outlineLevelCol="0"/>
  <cols>
    <col collapsed="false" customWidth="true" hidden="false" outlineLevel="0" max="1" min="1" style="642" width="3.99"/>
    <col collapsed="false" customWidth="true" hidden="false" outlineLevel="0" max="2" min="2" style="295" width="13.82"/>
    <col collapsed="false" customWidth="true" hidden="false" outlineLevel="0" max="3" min="3" style="295" width="49.82"/>
    <col collapsed="false" customWidth="true" hidden="false" outlineLevel="0" max="4" min="4" style="295" width="3.83"/>
    <col collapsed="false" customWidth="true" hidden="false" outlineLevel="0" max="5" min="5" style="296" width="11.32"/>
    <col collapsed="false" customWidth="true" hidden="false" outlineLevel="0" max="6" min="6" style="296" width="11.49"/>
    <col collapsed="false" customWidth="true" hidden="false" outlineLevel="0" max="7" min="7" style="296" width="17.32"/>
    <col collapsed="false" customWidth="true" hidden="false" outlineLevel="0" max="8" min="8" style="296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643" t="s">
        <v>1897</v>
      </c>
      <c r="B1" s="643"/>
      <c r="C1" s="643"/>
      <c r="D1" s="643"/>
      <c r="E1" s="643"/>
      <c r="F1" s="643"/>
      <c r="G1" s="643"/>
      <c r="H1" s="643"/>
    </row>
    <row r="2" s="1" customFormat="true" ht="12.75" hidden="false" customHeight="true" outlineLevel="0" collapsed="false">
      <c r="A2" s="161" t="s">
        <v>1880</v>
      </c>
      <c r="B2" s="145"/>
      <c r="C2" s="145"/>
      <c r="D2" s="145"/>
      <c r="E2" s="145"/>
      <c r="F2" s="145"/>
      <c r="G2" s="145"/>
      <c r="H2" s="145"/>
    </row>
    <row r="3" s="1" customFormat="true" ht="12.75" hidden="false" customHeight="true" outlineLevel="0" collapsed="false">
      <c r="A3" s="161" t="s">
        <v>1898</v>
      </c>
      <c r="B3" s="145"/>
      <c r="C3" s="145"/>
      <c r="D3" s="145"/>
      <c r="E3" s="145"/>
      <c r="F3" s="145"/>
      <c r="G3" s="145"/>
      <c r="H3" s="145"/>
    </row>
    <row r="4" s="1" customFormat="true" ht="13.5" hidden="false" customHeight="true" outlineLevel="0" collapsed="false">
      <c r="A4" s="630" t="s">
        <v>1882</v>
      </c>
      <c r="B4" s="161"/>
      <c r="C4" s="630"/>
      <c r="D4" s="142"/>
      <c r="E4" s="142"/>
      <c r="F4" s="142"/>
      <c r="G4" s="142"/>
      <c r="H4" s="142"/>
    </row>
    <row r="5" s="1" customFormat="true" ht="6.75" hidden="false" customHeight="true" outlineLevel="0" collapsed="false">
      <c r="A5" s="308"/>
      <c r="B5" s="644"/>
      <c r="C5" s="644"/>
      <c r="D5" s="644"/>
      <c r="E5" s="645"/>
      <c r="F5" s="645"/>
      <c r="G5" s="645"/>
      <c r="H5" s="645"/>
    </row>
    <row r="6" s="1" customFormat="true" ht="12.75" hidden="false" customHeight="true" outlineLevel="0" collapsed="false">
      <c r="A6" s="145" t="s">
        <v>1883</v>
      </c>
      <c r="B6" s="145"/>
      <c r="C6" s="145"/>
      <c r="D6" s="145"/>
      <c r="E6" s="145"/>
      <c r="F6" s="145"/>
      <c r="G6" s="145"/>
      <c r="H6" s="145"/>
    </row>
    <row r="7" s="1" customFormat="true" ht="13.5" hidden="false" customHeight="true" outlineLevel="0" collapsed="false">
      <c r="A7" s="145" t="s">
        <v>164</v>
      </c>
      <c r="B7" s="145"/>
      <c r="C7" s="145"/>
      <c r="D7" s="145"/>
      <c r="E7" s="145" t="s">
        <v>894</v>
      </c>
      <c r="F7" s="145"/>
      <c r="G7" s="145"/>
      <c r="H7" s="145"/>
    </row>
    <row r="8" s="1" customFormat="true" ht="13.5" hidden="false" customHeight="true" outlineLevel="0" collapsed="false">
      <c r="A8" s="646" t="s">
        <v>1884</v>
      </c>
      <c r="B8" s="646"/>
      <c r="C8" s="646"/>
      <c r="D8" s="647"/>
      <c r="E8" s="145" t="s">
        <v>145</v>
      </c>
      <c r="F8" s="648"/>
      <c r="G8" s="648"/>
      <c r="H8" s="648"/>
    </row>
    <row r="9" s="1" customFormat="true" ht="6.75" hidden="false" customHeight="true" outlineLevel="0" collapsed="false">
      <c r="A9" s="308"/>
      <c r="B9" s="308"/>
      <c r="C9" s="308"/>
      <c r="D9" s="308"/>
      <c r="E9" s="308"/>
      <c r="F9" s="308"/>
      <c r="G9" s="308"/>
      <c r="H9" s="308"/>
    </row>
    <row r="10" s="1" customFormat="true" ht="28.5" hidden="false" customHeight="true" outlineLevel="0" collapsed="false">
      <c r="A10" s="307" t="s">
        <v>165</v>
      </c>
      <c r="B10" s="307" t="s">
        <v>166</v>
      </c>
      <c r="C10" s="307" t="s">
        <v>147</v>
      </c>
      <c r="D10" s="307" t="s">
        <v>167</v>
      </c>
      <c r="E10" s="307" t="s">
        <v>168</v>
      </c>
      <c r="F10" s="307" t="s">
        <v>169</v>
      </c>
      <c r="G10" s="307" t="s">
        <v>148</v>
      </c>
      <c r="H10" s="307" t="s">
        <v>149</v>
      </c>
    </row>
    <row r="11" s="1" customFormat="true" ht="12.75" hidden="true" customHeight="true" outlineLevel="0" collapsed="false">
      <c r="A11" s="307" t="s">
        <v>34</v>
      </c>
      <c r="B11" s="307" t="s">
        <v>41</v>
      </c>
      <c r="C11" s="307" t="s">
        <v>47</v>
      </c>
      <c r="D11" s="307" t="s">
        <v>53</v>
      </c>
      <c r="E11" s="307" t="s">
        <v>57</v>
      </c>
      <c r="F11" s="307" t="s">
        <v>61</v>
      </c>
      <c r="G11" s="307" t="s">
        <v>64</v>
      </c>
      <c r="H11" s="307" t="s">
        <v>37</v>
      </c>
    </row>
    <row r="12" s="1" customFormat="true" ht="3" hidden="false" customHeight="true" outlineLevel="0" collapsed="false">
      <c r="A12" s="308"/>
      <c r="B12" s="308"/>
      <c r="C12" s="308"/>
      <c r="D12" s="308"/>
      <c r="E12" s="308"/>
      <c r="F12" s="308"/>
      <c r="G12" s="308"/>
      <c r="H12" s="308"/>
    </row>
    <row r="13" s="1" customFormat="true" ht="30.75" hidden="false" customHeight="true" outlineLevel="0" collapsed="false">
      <c r="A13" s="649"/>
      <c r="B13" s="310" t="s">
        <v>35</v>
      </c>
      <c r="C13" s="310" t="s">
        <v>151</v>
      </c>
      <c r="D13" s="310"/>
      <c r="E13" s="311"/>
      <c r="F13" s="311"/>
      <c r="G13" s="311"/>
      <c r="H13" s="311"/>
    </row>
    <row r="14" s="1" customFormat="true" ht="28.5" hidden="false" customHeight="true" outlineLevel="0" collapsed="false">
      <c r="A14" s="650"/>
      <c r="B14" s="313" t="s">
        <v>43</v>
      </c>
      <c r="C14" s="313" t="s">
        <v>154</v>
      </c>
      <c r="D14" s="313"/>
      <c r="E14" s="314"/>
      <c r="F14" s="314"/>
      <c r="G14" s="314"/>
      <c r="H14" s="314"/>
    </row>
    <row r="15" s="1" customFormat="true" ht="13.5" hidden="false" customHeight="true" outlineLevel="0" collapsed="false">
      <c r="A15" s="651" t="n">
        <v>1</v>
      </c>
      <c r="B15" s="316" t="s">
        <v>400</v>
      </c>
      <c r="C15" s="359" t="s">
        <v>401</v>
      </c>
      <c r="D15" s="316" t="s">
        <v>399</v>
      </c>
      <c r="E15" s="317" t="n">
        <v>14.14</v>
      </c>
      <c r="F15" s="317"/>
      <c r="G15" s="317"/>
      <c r="H15" s="317"/>
    </row>
    <row r="16" s="1" customFormat="true" ht="24" hidden="false" customHeight="true" outlineLevel="0" collapsed="false">
      <c r="A16" s="651" t="n">
        <v>2</v>
      </c>
      <c r="B16" s="316" t="s">
        <v>402</v>
      </c>
      <c r="C16" s="359" t="s">
        <v>403</v>
      </c>
      <c r="D16" s="316" t="s">
        <v>399</v>
      </c>
      <c r="E16" s="317" t="n">
        <v>14.14</v>
      </c>
      <c r="F16" s="317"/>
      <c r="G16" s="317"/>
      <c r="H16" s="317"/>
    </row>
    <row r="17" s="1" customFormat="true" ht="24" hidden="false" customHeight="true" outlineLevel="0" collapsed="false">
      <c r="A17" s="651" t="n">
        <v>3</v>
      </c>
      <c r="B17" s="316" t="s">
        <v>404</v>
      </c>
      <c r="C17" s="359" t="s">
        <v>405</v>
      </c>
      <c r="D17" s="316" t="s">
        <v>399</v>
      </c>
      <c r="E17" s="317" t="n">
        <v>14.14</v>
      </c>
      <c r="F17" s="317"/>
      <c r="G17" s="317"/>
      <c r="H17" s="317"/>
    </row>
    <row r="18" s="1" customFormat="true" ht="24" hidden="false" customHeight="true" outlineLevel="0" collapsed="false">
      <c r="A18" s="651" t="n">
        <v>4</v>
      </c>
      <c r="B18" s="316" t="s">
        <v>406</v>
      </c>
      <c r="C18" s="359" t="s">
        <v>407</v>
      </c>
      <c r="D18" s="316" t="s">
        <v>399</v>
      </c>
      <c r="E18" s="317" t="n">
        <v>14.14</v>
      </c>
      <c r="F18" s="317"/>
      <c r="G18" s="317"/>
      <c r="H18" s="317"/>
    </row>
    <row r="19" s="1" customFormat="true" ht="24" hidden="false" customHeight="true" outlineLevel="0" collapsed="false">
      <c r="A19" s="651" t="n">
        <v>5</v>
      </c>
      <c r="B19" s="316" t="s">
        <v>1899</v>
      </c>
      <c r="C19" s="359" t="s">
        <v>1900</v>
      </c>
      <c r="D19" s="316" t="s">
        <v>399</v>
      </c>
      <c r="E19" s="317" t="n">
        <v>13.75</v>
      </c>
      <c r="F19" s="317"/>
      <c r="G19" s="317"/>
      <c r="H19" s="317"/>
    </row>
    <row r="20" s="1" customFormat="true" ht="24" hidden="false" customHeight="true" outlineLevel="0" collapsed="false">
      <c r="A20" s="651" t="n">
        <v>6</v>
      </c>
      <c r="B20" s="316" t="s">
        <v>1901</v>
      </c>
      <c r="C20" s="359" t="s">
        <v>1902</v>
      </c>
      <c r="D20" s="316" t="s">
        <v>399</v>
      </c>
      <c r="E20" s="317" t="n">
        <v>0.39</v>
      </c>
      <c r="F20" s="317"/>
      <c r="G20" s="317"/>
      <c r="H20" s="317"/>
    </row>
    <row r="21" s="1" customFormat="true" ht="30.75" hidden="false" customHeight="true" outlineLevel="0" collapsed="false">
      <c r="A21" s="649"/>
      <c r="B21" s="310" t="s">
        <v>48</v>
      </c>
      <c r="C21" s="310" t="s">
        <v>157</v>
      </c>
      <c r="D21" s="310"/>
      <c r="E21" s="311"/>
      <c r="F21" s="311"/>
      <c r="G21" s="311"/>
      <c r="H21" s="311"/>
    </row>
    <row r="22" s="1" customFormat="true" ht="28.5" hidden="false" customHeight="true" outlineLevel="0" collapsed="false">
      <c r="A22" s="650"/>
      <c r="B22" s="313" t="s">
        <v>160</v>
      </c>
      <c r="C22" s="313" t="s">
        <v>161</v>
      </c>
      <c r="D22" s="313"/>
      <c r="E22" s="314"/>
      <c r="F22" s="314"/>
      <c r="G22" s="314"/>
      <c r="H22" s="314"/>
    </row>
    <row r="23" s="1" customFormat="true" ht="24" hidden="false" customHeight="true" outlineLevel="0" collapsed="false">
      <c r="A23" s="651" t="n">
        <v>7</v>
      </c>
      <c r="B23" s="316" t="s">
        <v>1903</v>
      </c>
      <c r="C23" s="316" t="s">
        <v>1904</v>
      </c>
      <c r="D23" s="316" t="s">
        <v>177</v>
      </c>
      <c r="E23" s="317" t="n">
        <v>145</v>
      </c>
      <c r="F23" s="317"/>
      <c r="G23" s="317"/>
      <c r="H23" s="317"/>
    </row>
    <row r="24" s="1" customFormat="true" ht="24" hidden="false" customHeight="true" outlineLevel="0" collapsed="false">
      <c r="A24" s="651" t="n">
        <v>8</v>
      </c>
      <c r="B24" s="316" t="s">
        <v>1905</v>
      </c>
      <c r="C24" s="316" t="s">
        <v>1906</v>
      </c>
      <c r="D24" s="316" t="s">
        <v>177</v>
      </c>
      <c r="E24" s="317" t="n">
        <v>10.5</v>
      </c>
      <c r="F24" s="317"/>
      <c r="G24" s="317"/>
      <c r="H24" s="317"/>
    </row>
    <row r="25" s="1" customFormat="true" ht="34.5" hidden="false" customHeight="true" outlineLevel="0" collapsed="false">
      <c r="A25" s="652" t="n">
        <v>9</v>
      </c>
      <c r="B25" s="331" t="s">
        <v>1907</v>
      </c>
      <c r="C25" s="331" t="s">
        <v>1908</v>
      </c>
      <c r="D25" s="331" t="s">
        <v>177</v>
      </c>
      <c r="E25" s="332" t="n">
        <v>10.5</v>
      </c>
      <c r="F25" s="332"/>
      <c r="G25" s="332"/>
      <c r="H25" s="332"/>
    </row>
    <row r="26" s="1" customFormat="true" ht="13.5" hidden="false" customHeight="true" outlineLevel="0" collapsed="false">
      <c r="A26" s="651" t="n">
        <v>10</v>
      </c>
      <c r="B26" s="316" t="s">
        <v>1707</v>
      </c>
      <c r="C26" s="316" t="s">
        <v>1909</v>
      </c>
      <c r="D26" s="316" t="s">
        <v>172</v>
      </c>
      <c r="E26" s="317" t="n">
        <v>126</v>
      </c>
      <c r="F26" s="317"/>
      <c r="G26" s="317"/>
      <c r="H26" s="317"/>
    </row>
    <row r="27" s="1" customFormat="true" ht="13.5" hidden="false" customHeight="true" outlineLevel="0" collapsed="false">
      <c r="A27" s="651" t="n">
        <v>11</v>
      </c>
      <c r="B27" s="316" t="s">
        <v>1910</v>
      </c>
      <c r="C27" s="316" t="s">
        <v>1911</v>
      </c>
      <c r="D27" s="316" t="s">
        <v>172</v>
      </c>
      <c r="E27" s="317" t="n">
        <v>100</v>
      </c>
      <c r="F27" s="317"/>
      <c r="G27" s="317"/>
      <c r="H27" s="317"/>
    </row>
    <row r="28" s="1" customFormat="true" ht="24" hidden="false" customHeight="true" outlineLevel="0" collapsed="false">
      <c r="A28" s="652" t="n">
        <v>12</v>
      </c>
      <c r="B28" s="331" t="s">
        <v>1912</v>
      </c>
      <c r="C28" s="331" t="s">
        <v>1913</v>
      </c>
      <c r="D28" s="331" t="s">
        <v>172</v>
      </c>
      <c r="E28" s="332" t="n">
        <v>38</v>
      </c>
      <c r="F28" s="332"/>
      <c r="G28" s="332"/>
      <c r="H28" s="332"/>
    </row>
    <row r="29" s="1" customFormat="true" ht="24" hidden="false" customHeight="true" outlineLevel="0" collapsed="false">
      <c r="A29" s="652" t="n">
        <v>13</v>
      </c>
      <c r="B29" s="331" t="s">
        <v>1914</v>
      </c>
      <c r="C29" s="331" t="s">
        <v>1915</v>
      </c>
      <c r="D29" s="331" t="s">
        <v>172</v>
      </c>
      <c r="E29" s="332" t="n">
        <v>24</v>
      </c>
      <c r="F29" s="332"/>
      <c r="G29" s="332"/>
      <c r="H29" s="332"/>
    </row>
    <row r="30" s="1" customFormat="true" ht="24" hidden="false" customHeight="true" outlineLevel="0" collapsed="false">
      <c r="A30" s="652" t="n">
        <v>14</v>
      </c>
      <c r="B30" s="331" t="s">
        <v>1916</v>
      </c>
      <c r="C30" s="331" t="s">
        <v>1917</v>
      </c>
      <c r="D30" s="331" t="s">
        <v>172</v>
      </c>
      <c r="E30" s="332" t="n">
        <v>64</v>
      </c>
      <c r="F30" s="332"/>
      <c r="G30" s="332"/>
      <c r="H30" s="332"/>
    </row>
    <row r="31" s="1" customFormat="true" ht="24" hidden="false" customHeight="true" outlineLevel="0" collapsed="false">
      <c r="A31" s="652" t="n">
        <v>15</v>
      </c>
      <c r="B31" s="331" t="s">
        <v>1918</v>
      </c>
      <c r="C31" s="331" t="s">
        <v>1919</v>
      </c>
      <c r="D31" s="331" t="s">
        <v>172</v>
      </c>
      <c r="E31" s="332" t="n">
        <v>55</v>
      </c>
      <c r="F31" s="332"/>
      <c r="G31" s="332"/>
      <c r="H31" s="332"/>
    </row>
    <row r="32" s="1" customFormat="true" ht="24" hidden="false" customHeight="true" outlineLevel="0" collapsed="false">
      <c r="A32" s="652" t="n">
        <v>16</v>
      </c>
      <c r="B32" s="331" t="s">
        <v>1920</v>
      </c>
      <c r="C32" s="331" t="s">
        <v>1921</v>
      </c>
      <c r="D32" s="331" t="s">
        <v>172</v>
      </c>
      <c r="E32" s="332" t="n">
        <v>45</v>
      </c>
      <c r="F32" s="332"/>
      <c r="G32" s="332"/>
      <c r="H32" s="332"/>
    </row>
    <row r="33" s="1" customFormat="true" ht="28.5" hidden="false" customHeight="true" outlineLevel="0" collapsed="false">
      <c r="A33" s="650"/>
      <c r="B33" s="313" t="s">
        <v>1886</v>
      </c>
      <c r="C33" s="313" t="s">
        <v>1887</v>
      </c>
      <c r="D33" s="313"/>
      <c r="E33" s="314"/>
      <c r="F33" s="314"/>
      <c r="G33" s="314"/>
      <c r="H33" s="314"/>
    </row>
    <row r="34" s="1" customFormat="true" ht="13.5" hidden="false" customHeight="true" outlineLevel="0" collapsed="false">
      <c r="A34" s="651" t="n">
        <v>17</v>
      </c>
      <c r="B34" s="316" t="s">
        <v>1922</v>
      </c>
      <c r="C34" s="316" t="s">
        <v>1923</v>
      </c>
      <c r="D34" s="316" t="s">
        <v>393</v>
      </c>
      <c r="E34" s="317" t="n">
        <v>4</v>
      </c>
      <c r="F34" s="317"/>
      <c r="G34" s="317"/>
      <c r="H34" s="317"/>
    </row>
    <row r="35" s="1" customFormat="true" ht="24" hidden="false" customHeight="true" outlineLevel="0" collapsed="false">
      <c r="A35" s="651" t="n">
        <v>18</v>
      </c>
      <c r="B35" s="316" t="s">
        <v>1924</v>
      </c>
      <c r="C35" s="316" t="s">
        <v>1925</v>
      </c>
      <c r="D35" s="316" t="s">
        <v>393</v>
      </c>
      <c r="E35" s="317" t="n">
        <v>4</v>
      </c>
      <c r="F35" s="317"/>
      <c r="G35" s="317"/>
      <c r="H35" s="317"/>
    </row>
    <row r="36" s="1" customFormat="true" ht="24" hidden="false" customHeight="true" outlineLevel="0" collapsed="false">
      <c r="A36" s="651" t="n">
        <v>19</v>
      </c>
      <c r="B36" s="316" t="s">
        <v>1926</v>
      </c>
      <c r="C36" s="316" t="s">
        <v>1927</v>
      </c>
      <c r="D36" s="653" t="s">
        <v>399</v>
      </c>
      <c r="E36" s="654" t="n">
        <v>1.64</v>
      </c>
      <c r="F36" s="654"/>
      <c r="G36" s="654"/>
      <c r="H36" s="654"/>
    </row>
    <row r="37" s="1" customFormat="true" ht="24" hidden="false" customHeight="true" outlineLevel="0" collapsed="false">
      <c r="A37" s="651" t="n">
        <v>20</v>
      </c>
      <c r="B37" s="316" t="s">
        <v>1928</v>
      </c>
      <c r="C37" s="316" t="s">
        <v>1929</v>
      </c>
      <c r="D37" s="316" t="s">
        <v>393</v>
      </c>
      <c r="E37" s="317" t="n">
        <v>1</v>
      </c>
      <c r="F37" s="317"/>
      <c r="G37" s="317"/>
      <c r="H37" s="317"/>
    </row>
    <row r="38" s="1" customFormat="true" ht="24" hidden="false" customHeight="true" outlineLevel="0" collapsed="false">
      <c r="A38" s="652" t="n">
        <v>21</v>
      </c>
      <c r="B38" s="331" t="s">
        <v>1803</v>
      </c>
      <c r="C38" s="411" t="s">
        <v>1930</v>
      </c>
      <c r="D38" s="331" t="s">
        <v>393</v>
      </c>
      <c r="E38" s="332" t="n">
        <v>1</v>
      </c>
      <c r="F38" s="332"/>
      <c r="G38" s="332"/>
      <c r="H38" s="332"/>
    </row>
    <row r="39" s="1" customFormat="true" ht="13.5" hidden="false" customHeight="true" outlineLevel="0" collapsed="false">
      <c r="A39" s="652" t="n">
        <v>22</v>
      </c>
      <c r="B39" s="331" t="s">
        <v>1795</v>
      </c>
      <c r="C39" s="331" t="s">
        <v>1931</v>
      </c>
      <c r="D39" s="331" t="s">
        <v>393</v>
      </c>
      <c r="E39" s="332" t="n">
        <v>1</v>
      </c>
      <c r="F39" s="332"/>
      <c r="G39" s="332"/>
      <c r="H39" s="332"/>
    </row>
    <row r="40" s="1" customFormat="true" ht="13.5" hidden="false" customHeight="true" outlineLevel="0" collapsed="false">
      <c r="A40" s="652" t="n">
        <v>23</v>
      </c>
      <c r="B40" s="331" t="s">
        <v>1668</v>
      </c>
      <c r="C40" s="331" t="s">
        <v>1932</v>
      </c>
      <c r="D40" s="331" t="s">
        <v>393</v>
      </c>
      <c r="E40" s="332" t="n">
        <v>1</v>
      </c>
      <c r="F40" s="332"/>
      <c r="G40" s="332"/>
      <c r="H40" s="332"/>
    </row>
    <row r="41" s="1" customFormat="true" ht="25.5" hidden="false" customHeight="true" outlineLevel="0" collapsed="false">
      <c r="A41" s="652" t="n">
        <v>24</v>
      </c>
      <c r="B41" s="331" t="s">
        <v>1933</v>
      </c>
      <c r="C41" s="411" t="s">
        <v>1934</v>
      </c>
      <c r="D41" s="331" t="s">
        <v>393</v>
      </c>
      <c r="E41" s="332" t="n">
        <v>1</v>
      </c>
      <c r="F41" s="332"/>
      <c r="G41" s="332"/>
      <c r="H41" s="332"/>
    </row>
    <row r="42" s="1" customFormat="true" ht="13.5" hidden="false" customHeight="true" outlineLevel="0" collapsed="false">
      <c r="A42" s="652" t="n">
        <v>25</v>
      </c>
      <c r="B42" s="331" t="s">
        <v>1672</v>
      </c>
      <c r="C42" s="331" t="s">
        <v>1935</v>
      </c>
      <c r="D42" s="331" t="s">
        <v>393</v>
      </c>
      <c r="E42" s="332" t="n">
        <v>1</v>
      </c>
      <c r="F42" s="332"/>
      <c r="G42" s="332"/>
      <c r="H42" s="332"/>
    </row>
    <row r="43" s="1" customFormat="true" ht="13.5" hidden="false" customHeight="true" outlineLevel="0" collapsed="false">
      <c r="A43" s="652" t="n">
        <v>26</v>
      </c>
      <c r="B43" s="331" t="s">
        <v>1862</v>
      </c>
      <c r="C43" s="331" t="s">
        <v>1936</v>
      </c>
      <c r="D43" s="331" t="s">
        <v>393</v>
      </c>
      <c r="E43" s="332" t="n">
        <v>2</v>
      </c>
      <c r="F43" s="332"/>
      <c r="G43" s="332"/>
      <c r="H43" s="332"/>
    </row>
    <row r="44" s="1" customFormat="true" ht="13.5" hidden="false" customHeight="true" outlineLevel="0" collapsed="false">
      <c r="A44" s="652" t="n">
        <v>27</v>
      </c>
      <c r="B44" s="331" t="s">
        <v>1676</v>
      </c>
      <c r="C44" s="331" t="s">
        <v>1937</v>
      </c>
      <c r="D44" s="331" t="s">
        <v>393</v>
      </c>
      <c r="E44" s="332" t="n">
        <v>1</v>
      </c>
      <c r="F44" s="332"/>
      <c r="G44" s="332"/>
      <c r="H44" s="332"/>
    </row>
    <row r="45" s="1" customFormat="true" ht="13.5" hidden="false" customHeight="true" outlineLevel="0" collapsed="false">
      <c r="A45" s="652" t="n">
        <v>28</v>
      </c>
      <c r="B45" s="331" t="s">
        <v>1665</v>
      </c>
      <c r="C45" s="331" t="s">
        <v>1938</v>
      </c>
      <c r="D45" s="331" t="s">
        <v>393</v>
      </c>
      <c r="E45" s="332" t="n">
        <v>2</v>
      </c>
      <c r="F45" s="332"/>
      <c r="G45" s="332"/>
      <c r="H45" s="332"/>
    </row>
    <row r="46" s="1" customFormat="true" ht="13.5" hidden="false" customHeight="true" outlineLevel="0" collapsed="false">
      <c r="A46" s="652" t="n">
        <v>29</v>
      </c>
      <c r="B46" s="331" t="s">
        <v>1677</v>
      </c>
      <c r="C46" s="331" t="s">
        <v>1939</v>
      </c>
      <c r="D46" s="331" t="s">
        <v>393</v>
      </c>
      <c r="E46" s="332" t="n">
        <v>1</v>
      </c>
      <c r="F46" s="332"/>
      <c r="G46" s="332"/>
      <c r="H46" s="332"/>
    </row>
    <row r="47" s="1" customFormat="true" ht="13.5" hidden="false" customHeight="true" outlineLevel="0" collapsed="false">
      <c r="A47" s="652" t="n">
        <v>30</v>
      </c>
      <c r="B47" s="331" t="s">
        <v>1680</v>
      </c>
      <c r="C47" s="331" t="s">
        <v>1940</v>
      </c>
      <c r="D47" s="331" t="s">
        <v>393</v>
      </c>
      <c r="E47" s="332" t="n">
        <v>1</v>
      </c>
      <c r="F47" s="332"/>
      <c r="G47" s="332"/>
      <c r="H47" s="332"/>
    </row>
    <row r="48" s="1" customFormat="true" ht="24" hidden="false" customHeight="true" outlineLevel="0" collapsed="false">
      <c r="A48" s="652" t="n">
        <v>31</v>
      </c>
      <c r="B48" s="331" t="s">
        <v>1683</v>
      </c>
      <c r="C48" s="331" t="s">
        <v>1941</v>
      </c>
      <c r="D48" s="331" t="s">
        <v>393</v>
      </c>
      <c r="E48" s="332" t="n">
        <v>1</v>
      </c>
      <c r="F48" s="332"/>
      <c r="G48" s="332"/>
      <c r="H48" s="332"/>
    </row>
    <row r="49" s="1" customFormat="true" ht="13.5" hidden="false" customHeight="true" outlineLevel="0" collapsed="false">
      <c r="A49" s="652" t="n">
        <v>32</v>
      </c>
      <c r="B49" s="331" t="s">
        <v>1704</v>
      </c>
      <c r="C49" s="331" t="s">
        <v>1942</v>
      </c>
      <c r="D49" s="331" t="s">
        <v>393</v>
      </c>
      <c r="E49" s="332" t="n">
        <v>6</v>
      </c>
      <c r="F49" s="332"/>
      <c r="G49" s="332"/>
      <c r="H49" s="332"/>
    </row>
    <row r="50" s="1" customFormat="true" ht="13.5" hidden="false" customHeight="true" outlineLevel="0" collapsed="false">
      <c r="A50" s="652" t="n">
        <v>33</v>
      </c>
      <c r="B50" s="331" t="s">
        <v>1689</v>
      </c>
      <c r="C50" s="331" t="s">
        <v>1943</v>
      </c>
      <c r="D50" s="331" t="s">
        <v>393</v>
      </c>
      <c r="E50" s="332" t="n">
        <v>1</v>
      </c>
      <c r="F50" s="332"/>
      <c r="G50" s="332"/>
      <c r="H50" s="332"/>
    </row>
    <row r="51" s="1" customFormat="true" ht="13.5" hidden="false" customHeight="true" outlineLevel="0" collapsed="false">
      <c r="A51" s="652" t="n">
        <v>34</v>
      </c>
      <c r="B51" s="331" t="s">
        <v>1944</v>
      </c>
      <c r="C51" s="331" t="s">
        <v>1945</v>
      </c>
      <c r="D51" s="331" t="s">
        <v>393</v>
      </c>
      <c r="E51" s="332" t="n">
        <v>4</v>
      </c>
      <c r="F51" s="332"/>
      <c r="G51" s="332"/>
      <c r="H51" s="332"/>
    </row>
    <row r="52" s="1" customFormat="true" ht="13.5" hidden="false" customHeight="true" outlineLevel="0" collapsed="false">
      <c r="A52" s="652" t="n">
        <v>35</v>
      </c>
      <c r="B52" s="331" t="s">
        <v>1693</v>
      </c>
      <c r="C52" s="331" t="s">
        <v>1946</v>
      </c>
      <c r="D52" s="331" t="s">
        <v>393</v>
      </c>
      <c r="E52" s="332" t="n">
        <v>1</v>
      </c>
      <c r="F52" s="332"/>
      <c r="G52" s="332"/>
      <c r="H52" s="332"/>
    </row>
    <row r="53" s="1" customFormat="true" ht="24" hidden="false" customHeight="true" outlineLevel="0" collapsed="false">
      <c r="A53" s="652" t="n">
        <v>36</v>
      </c>
      <c r="B53" s="331" t="s">
        <v>1701</v>
      </c>
      <c r="C53" s="411" t="s">
        <v>1947</v>
      </c>
      <c r="D53" s="331" t="s">
        <v>393</v>
      </c>
      <c r="E53" s="332" t="n">
        <v>1</v>
      </c>
      <c r="F53" s="332"/>
      <c r="G53" s="332"/>
      <c r="H53" s="332"/>
    </row>
    <row r="54" s="1" customFormat="true" ht="24" hidden="false" customHeight="true" outlineLevel="0" collapsed="false">
      <c r="A54" s="652" t="n">
        <v>37</v>
      </c>
      <c r="B54" s="331" t="s">
        <v>1723</v>
      </c>
      <c r="C54" s="411" t="s">
        <v>1948</v>
      </c>
      <c r="D54" s="331" t="s">
        <v>393</v>
      </c>
      <c r="E54" s="332" t="n">
        <v>1</v>
      </c>
      <c r="F54" s="332"/>
      <c r="G54" s="332"/>
      <c r="H54" s="332"/>
    </row>
    <row r="55" s="1" customFormat="true" ht="13.5" hidden="false" customHeight="true" outlineLevel="0" collapsed="false">
      <c r="A55" s="652" t="n">
        <v>38</v>
      </c>
      <c r="B55" s="331" t="s">
        <v>1610</v>
      </c>
      <c r="C55" s="331" t="s">
        <v>1949</v>
      </c>
      <c r="D55" s="331" t="s">
        <v>393</v>
      </c>
      <c r="E55" s="332" t="n">
        <v>1</v>
      </c>
      <c r="F55" s="332"/>
      <c r="G55" s="332"/>
      <c r="H55" s="332"/>
    </row>
    <row r="56" s="1" customFormat="true" ht="13.5" hidden="false" customHeight="true" outlineLevel="0" collapsed="false">
      <c r="A56" s="652" t="n">
        <v>39</v>
      </c>
      <c r="B56" s="331" t="s">
        <v>1613</v>
      </c>
      <c r="C56" s="331" t="s">
        <v>1950</v>
      </c>
      <c r="D56" s="331" t="s">
        <v>393</v>
      </c>
      <c r="E56" s="332" t="n">
        <v>1</v>
      </c>
      <c r="F56" s="332"/>
      <c r="G56" s="332"/>
      <c r="H56" s="332"/>
    </row>
    <row r="57" s="1" customFormat="true" ht="13.5" hidden="false" customHeight="true" outlineLevel="0" collapsed="false">
      <c r="A57" s="652" t="n">
        <v>40</v>
      </c>
      <c r="B57" s="331" t="s">
        <v>1616</v>
      </c>
      <c r="C57" s="331" t="s">
        <v>1951</v>
      </c>
      <c r="D57" s="331" t="s">
        <v>393</v>
      </c>
      <c r="E57" s="332" t="n">
        <v>1</v>
      </c>
      <c r="F57" s="332"/>
      <c r="G57" s="332"/>
      <c r="H57" s="332"/>
    </row>
    <row r="58" s="1" customFormat="true" ht="13.5" hidden="false" customHeight="true" outlineLevel="0" collapsed="false">
      <c r="A58" s="652" t="n">
        <v>41</v>
      </c>
      <c r="B58" s="331" t="s">
        <v>1619</v>
      </c>
      <c r="C58" s="331" t="s">
        <v>1952</v>
      </c>
      <c r="D58" s="331" t="s">
        <v>393</v>
      </c>
      <c r="E58" s="332" t="n">
        <v>4</v>
      </c>
      <c r="F58" s="332"/>
      <c r="G58" s="332"/>
      <c r="H58" s="332"/>
    </row>
    <row r="59" s="1" customFormat="true" ht="13.5" hidden="false" customHeight="true" outlineLevel="0" collapsed="false">
      <c r="A59" s="651" t="n">
        <v>42</v>
      </c>
      <c r="B59" s="316" t="s">
        <v>1953</v>
      </c>
      <c r="C59" s="316" t="s">
        <v>1954</v>
      </c>
      <c r="D59" s="316" t="s">
        <v>399</v>
      </c>
      <c r="E59" s="317" t="n">
        <v>0.936</v>
      </c>
      <c r="F59" s="317"/>
      <c r="G59" s="317"/>
      <c r="H59" s="317"/>
    </row>
    <row r="60" s="1" customFormat="true" ht="28.5" hidden="false" customHeight="true" outlineLevel="0" collapsed="false">
      <c r="A60" s="650"/>
      <c r="B60" s="313" t="s">
        <v>1888</v>
      </c>
      <c r="C60" s="313" t="s">
        <v>1889</v>
      </c>
      <c r="D60" s="313"/>
      <c r="E60" s="314"/>
      <c r="F60" s="314"/>
      <c r="G60" s="314"/>
      <c r="H60" s="314"/>
    </row>
    <row r="61" s="1" customFormat="true" ht="24" hidden="false" customHeight="true" outlineLevel="0" collapsed="false">
      <c r="A61" s="651" t="n">
        <v>43</v>
      </c>
      <c r="B61" s="316" t="s">
        <v>1955</v>
      </c>
      <c r="C61" s="316" t="s">
        <v>1956</v>
      </c>
      <c r="D61" s="316" t="s">
        <v>172</v>
      </c>
      <c r="E61" s="317" t="n">
        <v>2</v>
      </c>
      <c r="F61" s="317"/>
      <c r="G61" s="317"/>
      <c r="H61" s="317"/>
    </row>
    <row r="62" s="1" customFormat="true" ht="24" hidden="false" customHeight="true" outlineLevel="0" collapsed="false">
      <c r="A62" s="651" t="n">
        <v>44</v>
      </c>
      <c r="B62" s="316" t="s">
        <v>1957</v>
      </c>
      <c r="C62" s="316" t="s">
        <v>1958</v>
      </c>
      <c r="D62" s="316" t="s">
        <v>393</v>
      </c>
      <c r="E62" s="317" t="n">
        <v>1</v>
      </c>
      <c r="F62" s="317"/>
      <c r="G62" s="317"/>
      <c r="H62" s="317"/>
    </row>
    <row r="63" s="1" customFormat="true" ht="24" hidden="false" customHeight="true" outlineLevel="0" collapsed="false">
      <c r="A63" s="651" t="n">
        <v>45</v>
      </c>
      <c r="B63" s="316" t="s">
        <v>1959</v>
      </c>
      <c r="C63" s="316" t="s">
        <v>1960</v>
      </c>
      <c r="D63" s="316" t="s">
        <v>393</v>
      </c>
      <c r="E63" s="317" t="n">
        <v>1</v>
      </c>
      <c r="F63" s="317"/>
      <c r="G63" s="317"/>
      <c r="H63" s="317"/>
    </row>
    <row r="64" s="1" customFormat="true" ht="24" hidden="false" customHeight="true" outlineLevel="0" collapsed="false">
      <c r="A64" s="651" t="n">
        <v>46</v>
      </c>
      <c r="B64" s="316" t="s">
        <v>1961</v>
      </c>
      <c r="C64" s="316" t="s">
        <v>1962</v>
      </c>
      <c r="D64" s="316" t="s">
        <v>393</v>
      </c>
      <c r="E64" s="317" t="n">
        <v>1</v>
      </c>
      <c r="F64" s="317"/>
      <c r="G64" s="317"/>
      <c r="H64" s="317"/>
    </row>
    <row r="65" s="1" customFormat="true" ht="24" hidden="false" customHeight="true" outlineLevel="0" collapsed="false">
      <c r="A65" s="651" t="n">
        <v>47</v>
      </c>
      <c r="B65" s="316" t="s">
        <v>1963</v>
      </c>
      <c r="C65" s="316" t="s">
        <v>1964</v>
      </c>
      <c r="D65" s="316" t="s">
        <v>393</v>
      </c>
      <c r="E65" s="317" t="n">
        <v>1</v>
      </c>
      <c r="F65" s="317"/>
      <c r="G65" s="317"/>
      <c r="H65" s="317"/>
    </row>
    <row r="66" s="1" customFormat="true" ht="24" hidden="false" customHeight="true" outlineLevel="0" collapsed="false">
      <c r="A66" s="651" t="n">
        <v>48</v>
      </c>
      <c r="B66" s="316" t="s">
        <v>1965</v>
      </c>
      <c r="C66" s="316" t="s">
        <v>1966</v>
      </c>
      <c r="D66" s="316" t="s">
        <v>393</v>
      </c>
      <c r="E66" s="317" t="n">
        <v>1</v>
      </c>
      <c r="F66" s="317"/>
      <c r="G66" s="317"/>
      <c r="H66" s="317"/>
    </row>
    <row r="67" s="1" customFormat="true" ht="24" hidden="false" customHeight="true" outlineLevel="0" collapsed="false">
      <c r="A67" s="651" t="n">
        <v>49</v>
      </c>
      <c r="B67" s="316" t="s">
        <v>1967</v>
      </c>
      <c r="C67" s="316" t="s">
        <v>1968</v>
      </c>
      <c r="D67" s="316" t="s">
        <v>393</v>
      </c>
      <c r="E67" s="317" t="n">
        <v>1</v>
      </c>
      <c r="F67" s="317"/>
      <c r="G67" s="317"/>
      <c r="H67" s="317"/>
    </row>
    <row r="68" s="1" customFormat="true" ht="24" hidden="false" customHeight="true" outlineLevel="0" collapsed="false">
      <c r="A68" s="651" t="n">
        <v>50</v>
      </c>
      <c r="B68" s="316" t="s">
        <v>1969</v>
      </c>
      <c r="C68" s="316" t="s">
        <v>1970</v>
      </c>
      <c r="D68" s="316" t="s">
        <v>393</v>
      </c>
      <c r="E68" s="317" t="n">
        <v>2</v>
      </c>
      <c r="F68" s="317"/>
      <c r="G68" s="317"/>
      <c r="H68" s="317"/>
    </row>
    <row r="69" s="1" customFormat="true" ht="24" hidden="false" customHeight="true" outlineLevel="0" collapsed="false">
      <c r="A69" s="651" t="n">
        <v>51</v>
      </c>
      <c r="B69" s="316" t="s">
        <v>1971</v>
      </c>
      <c r="C69" s="316" t="s">
        <v>1972</v>
      </c>
      <c r="D69" s="316" t="s">
        <v>393</v>
      </c>
      <c r="E69" s="317" t="n">
        <v>1</v>
      </c>
      <c r="F69" s="317"/>
      <c r="G69" s="317"/>
      <c r="H69" s="317"/>
    </row>
    <row r="70" s="1" customFormat="true" ht="24" hidden="false" customHeight="true" outlineLevel="0" collapsed="false">
      <c r="A70" s="651" t="n">
        <v>52</v>
      </c>
      <c r="B70" s="316" t="s">
        <v>1973</v>
      </c>
      <c r="C70" s="316" t="s">
        <v>1974</v>
      </c>
      <c r="D70" s="316" t="s">
        <v>399</v>
      </c>
      <c r="E70" s="317" t="n">
        <v>0.989</v>
      </c>
      <c r="F70" s="317"/>
      <c r="G70" s="317"/>
      <c r="H70" s="317"/>
    </row>
    <row r="71" s="1" customFormat="true" ht="24" hidden="false" customHeight="true" outlineLevel="0" collapsed="false">
      <c r="A71" s="652" t="n">
        <v>53</v>
      </c>
      <c r="B71" s="331" t="s">
        <v>1631</v>
      </c>
      <c r="C71" s="411" t="s">
        <v>1975</v>
      </c>
      <c r="D71" s="331" t="s">
        <v>393</v>
      </c>
      <c r="E71" s="332" t="n">
        <v>2</v>
      </c>
      <c r="F71" s="332"/>
      <c r="G71" s="332"/>
      <c r="H71" s="332"/>
    </row>
    <row r="72" s="1" customFormat="true" ht="24" hidden="false" customHeight="true" outlineLevel="0" collapsed="false">
      <c r="A72" s="652" t="n">
        <v>54</v>
      </c>
      <c r="B72" s="331" t="s">
        <v>1634</v>
      </c>
      <c r="C72" s="411" t="s">
        <v>1976</v>
      </c>
      <c r="D72" s="331" t="s">
        <v>393</v>
      </c>
      <c r="E72" s="332" t="n">
        <v>1</v>
      </c>
      <c r="F72" s="332"/>
      <c r="G72" s="332"/>
      <c r="H72" s="332"/>
    </row>
    <row r="73" s="1" customFormat="true" ht="24" hidden="false" customHeight="true" outlineLevel="0" collapsed="false">
      <c r="A73" s="652" t="n">
        <v>55</v>
      </c>
      <c r="B73" s="331" t="s">
        <v>1637</v>
      </c>
      <c r="C73" s="411" t="s">
        <v>1977</v>
      </c>
      <c r="D73" s="331" t="s">
        <v>393</v>
      </c>
      <c r="E73" s="332" t="n">
        <v>1</v>
      </c>
      <c r="F73" s="332"/>
      <c r="G73" s="332"/>
      <c r="H73" s="332"/>
    </row>
    <row r="74" s="1" customFormat="true" ht="24" hidden="false" customHeight="true" outlineLevel="0" collapsed="false">
      <c r="A74" s="652" t="n">
        <v>56</v>
      </c>
      <c r="B74" s="331" t="s">
        <v>1641</v>
      </c>
      <c r="C74" s="411" t="s">
        <v>1978</v>
      </c>
      <c r="D74" s="331" t="s">
        <v>393</v>
      </c>
      <c r="E74" s="332" t="n">
        <v>1</v>
      </c>
      <c r="F74" s="332"/>
      <c r="G74" s="332"/>
      <c r="H74" s="332"/>
    </row>
    <row r="75" s="1" customFormat="true" ht="13.5" hidden="false" customHeight="true" outlineLevel="0" collapsed="false">
      <c r="A75" s="652" t="n">
        <v>57</v>
      </c>
      <c r="B75" s="331" t="s">
        <v>1716</v>
      </c>
      <c r="C75" s="331" t="s">
        <v>1979</v>
      </c>
      <c r="D75" s="331" t="s">
        <v>393</v>
      </c>
      <c r="E75" s="332" t="n">
        <v>1</v>
      </c>
      <c r="F75" s="332"/>
      <c r="G75" s="332"/>
      <c r="H75" s="332"/>
    </row>
    <row r="76" s="1" customFormat="true" ht="28.5" hidden="false" customHeight="true" outlineLevel="0" collapsed="false">
      <c r="A76" s="650"/>
      <c r="B76" s="313" t="s">
        <v>1890</v>
      </c>
      <c r="C76" s="313" t="s">
        <v>1891</v>
      </c>
      <c r="D76" s="313"/>
      <c r="E76" s="314"/>
      <c r="F76" s="314"/>
      <c r="G76" s="314"/>
      <c r="H76" s="314"/>
    </row>
    <row r="77" s="1" customFormat="true" ht="24" hidden="false" customHeight="true" outlineLevel="0" collapsed="false">
      <c r="A77" s="651" t="n">
        <v>58</v>
      </c>
      <c r="B77" s="316" t="s">
        <v>1980</v>
      </c>
      <c r="C77" s="316" t="s">
        <v>1981</v>
      </c>
      <c r="D77" s="316" t="s">
        <v>172</v>
      </c>
      <c r="E77" s="317" t="n">
        <v>480</v>
      </c>
      <c r="F77" s="317"/>
      <c r="G77" s="317"/>
      <c r="H77" s="317"/>
    </row>
    <row r="78" s="1" customFormat="true" ht="24" hidden="false" customHeight="true" outlineLevel="0" collapsed="false">
      <c r="A78" s="651" t="n">
        <v>59</v>
      </c>
      <c r="B78" s="316" t="s">
        <v>1982</v>
      </c>
      <c r="C78" s="316" t="s">
        <v>1983</v>
      </c>
      <c r="D78" s="316" t="s">
        <v>172</v>
      </c>
      <c r="E78" s="317" t="n">
        <v>148</v>
      </c>
      <c r="F78" s="317"/>
      <c r="G78" s="317"/>
      <c r="H78" s="317"/>
    </row>
    <row r="79" s="1" customFormat="true" ht="24" hidden="false" customHeight="true" outlineLevel="0" collapsed="false">
      <c r="A79" s="651" t="n">
        <v>60</v>
      </c>
      <c r="B79" s="316" t="s">
        <v>1984</v>
      </c>
      <c r="C79" s="316" t="s">
        <v>1985</v>
      </c>
      <c r="D79" s="316" t="s">
        <v>172</v>
      </c>
      <c r="E79" s="317" t="n">
        <v>14</v>
      </c>
      <c r="F79" s="317"/>
      <c r="G79" s="317"/>
      <c r="H79" s="317"/>
    </row>
    <row r="80" s="1" customFormat="true" ht="24" hidden="false" customHeight="true" outlineLevel="0" collapsed="false">
      <c r="A80" s="651" t="n">
        <v>61</v>
      </c>
      <c r="B80" s="316" t="s">
        <v>1986</v>
      </c>
      <c r="C80" s="316" t="s">
        <v>1987</v>
      </c>
      <c r="D80" s="316" t="s">
        <v>172</v>
      </c>
      <c r="E80" s="317" t="n">
        <v>25</v>
      </c>
      <c r="F80" s="317"/>
      <c r="G80" s="317"/>
      <c r="H80" s="317"/>
    </row>
    <row r="81" s="1" customFormat="true" ht="24" hidden="false" customHeight="true" outlineLevel="0" collapsed="false">
      <c r="A81" s="651" t="n">
        <v>62</v>
      </c>
      <c r="B81" s="316" t="s">
        <v>1988</v>
      </c>
      <c r="C81" s="316" t="s">
        <v>1989</v>
      </c>
      <c r="D81" s="316" t="s">
        <v>393</v>
      </c>
      <c r="E81" s="317" t="n">
        <v>420</v>
      </c>
      <c r="F81" s="317"/>
      <c r="G81" s="317"/>
      <c r="H81" s="317"/>
    </row>
    <row r="82" s="1" customFormat="true" ht="13.5" hidden="false" customHeight="true" outlineLevel="0" collapsed="false">
      <c r="A82" s="651" t="n">
        <v>63</v>
      </c>
      <c r="B82" s="316" t="s">
        <v>1990</v>
      </c>
      <c r="C82" s="316" t="s">
        <v>1991</v>
      </c>
      <c r="D82" s="316" t="s">
        <v>393</v>
      </c>
      <c r="E82" s="317" t="n">
        <v>26</v>
      </c>
      <c r="F82" s="317"/>
      <c r="G82" s="317"/>
      <c r="H82" s="317"/>
    </row>
    <row r="83" s="1" customFormat="true" ht="24" hidden="false" customHeight="true" outlineLevel="0" collapsed="false">
      <c r="A83" s="651" t="n">
        <v>64</v>
      </c>
      <c r="B83" s="316" t="s">
        <v>1992</v>
      </c>
      <c r="C83" s="316" t="s">
        <v>1993</v>
      </c>
      <c r="D83" s="316" t="s">
        <v>399</v>
      </c>
      <c r="E83" s="317" t="n">
        <v>3.107</v>
      </c>
      <c r="F83" s="317"/>
      <c r="G83" s="317"/>
      <c r="H83" s="317"/>
    </row>
    <row r="84" s="1" customFormat="true" ht="13.5" hidden="false" customHeight="true" outlineLevel="0" collapsed="false">
      <c r="A84" s="651" t="n">
        <v>65</v>
      </c>
      <c r="B84" s="316" t="s">
        <v>1994</v>
      </c>
      <c r="C84" s="316" t="s">
        <v>1995</v>
      </c>
      <c r="D84" s="316" t="s">
        <v>172</v>
      </c>
      <c r="E84" s="317" t="n">
        <v>342</v>
      </c>
      <c r="F84" s="317"/>
      <c r="G84" s="317"/>
      <c r="H84" s="317"/>
    </row>
    <row r="85" s="1" customFormat="true" ht="13.5" hidden="false" customHeight="true" outlineLevel="0" collapsed="false">
      <c r="A85" s="651" t="n">
        <v>66</v>
      </c>
      <c r="B85" s="316" t="s">
        <v>1996</v>
      </c>
      <c r="C85" s="316" t="s">
        <v>1997</v>
      </c>
      <c r="D85" s="316" t="s">
        <v>172</v>
      </c>
      <c r="E85" s="317" t="n">
        <v>33</v>
      </c>
      <c r="F85" s="317"/>
      <c r="G85" s="317"/>
      <c r="H85" s="317"/>
    </row>
    <row r="86" s="1" customFormat="true" ht="13.5" hidden="false" customHeight="true" outlineLevel="0" collapsed="false">
      <c r="A86" s="651" t="n">
        <v>67</v>
      </c>
      <c r="B86" s="316" t="s">
        <v>1998</v>
      </c>
      <c r="C86" s="316" t="s">
        <v>1999</v>
      </c>
      <c r="D86" s="316" t="s">
        <v>172</v>
      </c>
      <c r="E86" s="317" t="n">
        <v>61</v>
      </c>
      <c r="F86" s="317"/>
      <c r="G86" s="317"/>
      <c r="H86" s="317"/>
    </row>
    <row r="87" s="1" customFormat="true" ht="13.5" hidden="false" customHeight="true" outlineLevel="0" collapsed="false">
      <c r="A87" s="651" t="n">
        <v>68</v>
      </c>
      <c r="B87" s="316" t="s">
        <v>2000</v>
      </c>
      <c r="C87" s="316" t="s">
        <v>2001</v>
      </c>
      <c r="D87" s="316" t="s">
        <v>172</v>
      </c>
      <c r="E87" s="317" t="n">
        <v>53</v>
      </c>
      <c r="F87" s="317"/>
      <c r="G87" s="317"/>
      <c r="H87" s="317"/>
    </row>
    <row r="88" s="1" customFormat="true" ht="13.5" hidden="false" customHeight="true" outlineLevel="0" collapsed="false">
      <c r="A88" s="651" t="n">
        <v>69</v>
      </c>
      <c r="B88" s="316" t="s">
        <v>2002</v>
      </c>
      <c r="C88" s="316" t="s">
        <v>2003</v>
      </c>
      <c r="D88" s="316" t="s">
        <v>172</v>
      </c>
      <c r="E88" s="317" t="n">
        <v>43</v>
      </c>
      <c r="F88" s="317"/>
      <c r="G88" s="317"/>
      <c r="H88" s="317"/>
    </row>
    <row r="89" s="1" customFormat="true" ht="13.5" hidden="false" customHeight="true" outlineLevel="0" collapsed="false">
      <c r="A89" s="651" t="n">
        <v>70</v>
      </c>
      <c r="B89" s="316" t="s">
        <v>2004</v>
      </c>
      <c r="C89" s="316" t="s">
        <v>2005</v>
      </c>
      <c r="D89" s="316" t="s">
        <v>172</v>
      </c>
      <c r="E89" s="317" t="n">
        <v>26</v>
      </c>
      <c r="F89" s="317"/>
      <c r="G89" s="317"/>
      <c r="H89" s="317"/>
    </row>
    <row r="90" s="1" customFormat="true" ht="13.5" hidden="false" customHeight="true" outlineLevel="0" collapsed="false">
      <c r="A90" s="651" t="n">
        <v>71</v>
      </c>
      <c r="B90" s="316" t="s">
        <v>2006</v>
      </c>
      <c r="C90" s="316" t="s">
        <v>2007</v>
      </c>
      <c r="D90" s="316" t="s">
        <v>172</v>
      </c>
      <c r="E90" s="317" t="n">
        <v>558</v>
      </c>
      <c r="F90" s="317"/>
      <c r="G90" s="317"/>
      <c r="H90" s="317"/>
    </row>
    <row r="91" s="1" customFormat="true" ht="13.5" hidden="false" customHeight="true" outlineLevel="0" collapsed="false">
      <c r="A91" s="651" t="n">
        <v>72</v>
      </c>
      <c r="B91" s="316" t="s">
        <v>2008</v>
      </c>
      <c r="C91" s="316" t="s">
        <v>2009</v>
      </c>
      <c r="D91" s="316" t="s">
        <v>172</v>
      </c>
      <c r="E91" s="317" t="n">
        <v>5</v>
      </c>
      <c r="F91" s="317"/>
      <c r="G91" s="317"/>
      <c r="H91" s="317"/>
    </row>
    <row r="92" s="1" customFormat="true" ht="13.5" hidden="false" customHeight="true" outlineLevel="0" collapsed="false">
      <c r="A92" s="651" t="n">
        <v>73</v>
      </c>
      <c r="B92" s="316" t="s">
        <v>2010</v>
      </c>
      <c r="C92" s="316" t="s">
        <v>2011</v>
      </c>
      <c r="D92" s="316" t="s">
        <v>172</v>
      </c>
      <c r="E92" s="317" t="n">
        <v>5</v>
      </c>
      <c r="F92" s="317"/>
      <c r="G92" s="317"/>
      <c r="H92" s="317"/>
    </row>
    <row r="93" s="1" customFormat="true" ht="28.5" hidden="false" customHeight="true" outlineLevel="0" collapsed="false">
      <c r="A93" s="650"/>
      <c r="B93" s="313" t="s">
        <v>1892</v>
      </c>
      <c r="C93" s="313" t="s">
        <v>1893</v>
      </c>
      <c r="D93" s="313"/>
      <c r="E93" s="314"/>
      <c r="F93" s="314"/>
      <c r="G93" s="314"/>
      <c r="H93" s="314"/>
    </row>
    <row r="94" s="1" customFormat="true" ht="24" hidden="false" customHeight="true" outlineLevel="0" collapsed="false">
      <c r="A94" s="651" t="n">
        <v>74</v>
      </c>
      <c r="B94" s="316" t="s">
        <v>2012</v>
      </c>
      <c r="C94" s="316" t="s">
        <v>2013</v>
      </c>
      <c r="D94" s="316" t="s">
        <v>393</v>
      </c>
      <c r="E94" s="317" t="n">
        <v>15</v>
      </c>
      <c r="F94" s="317"/>
      <c r="G94" s="317"/>
      <c r="H94" s="317"/>
    </row>
    <row r="95" s="1" customFormat="true" ht="24" hidden="false" customHeight="true" outlineLevel="0" collapsed="false">
      <c r="A95" s="651" t="n">
        <v>75</v>
      </c>
      <c r="B95" s="316" t="s">
        <v>2014</v>
      </c>
      <c r="C95" s="316" t="s">
        <v>2015</v>
      </c>
      <c r="D95" s="316" t="s">
        <v>393</v>
      </c>
      <c r="E95" s="317" t="n">
        <v>12</v>
      </c>
      <c r="F95" s="317"/>
      <c r="G95" s="317"/>
      <c r="H95" s="317"/>
    </row>
    <row r="96" s="1" customFormat="true" ht="24" hidden="false" customHeight="true" outlineLevel="0" collapsed="false">
      <c r="A96" s="651" t="n">
        <v>76</v>
      </c>
      <c r="B96" s="316" t="s">
        <v>2016</v>
      </c>
      <c r="C96" s="316" t="s">
        <v>2017</v>
      </c>
      <c r="D96" s="316" t="s">
        <v>393</v>
      </c>
      <c r="E96" s="317" t="n">
        <v>58</v>
      </c>
      <c r="F96" s="317"/>
      <c r="G96" s="317"/>
      <c r="H96" s="317"/>
    </row>
    <row r="97" s="1" customFormat="true" ht="24" hidden="false" customHeight="true" outlineLevel="0" collapsed="false">
      <c r="A97" s="651" t="n">
        <v>77</v>
      </c>
      <c r="B97" s="316" t="s">
        <v>2018</v>
      </c>
      <c r="C97" s="316" t="s">
        <v>2019</v>
      </c>
      <c r="D97" s="316" t="s">
        <v>393</v>
      </c>
      <c r="E97" s="317" t="n">
        <v>8</v>
      </c>
      <c r="F97" s="317"/>
      <c r="G97" s="317"/>
      <c r="H97" s="317"/>
    </row>
    <row r="98" s="1" customFormat="true" ht="24" hidden="false" customHeight="true" outlineLevel="0" collapsed="false">
      <c r="A98" s="651" t="n">
        <v>78</v>
      </c>
      <c r="B98" s="316" t="s">
        <v>2020</v>
      </c>
      <c r="C98" s="316" t="s">
        <v>2021</v>
      </c>
      <c r="D98" s="316" t="s">
        <v>393</v>
      </c>
      <c r="E98" s="317" t="n">
        <v>20</v>
      </c>
      <c r="F98" s="317"/>
      <c r="G98" s="317"/>
      <c r="H98" s="317"/>
    </row>
    <row r="99" s="1" customFormat="true" ht="24" hidden="false" customHeight="true" outlineLevel="0" collapsed="false">
      <c r="A99" s="651" t="n">
        <v>79</v>
      </c>
      <c r="B99" s="316" t="s">
        <v>2022</v>
      </c>
      <c r="C99" s="316" t="s">
        <v>2023</v>
      </c>
      <c r="D99" s="316" t="s">
        <v>393</v>
      </c>
      <c r="E99" s="317" t="n">
        <v>2</v>
      </c>
      <c r="F99" s="317"/>
      <c r="G99" s="317"/>
      <c r="H99" s="317"/>
    </row>
    <row r="100" s="1" customFormat="true" ht="24" hidden="false" customHeight="true" outlineLevel="0" collapsed="false">
      <c r="A100" s="651" t="n">
        <v>80</v>
      </c>
      <c r="B100" s="316" t="s">
        <v>2024</v>
      </c>
      <c r="C100" s="316" t="s">
        <v>2025</v>
      </c>
      <c r="D100" s="316" t="s">
        <v>399</v>
      </c>
      <c r="E100" s="317" t="n">
        <v>0.674</v>
      </c>
      <c r="F100" s="317"/>
      <c r="G100" s="317"/>
      <c r="H100" s="317"/>
    </row>
    <row r="101" s="1" customFormat="true" ht="13.5" hidden="false" customHeight="true" outlineLevel="0" collapsed="false">
      <c r="A101" s="651" t="n">
        <v>81</v>
      </c>
      <c r="B101" s="316" t="s">
        <v>2026</v>
      </c>
      <c r="C101" s="316" t="s">
        <v>2027</v>
      </c>
      <c r="D101" s="316" t="s">
        <v>393</v>
      </c>
      <c r="E101" s="317" t="n">
        <v>1</v>
      </c>
      <c r="F101" s="317"/>
      <c r="G101" s="317"/>
      <c r="H101" s="317"/>
    </row>
    <row r="102" s="1" customFormat="true" ht="13.5" hidden="false" customHeight="true" outlineLevel="0" collapsed="false">
      <c r="A102" s="651" t="n">
        <v>82</v>
      </c>
      <c r="B102" s="316" t="s">
        <v>2028</v>
      </c>
      <c r="C102" s="316" t="s">
        <v>2029</v>
      </c>
      <c r="D102" s="316" t="s">
        <v>393</v>
      </c>
      <c r="E102" s="317" t="n">
        <v>1</v>
      </c>
      <c r="F102" s="317"/>
      <c r="G102" s="317"/>
      <c r="H102" s="317"/>
    </row>
    <row r="103" s="1" customFormat="true" ht="24" hidden="false" customHeight="true" outlineLevel="0" collapsed="false">
      <c r="A103" s="651" t="n">
        <v>83</v>
      </c>
      <c r="B103" s="316" t="s">
        <v>2030</v>
      </c>
      <c r="C103" s="316" t="s">
        <v>2031</v>
      </c>
      <c r="D103" s="316" t="s">
        <v>393</v>
      </c>
      <c r="E103" s="317" t="n">
        <v>2</v>
      </c>
      <c r="F103" s="317"/>
      <c r="G103" s="317"/>
      <c r="H103" s="317"/>
    </row>
    <row r="104" s="1" customFormat="true" ht="13.5" hidden="false" customHeight="true" outlineLevel="0" collapsed="false">
      <c r="A104" s="651" t="n">
        <v>84</v>
      </c>
      <c r="B104" s="316" t="s">
        <v>2032</v>
      </c>
      <c r="C104" s="316" t="s">
        <v>2033</v>
      </c>
      <c r="D104" s="316" t="s">
        <v>393</v>
      </c>
      <c r="E104" s="317" t="n">
        <v>1</v>
      </c>
      <c r="F104" s="317"/>
      <c r="G104" s="317"/>
      <c r="H104" s="317"/>
    </row>
    <row r="105" s="1" customFormat="true" ht="13.5" hidden="false" customHeight="true" outlineLevel="0" collapsed="false">
      <c r="A105" s="651" t="n">
        <v>85</v>
      </c>
      <c r="B105" s="316" t="s">
        <v>2034</v>
      </c>
      <c r="C105" s="316" t="s">
        <v>2035</v>
      </c>
      <c r="D105" s="316" t="s">
        <v>393</v>
      </c>
      <c r="E105" s="317" t="n">
        <v>1</v>
      </c>
      <c r="F105" s="317"/>
      <c r="G105" s="317"/>
      <c r="H105" s="317"/>
    </row>
    <row r="106" s="1" customFormat="true" ht="13.5" hidden="false" customHeight="true" outlineLevel="0" collapsed="false">
      <c r="A106" s="651" t="n">
        <v>86</v>
      </c>
      <c r="B106" s="316" t="s">
        <v>2036</v>
      </c>
      <c r="C106" s="316" t="s">
        <v>2037</v>
      </c>
      <c r="D106" s="316" t="s">
        <v>393</v>
      </c>
      <c r="E106" s="317" t="n">
        <v>35</v>
      </c>
      <c r="F106" s="317"/>
      <c r="G106" s="317"/>
      <c r="H106" s="317"/>
    </row>
    <row r="107" s="1" customFormat="true" ht="13.5" hidden="false" customHeight="true" outlineLevel="0" collapsed="false">
      <c r="A107" s="651" t="n">
        <v>87</v>
      </c>
      <c r="B107" s="316" t="s">
        <v>2038</v>
      </c>
      <c r="C107" s="316" t="s">
        <v>2039</v>
      </c>
      <c r="D107" s="316" t="s">
        <v>393</v>
      </c>
      <c r="E107" s="317" t="n">
        <v>11</v>
      </c>
      <c r="F107" s="317"/>
      <c r="G107" s="317"/>
      <c r="H107" s="317"/>
    </row>
    <row r="108" s="1" customFormat="true" ht="13.5" hidden="false" customHeight="true" outlineLevel="0" collapsed="false">
      <c r="A108" s="651" t="n">
        <v>88</v>
      </c>
      <c r="B108" s="316" t="s">
        <v>2040</v>
      </c>
      <c r="C108" s="316" t="s">
        <v>2041</v>
      </c>
      <c r="D108" s="316" t="s">
        <v>393</v>
      </c>
      <c r="E108" s="317" t="n">
        <v>5</v>
      </c>
      <c r="F108" s="317"/>
      <c r="G108" s="317"/>
      <c r="H108" s="317"/>
    </row>
    <row r="109" s="1" customFormat="true" ht="13.5" hidden="false" customHeight="true" outlineLevel="0" collapsed="false">
      <c r="A109" s="651" t="n">
        <v>89</v>
      </c>
      <c r="B109" s="316" t="s">
        <v>2042</v>
      </c>
      <c r="C109" s="316" t="s">
        <v>2043</v>
      </c>
      <c r="D109" s="316" t="s">
        <v>393</v>
      </c>
      <c r="E109" s="317" t="n">
        <v>4</v>
      </c>
      <c r="F109" s="317"/>
      <c r="G109" s="317"/>
      <c r="H109" s="317"/>
    </row>
    <row r="110" s="1" customFormat="true" ht="24" hidden="false" customHeight="true" outlineLevel="0" collapsed="false">
      <c r="A110" s="651" t="n">
        <v>90</v>
      </c>
      <c r="B110" s="316" t="s">
        <v>2044</v>
      </c>
      <c r="C110" s="316" t="s">
        <v>2045</v>
      </c>
      <c r="D110" s="316" t="s">
        <v>393</v>
      </c>
      <c r="E110" s="317" t="n">
        <v>4</v>
      </c>
      <c r="F110" s="317"/>
      <c r="G110" s="317"/>
      <c r="H110" s="317"/>
    </row>
    <row r="111" s="1" customFormat="true" ht="24" hidden="false" customHeight="true" outlineLevel="0" collapsed="false">
      <c r="A111" s="651" t="n">
        <v>91</v>
      </c>
      <c r="B111" s="316" t="s">
        <v>2046</v>
      </c>
      <c r="C111" s="316" t="s">
        <v>2047</v>
      </c>
      <c r="D111" s="316" t="s">
        <v>393</v>
      </c>
      <c r="E111" s="317" t="n">
        <v>13</v>
      </c>
      <c r="F111" s="317"/>
      <c r="G111" s="317"/>
      <c r="H111" s="317"/>
    </row>
    <row r="112" s="1" customFormat="true" ht="24" hidden="false" customHeight="true" outlineLevel="0" collapsed="false">
      <c r="A112" s="651" t="n">
        <v>92</v>
      </c>
      <c r="B112" s="316" t="s">
        <v>2048</v>
      </c>
      <c r="C112" s="316" t="s">
        <v>2049</v>
      </c>
      <c r="D112" s="316" t="s">
        <v>393</v>
      </c>
      <c r="E112" s="317" t="n">
        <v>124</v>
      </c>
      <c r="F112" s="317"/>
      <c r="G112" s="317"/>
      <c r="H112" s="317"/>
    </row>
    <row r="113" s="1" customFormat="true" ht="13.5" hidden="false" customHeight="true" outlineLevel="0" collapsed="false">
      <c r="A113" s="651" t="n">
        <v>93</v>
      </c>
      <c r="B113" s="316" t="s">
        <v>2050</v>
      </c>
      <c r="C113" s="316" t="s">
        <v>2051</v>
      </c>
      <c r="D113" s="316" t="s">
        <v>393</v>
      </c>
      <c r="E113" s="317" t="n">
        <v>62</v>
      </c>
      <c r="F113" s="317"/>
      <c r="G113" s="317"/>
      <c r="H113" s="317"/>
    </row>
    <row r="114" s="1" customFormat="true" ht="24" hidden="false" customHeight="true" outlineLevel="0" collapsed="false">
      <c r="A114" s="651" t="n">
        <v>94</v>
      </c>
      <c r="B114" s="316" t="s">
        <v>2052</v>
      </c>
      <c r="C114" s="316" t="s">
        <v>2053</v>
      </c>
      <c r="D114" s="316" t="s">
        <v>393</v>
      </c>
      <c r="E114" s="317" t="n">
        <v>35</v>
      </c>
      <c r="F114" s="317"/>
      <c r="G114" s="317"/>
      <c r="H114" s="317"/>
    </row>
    <row r="115" s="1" customFormat="true" ht="13.5" hidden="false" customHeight="true" outlineLevel="0" collapsed="false">
      <c r="A115" s="651" t="n">
        <v>95</v>
      </c>
      <c r="B115" s="316" t="s">
        <v>2054</v>
      </c>
      <c r="C115" s="316" t="s">
        <v>2055</v>
      </c>
      <c r="D115" s="316" t="s">
        <v>393</v>
      </c>
      <c r="E115" s="317" t="n">
        <v>5</v>
      </c>
      <c r="F115" s="317"/>
      <c r="G115" s="317"/>
      <c r="H115" s="317"/>
    </row>
    <row r="116" s="1" customFormat="true" ht="24" hidden="false" customHeight="true" outlineLevel="0" collapsed="false">
      <c r="A116" s="651" t="n">
        <v>96</v>
      </c>
      <c r="B116" s="316" t="s">
        <v>2056</v>
      </c>
      <c r="C116" s="316" t="s">
        <v>2057</v>
      </c>
      <c r="D116" s="316" t="s">
        <v>393</v>
      </c>
      <c r="E116" s="317" t="n">
        <v>5</v>
      </c>
      <c r="F116" s="317"/>
      <c r="G116" s="317"/>
      <c r="H116" s="317"/>
    </row>
    <row r="117" s="1" customFormat="true" ht="24" hidden="false" customHeight="true" outlineLevel="0" collapsed="false">
      <c r="A117" s="651" t="n">
        <v>97</v>
      </c>
      <c r="B117" s="316" t="s">
        <v>2058</v>
      </c>
      <c r="C117" s="316" t="s">
        <v>2059</v>
      </c>
      <c r="D117" s="316" t="s">
        <v>393</v>
      </c>
      <c r="E117" s="317" t="n">
        <v>5</v>
      </c>
      <c r="F117" s="317"/>
      <c r="G117" s="317"/>
      <c r="H117" s="317"/>
    </row>
    <row r="118" s="1" customFormat="true" ht="24" hidden="false" customHeight="true" outlineLevel="0" collapsed="false">
      <c r="A118" s="651" t="n">
        <v>98</v>
      </c>
      <c r="B118" s="316" t="s">
        <v>2060</v>
      </c>
      <c r="C118" s="316" t="s">
        <v>2061</v>
      </c>
      <c r="D118" s="316" t="s">
        <v>393</v>
      </c>
      <c r="E118" s="317" t="n">
        <v>2</v>
      </c>
      <c r="F118" s="317"/>
      <c r="G118" s="317"/>
      <c r="H118" s="317"/>
    </row>
    <row r="119" s="1" customFormat="true" ht="13.5" hidden="false" customHeight="true" outlineLevel="0" collapsed="false">
      <c r="A119" s="651" t="n">
        <v>99</v>
      </c>
      <c r="B119" s="316" t="s">
        <v>2062</v>
      </c>
      <c r="C119" s="316" t="s">
        <v>2063</v>
      </c>
      <c r="D119" s="316" t="s">
        <v>393</v>
      </c>
      <c r="E119" s="317" t="n">
        <v>2</v>
      </c>
      <c r="F119" s="317"/>
      <c r="G119" s="317"/>
      <c r="H119" s="317"/>
    </row>
    <row r="120" s="1" customFormat="true" ht="13.5" hidden="false" customHeight="true" outlineLevel="0" collapsed="false">
      <c r="A120" s="651" t="n">
        <v>100</v>
      </c>
      <c r="B120" s="316" t="s">
        <v>2064</v>
      </c>
      <c r="C120" s="316" t="s">
        <v>2065</v>
      </c>
      <c r="D120" s="316" t="s">
        <v>393</v>
      </c>
      <c r="E120" s="317" t="n">
        <v>2</v>
      </c>
      <c r="F120" s="317"/>
      <c r="G120" s="317"/>
      <c r="H120" s="317"/>
    </row>
    <row r="121" s="1" customFormat="true" ht="13.5" hidden="false" customHeight="true" outlineLevel="0" collapsed="false">
      <c r="A121" s="652" t="n">
        <v>101</v>
      </c>
      <c r="B121" s="331" t="s">
        <v>92</v>
      </c>
      <c r="C121" s="331" t="s">
        <v>2066</v>
      </c>
      <c r="D121" s="331" t="s">
        <v>393</v>
      </c>
      <c r="E121" s="332" t="n">
        <v>10</v>
      </c>
      <c r="F121" s="332"/>
      <c r="G121" s="332"/>
      <c r="H121" s="332"/>
    </row>
    <row r="122" s="1" customFormat="true" ht="13.5" hidden="false" customHeight="true" outlineLevel="0" collapsed="false">
      <c r="A122" s="652" t="n">
        <v>102</v>
      </c>
      <c r="B122" s="331" t="s">
        <v>1771</v>
      </c>
      <c r="C122" s="331" t="s">
        <v>2067</v>
      </c>
      <c r="D122" s="331" t="s">
        <v>393</v>
      </c>
      <c r="E122" s="332" t="n">
        <v>5</v>
      </c>
      <c r="F122" s="332"/>
      <c r="G122" s="332"/>
      <c r="H122" s="332"/>
    </row>
    <row r="123" s="1" customFormat="true" ht="13.5" hidden="false" customHeight="true" outlineLevel="0" collapsed="false">
      <c r="A123" s="652" t="n">
        <v>103</v>
      </c>
      <c r="B123" s="331" t="s">
        <v>1644</v>
      </c>
      <c r="C123" s="331" t="s">
        <v>2068</v>
      </c>
      <c r="D123" s="331" t="s">
        <v>393</v>
      </c>
      <c r="E123" s="332" t="n">
        <v>4</v>
      </c>
      <c r="F123" s="332"/>
      <c r="G123" s="332"/>
      <c r="H123" s="332"/>
    </row>
    <row r="124" s="1" customFormat="true" ht="13.5" hidden="false" customHeight="true" outlineLevel="0" collapsed="false">
      <c r="A124" s="652" t="n">
        <v>104</v>
      </c>
      <c r="B124" s="331" t="s">
        <v>1799</v>
      </c>
      <c r="C124" s="331" t="s">
        <v>2069</v>
      </c>
      <c r="D124" s="331" t="s">
        <v>393</v>
      </c>
      <c r="E124" s="332" t="n">
        <v>1</v>
      </c>
      <c r="F124" s="332"/>
      <c r="G124" s="332"/>
      <c r="H124" s="332"/>
    </row>
    <row r="125" s="1" customFormat="true" ht="24" hidden="false" customHeight="true" outlineLevel="0" collapsed="false">
      <c r="A125" s="652" t="n">
        <v>105</v>
      </c>
      <c r="B125" s="331" t="s">
        <v>2070</v>
      </c>
      <c r="C125" s="411" t="s">
        <v>2071</v>
      </c>
      <c r="D125" s="331" t="s">
        <v>393</v>
      </c>
      <c r="E125" s="332" t="n">
        <v>62</v>
      </c>
      <c r="F125" s="332"/>
      <c r="G125" s="332"/>
      <c r="H125" s="332"/>
    </row>
    <row r="126" s="1" customFormat="true" ht="24" hidden="false" customHeight="true" outlineLevel="0" collapsed="false">
      <c r="A126" s="652" t="n">
        <v>106</v>
      </c>
      <c r="B126" s="331" t="s">
        <v>1648</v>
      </c>
      <c r="C126" s="411" t="s">
        <v>2072</v>
      </c>
      <c r="D126" s="331" t="s">
        <v>393</v>
      </c>
      <c r="E126" s="332" t="n">
        <v>62</v>
      </c>
      <c r="F126" s="332"/>
      <c r="G126" s="332"/>
      <c r="H126" s="332"/>
    </row>
    <row r="127" s="1" customFormat="true" ht="24" hidden="false" customHeight="true" outlineLevel="0" collapsed="false">
      <c r="A127" s="652" t="n">
        <v>107</v>
      </c>
      <c r="B127" s="331" t="s">
        <v>1764</v>
      </c>
      <c r="C127" s="411" t="s">
        <v>2073</v>
      </c>
      <c r="D127" s="331" t="s">
        <v>393</v>
      </c>
      <c r="E127" s="332" t="n">
        <v>62</v>
      </c>
      <c r="F127" s="332"/>
      <c r="G127" s="332"/>
      <c r="H127" s="332"/>
    </row>
    <row r="128" s="1" customFormat="true" ht="24" hidden="false" customHeight="true" outlineLevel="0" collapsed="false">
      <c r="A128" s="652" t="n">
        <v>108</v>
      </c>
      <c r="B128" s="331" t="s">
        <v>1652</v>
      </c>
      <c r="C128" s="411" t="s">
        <v>2074</v>
      </c>
      <c r="D128" s="331" t="s">
        <v>393</v>
      </c>
      <c r="E128" s="332" t="n">
        <v>8</v>
      </c>
      <c r="F128" s="332"/>
      <c r="G128" s="332"/>
      <c r="H128" s="332"/>
    </row>
    <row r="129" s="1" customFormat="true" ht="24" hidden="false" customHeight="true" outlineLevel="0" collapsed="false">
      <c r="A129" s="652" t="n">
        <v>109</v>
      </c>
      <c r="B129" s="331" t="s">
        <v>1788</v>
      </c>
      <c r="C129" s="411" t="s">
        <v>2075</v>
      </c>
      <c r="D129" s="331" t="s">
        <v>393</v>
      </c>
      <c r="E129" s="332" t="n">
        <v>5</v>
      </c>
      <c r="F129" s="332"/>
      <c r="G129" s="332"/>
      <c r="H129" s="332"/>
    </row>
    <row r="130" s="1" customFormat="true" ht="13.5" hidden="false" customHeight="true" outlineLevel="0" collapsed="false">
      <c r="A130" s="652" t="n">
        <v>110</v>
      </c>
      <c r="B130" s="331" t="s">
        <v>1656</v>
      </c>
      <c r="C130" s="331" t="s">
        <v>2076</v>
      </c>
      <c r="D130" s="331" t="s">
        <v>393</v>
      </c>
      <c r="E130" s="332" t="n">
        <v>13</v>
      </c>
      <c r="F130" s="332"/>
      <c r="G130" s="332"/>
      <c r="H130" s="332"/>
    </row>
    <row r="131" s="1" customFormat="true" ht="13.5" hidden="false" customHeight="true" outlineLevel="0" collapsed="false">
      <c r="A131" s="652" t="n">
        <v>111</v>
      </c>
      <c r="B131" s="331" t="s">
        <v>1781</v>
      </c>
      <c r="C131" s="331" t="s">
        <v>2077</v>
      </c>
      <c r="D131" s="331" t="s">
        <v>393</v>
      </c>
      <c r="E131" s="332" t="n">
        <v>62</v>
      </c>
      <c r="F131" s="332"/>
      <c r="G131" s="332"/>
      <c r="H131" s="332"/>
    </row>
    <row r="132" s="1" customFormat="true" ht="13.5" hidden="false" customHeight="true" outlineLevel="0" collapsed="false">
      <c r="A132" s="652" t="n">
        <v>112</v>
      </c>
      <c r="B132" s="331" t="s">
        <v>1660</v>
      </c>
      <c r="C132" s="331" t="s">
        <v>2078</v>
      </c>
      <c r="D132" s="331" t="s">
        <v>393</v>
      </c>
      <c r="E132" s="332" t="n">
        <v>13</v>
      </c>
      <c r="F132" s="332"/>
      <c r="G132" s="332"/>
      <c r="H132" s="332"/>
    </row>
    <row r="133" s="1" customFormat="true" ht="28.5" hidden="false" customHeight="true" outlineLevel="0" collapsed="false">
      <c r="A133" s="650"/>
      <c r="B133" s="313" t="s">
        <v>1894</v>
      </c>
      <c r="C133" s="313" t="s">
        <v>1895</v>
      </c>
      <c r="D133" s="313"/>
      <c r="E133" s="314"/>
      <c r="F133" s="314"/>
      <c r="G133" s="314"/>
      <c r="H133" s="314"/>
    </row>
    <row r="134" s="1" customFormat="true" ht="13.5" hidden="false" customHeight="true" outlineLevel="0" collapsed="false">
      <c r="A134" s="651" t="n">
        <v>113</v>
      </c>
      <c r="B134" s="316" t="s">
        <v>2079</v>
      </c>
      <c r="C134" s="316" t="s">
        <v>2080</v>
      </c>
      <c r="D134" s="316" t="s">
        <v>177</v>
      </c>
      <c r="E134" s="317" t="n">
        <v>227.2</v>
      </c>
      <c r="F134" s="317"/>
      <c r="G134" s="317"/>
      <c r="H134" s="317"/>
    </row>
    <row r="135" s="1" customFormat="true" ht="24" hidden="false" customHeight="true" outlineLevel="0" collapsed="false">
      <c r="A135" s="651" t="n">
        <v>114</v>
      </c>
      <c r="B135" s="316" t="s">
        <v>2081</v>
      </c>
      <c r="C135" s="316" t="s">
        <v>2082</v>
      </c>
      <c r="D135" s="316" t="s">
        <v>393</v>
      </c>
      <c r="E135" s="317" t="n">
        <v>228</v>
      </c>
      <c r="F135" s="317"/>
      <c r="G135" s="317"/>
      <c r="H135" s="317"/>
    </row>
    <row r="136" s="1" customFormat="true" ht="24" hidden="false" customHeight="true" outlineLevel="0" collapsed="false">
      <c r="A136" s="651" t="n">
        <v>115</v>
      </c>
      <c r="B136" s="316" t="s">
        <v>2083</v>
      </c>
      <c r="C136" s="316" t="s">
        <v>2084</v>
      </c>
      <c r="D136" s="316" t="s">
        <v>177</v>
      </c>
      <c r="E136" s="317" t="n">
        <v>227.2</v>
      </c>
      <c r="F136" s="317"/>
      <c r="G136" s="317"/>
      <c r="H136" s="317"/>
    </row>
    <row r="137" s="1" customFormat="true" ht="24" hidden="false" customHeight="true" outlineLevel="0" collapsed="false">
      <c r="A137" s="651" t="n">
        <v>116</v>
      </c>
      <c r="B137" s="316" t="s">
        <v>2085</v>
      </c>
      <c r="C137" s="316" t="s">
        <v>2086</v>
      </c>
      <c r="D137" s="316" t="s">
        <v>399</v>
      </c>
      <c r="E137" s="317" t="n">
        <v>6.059</v>
      </c>
      <c r="F137" s="317"/>
      <c r="G137" s="317"/>
      <c r="H137" s="317"/>
    </row>
    <row r="138" s="1" customFormat="true" ht="24" hidden="false" customHeight="true" outlineLevel="0" collapsed="false">
      <c r="A138" s="651" t="n">
        <v>117</v>
      </c>
      <c r="B138" s="316" t="s">
        <v>2087</v>
      </c>
      <c r="C138" s="316" t="s">
        <v>2088</v>
      </c>
      <c r="D138" s="316" t="s">
        <v>393</v>
      </c>
      <c r="E138" s="317" t="n">
        <v>1</v>
      </c>
      <c r="F138" s="317"/>
      <c r="G138" s="317"/>
      <c r="H138" s="317"/>
    </row>
    <row r="139" s="1" customFormat="true" ht="24" hidden="false" customHeight="true" outlineLevel="0" collapsed="false">
      <c r="A139" s="651" t="n">
        <v>118</v>
      </c>
      <c r="B139" s="316" t="s">
        <v>2089</v>
      </c>
      <c r="C139" s="316" t="s">
        <v>2090</v>
      </c>
      <c r="D139" s="316" t="s">
        <v>393</v>
      </c>
      <c r="E139" s="317" t="n">
        <v>2</v>
      </c>
      <c r="F139" s="317"/>
      <c r="G139" s="317"/>
      <c r="H139" s="317"/>
    </row>
    <row r="140" s="1" customFormat="true" ht="24" hidden="false" customHeight="true" outlineLevel="0" collapsed="false">
      <c r="A140" s="651" t="n">
        <v>119</v>
      </c>
      <c r="B140" s="316" t="s">
        <v>2091</v>
      </c>
      <c r="C140" s="316" t="s">
        <v>2092</v>
      </c>
      <c r="D140" s="316" t="s">
        <v>393</v>
      </c>
      <c r="E140" s="317" t="n">
        <v>17</v>
      </c>
      <c r="F140" s="317"/>
      <c r="G140" s="317"/>
      <c r="H140" s="317"/>
    </row>
    <row r="141" s="1" customFormat="true" ht="24" hidden="false" customHeight="true" outlineLevel="0" collapsed="false">
      <c r="A141" s="651" t="n">
        <v>120</v>
      </c>
      <c r="B141" s="316" t="s">
        <v>2093</v>
      </c>
      <c r="C141" s="316" t="s">
        <v>2094</v>
      </c>
      <c r="D141" s="316" t="s">
        <v>393</v>
      </c>
      <c r="E141" s="317" t="n">
        <v>37</v>
      </c>
      <c r="F141" s="317"/>
      <c r="G141" s="317"/>
      <c r="H141" s="317"/>
    </row>
    <row r="142" s="1" customFormat="true" ht="24" hidden="false" customHeight="true" outlineLevel="0" collapsed="false">
      <c r="A142" s="651" t="n">
        <v>121</v>
      </c>
      <c r="B142" s="316" t="s">
        <v>2095</v>
      </c>
      <c r="C142" s="316" t="s">
        <v>2096</v>
      </c>
      <c r="D142" s="316" t="s">
        <v>393</v>
      </c>
      <c r="E142" s="317" t="n">
        <v>3</v>
      </c>
      <c r="F142" s="317"/>
      <c r="G142" s="317"/>
      <c r="H142" s="317"/>
    </row>
    <row r="143" s="1" customFormat="true" ht="24" hidden="false" customHeight="true" outlineLevel="0" collapsed="false">
      <c r="A143" s="651" t="n">
        <v>122</v>
      </c>
      <c r="B143" s="316" t="s">
        <v>2097</v>
      </c>
      <c r="C143" s="316" t="s">
        <v>2098</v>
      </c>
      <c r="D143" s="316" t="s">
        <v>393</v>
      </c>
      <c r="E143" s="317" t="n">
        <v>1</v>
      </c>
      <c r="F143" s="317"/>
      <c r="G143" s="317"/>
      <c r="H143" s="317"/>
    </row>
    <row r="144" s="1" customFormat="true" ht="24" hidden="false" customHeight="true" outlineLevel="0" collapsed="false">
      <c r="A144" s="651" t="n">
        <v>123</v>
      </c>
      <c r="B144" s="316" t="s">
        <v>2099</v>
      </c>
      <c r="C144" s="316" t="s">
        <v>2100</v>
      </c>
      <c r="D144" s="316" t="s">
        <v>393</v>
      </c>
      <c r="E144" s="317" t="n">
        <v>1</v>
      </c>
      <c r="F144" s="317"/>
      <c r="G144" s="317"/>
      <c r="H144" s="317"/>
    </row>
    <row r="145" s="1" customFormat="true" ht="24" hidden="false" customHeight="true" outlineLevel="0" collapsed="false">
      <c r="A145" s="651" t="n">
        <v>124</v>
      </c>
      <c r="B145" s="316" t="s">
        <v>2101</v>
      </c>
      <c r="C145" s="316" t="s">
        <v>2102</v>
      </c>
      <c r="D145" s="316" t="s">
        <v>393</v>
      </c>
      <c r="E145" s="317" t="n">
        <v>1</v>
      </c>
      <c r="F145" s="317"/>
      <c r="G145" s="317"/>
      <c r="H145" s="317"/>
    </row>
    <row r="146" s="1" customFormat="true" ht="24" hidden="false" customHeight="true" outlineLevel="0" collapsed="false">
      <c r="A146" s="651" t="n">
        <v>125</v>
      </c>
      <c r="B146" s="316" t="s">
        <v>2103</v>
      </c>
      <c r="C146" s="316" t="s">
        <v>2104</v>
      </c>
      <c r="D146" s="316" t="s">
        <v>393</v>
      </c>
      <c r="E146" s="317" t="n">
        <v>61</v>
      </c>
      <c r="F146" s="317"/>
      <c r="G146" s="317"/>
      <c r="H146" s="317"/>
    </row>
    <row r="147" s="1" customFormat="true" ht="24" hidden="false" customHeight="true" outlineLevel="0" collapsed="false">
      <c r="A147" s="651" t="n">
        <v>126</v>
      </c>
      <c r="B147" s="316" t="s">
        <v>2105</v>
      </c>
      <c r="C147" s="316" t="s">
        <v>2106</v>
      </c>
      <c r="D147" s="316" t="s">
        <v>399</v>
      </c>
      <c r="E147" s="317" t="n">
        <v>1.828</v>
      </c>
      <c r="F147" s="317"/>
      <c r="G147" s="317"/>
      <c r="H147" s="317"/>
    </row>
    <row r="148" s="1" customFormat="true" ht="24" hidden="false" customHeight="true" outlineLevel="0" collapsed="false">
      <c r="A148" s="651" t="n">
        <v>127</v>
      </c>
      <c r="B148" s="316" t="s">
        <v>2107</v>
      </c>
      <c r="C148" s="316" t="s">
        <v>2108</v>
      </c>
      <c r="D148" s="316" t="s">
        <v>399</v>
      </c>
      <c r="E148" s="317" t="n">
        <v>1.828</v>
      </c>
      <c r="F148" s="317"/>
      <c r="G148" s="317"/>
      <c r="H148" s="317"/>
    </row>
    <row r="149" s="1" customFormat="true" ht="24" hidden="false" customHeight="true" outlineLevel="0" collapsed="false">
      <c r="A149" s="652" t="n">
        <v>128</v>
      </c>
      <c r="B149" s="331" t="s">
        <v>54</v>
      </c>
      <c r="C149" s="411" t="s">
        <v>2109</v>
      </c>
      <c r="D149" s="331" t="s">
        <v>393</v>
      </c>
      <c r="E149" s="332" t="n">
        <v>1</v>
      </c>
      <c r="F149" s="332"/>
      <c r="G149" s="332"/>
      <c r="H149" s="332"/>
    </row>
    <row r="150" s="1" customFormat="true" ht="24" hidden="false" customHeight="true" outlineLevel="0" collapsed="false">
      <c r="A150" s="652" t="n">
        <v>129</v>
      </c>
      <c r="B150" s="331" t="s">
        <v>66</v>
      </c>
      <c r="C150" s="411" t="s">
        <v>2110</v>
      </c>
      <c r="D150" s="331" t="s">
        <v>393</v>
      </c>
      <c r="E150" s="332" t="n">
        <v>2</v>
      </c>
      <c r="F150" s="332"/>
      <c r="G150" s="332"/>
      <c r="H150" s="332"/>
    </row>
    <row r="151" s="1" customFormat="true" ht="24" hidden="false" customHeight="true" outlineLevel="0" collapsed="false">
      <c r="A151" s="652" t="n">
        <v>130</v>
      </c>
      <c r="B151" s="331" t="s">
        <v>39</v>
      </c>
      <c r="C151" s="411" t="s">
        <v>2111</v>
      </c>
      <c r="D151" s="331" t="s">
        <v>393</v>
      </c>
      <c r="E151" s="332" t="n">
        <v>2</v>
      </c>
      <c r="F151" s="332"/>
      <c r="G151" s="332"/>
      <c r="H151" s="332"/>
    </row>
    <row r="152" s="1" customFormat="true" ht="24" hidden="false" customHeight="true" outlineLevel="0" collapsed="false">
      <c r="A152" s="652" t="n">
        <v>131</v>
      </c>
      <c r="B152" s="331" t="s">
        <v>45</v>
      </c>
      <c r="C152" s="411" t="s">
        <v>2112</v>
      </c>
      <c r="D152" s="331" t="s">
        <v>393</v>
      </c>
      <c r="E152" s="332" t="n">
        <v>4</v>
      </c>
      <c r="F152" s="332"/>
      <c r="G152" s="332"/>
      <c r="H152" s="332"/>
    </row>
    <row r="153" s="1" customFormat="true" ht="24" hidden="false" customHeight="true" outlineLevel="0" collapsed="false">
      <c r="A153" s="652" t="n">
        <v>132</v>
      </c>
      <c r="B153" s="331" t="s">
        <v>51</v>
      </c>
      <c r="C153" s="411" t="s">
        <v>2113</v>
      </c>
      <c r="D153" s="331" t="s">
        <v>393</v>
      </c>
      <c r="E153" s="332" t="n">
        <v>9</v>
      </c>
      <c r="F153" s="332"/>
      <c r="G153" s="332"/>
      <c r="H153" s="332"/>
    </row>
    <row r="154" s="1" customFormat="true" ht="24" hidden="false" customHeight="true" outlineLevel="0" collapsed="false">
      <c r="A154" s="652" t="n">
        <v>133</v>
      </c>
      <c r="B154" s="331" t="s">
        <v>55</v>
      </c>
      <c r="C154" s="411" t="s">
        <v>2114</v>
      </c>
      <c r="D154" s="331" t="s">
        <v>393</v>
      </c>
      <c r="E154" s="332" t="n">
        <v>6</v>
      </c>
      <c r="F154" s="332"/>
      <c r="G154" s="332"/>
      <c r="H154" s="332"/>
    </row>
    <row r="155" s="1" customFormat="true" ht="24" hidden="false" customHeight="true" outlineLevel="0" collapsed="false">
      <c r="A155" s="652" t="n">
        <v>134</v>
      </c>
      <c r="B155" s="331" t="s">
        <v>59</v>
      </c>
      <c r="C155" s="411" t="s">
        <v>2115</v>
      </c>
      <c r="D155" s="331" t="s">
        <v>393</v>
      </c>
      <c r="E155" s="332" t="n">
        <v>4</v>
      </c>
      <c r="F155" s="332"/>
      <c r="G155" s="332"/>
      <c r="H155" s="332"/>
    </row>
    <row r="156" s="1" customFormat="true" ht="24" hidden="false" customHeight="true" outlineLevel="0" collapsed="false">
      <c r="A156" s="652" t="n">
        <v>135</v>
      </c>
      <c r="B156" s="331" t="s">
        <v>62</v>
      </c>
      <c r="C156" s="411" t="s">
        <v>2116</v>
      </c>
      <c r="D156" s="331" t="s">
        <v>393</v>
      </c>
      <c r="E156" s="332" t="n">
        <v>5</v>
      </c>
      <c r="F156" s="332"/>
      <c r="G156" s="332"/>
      <c r="H156" s="332"/>
    </row>
    <row r="157" s="1" customFormat="true" ht="24" hidden="false" customHeight="true" outlineLevel="0" collapsed="false">
      <c r="A157" s="652" t="n">
        <v>136</v>
      </c>
      <c r="B157" s="331" t="s">
        <v>68</v>
      </c>
      <c r="C157" s="411" t="s">
        <v>2117</v>
      </c>
      <c r="D157" s="331" t="s">
        <v>393</v>
      </c>
      <c r="E157" s="332" t="n">
        <v>8</v>
      </c>
      <c r="F157" s="332"/>
      <c r="G157" s="332"/>
      <c r="H157" s="332"/>
    </row>
    <row r="158" s="1" customFormat="true" ht="24" hidden="false" customHeight="true" outlineLevel="0" collapsed="false">
      <c r="A158" s="652" t="n">
        <v>137</v>
      </c>
      <c r="B158" s="331" t="s">
        <v>70</v>
      </c>
      <c r="C158" s="411" t="s">
        <v>2118</v>
      </c>
      <c r="D158" s="331" t="s">
        <v>393</v>
      </c>
      <c r="E158" s="332" t="n">
        <v>14</v>
      </c>
      <c r="F158" s="332"/>
      <c r="G158" s="332"/>
      <c r="H158" s="332"/>
    </row>
    <row r="159" s="1" customFormat="true" ht="24" hidden="false" customHeight="true" outlineLevel="0" collapsed="false">
      <c r="A159" s="652" t="n">
        <v>138</v>
      </c>
      <c r="B159" s="331" t="s">
        <v>72</v>
      </c>
      <c r="C159" s="411" t="s">
        <v>2119</v>
      </c>
      <c r="D159" s="331" t="s">
        <v>393</v>
      </c>
      <c r="E159" s="332" t="n">
        <v>2</v>
      </c>
      <c r="F159" s="332"/>
      <c r="G159" s="332"/>
      <c r="H159" s="332"/>
    </row>
    <row r="160" s="1" customFormat="true" ht="24" hidden="false" customHeight="true" outlineLevel="0" collapsed="false">
      <c r="A160" s="652" t="n">
        <v>139</v>
      </c>
      <c r="B160" s="331" t="s">
        <v>74</v>
      </c>
      <c r="C160" s="411" t="s">
        <v>2120</v>
      </c>
      <c r="D160" s="331" t="s">
        <v>393</v>
      </c>
      <c r="E160" s="332" t="n">
        <v>3</v>
      </c>
      <c r="F160" s="332"/>
      <c r="G160" s="332"/>
      <c r="H160" s="332"/>
    </row>
    <row r="161" s="1" customFormat="true" ht="24" hidden="false" customHeight="true" outlineLevel="0" collapsed="false">
      <c r="A161" s="652" t="n">
        <v>140</v>
      </c>
      <c r="B161" s="331" t="s">
        <v>77</v>
      </c>
      <c r="C161" s="411" t="s">
        <v>2121</v>
      </c>
      <c r="D161" s="331" t="s">
        <v>393</v>
      </c>
      <c r="E161" s="332" t="n">
        <v>1</v>
      </c>
      <c r="F161" s="332"/>
      <c r="G161" s="332"/>
      <c r="H161" s="332"/>
    </row>
    <row r="162" s="1" customFormat="true" ht="24" hidden="false" customHeight="true" outlineLevel="0" collapsed="false">
      <c r="A162" s="652" t="n">
        <v>141</v>
      </c>
      <c r="B162" s="331" t="s">
        <v>81</v>
      </c>
      <c r="C162" s="411" t="s">
        <v>2122</v>
      </c>
      <c r="D162" s="331" t="s">
        <v>393</v>
      </c>
      <c r="E162" s="332" t="n">
        <v>1</v>
      </c>
      <c r="F162" s="332"/>
      <c r="G162" s="332"/>
      <c r="H162" s="332"/>
    </row>
    <row r="163" s="1" customFormat="true" ht="30.75" hidden="false" customHeight="true" outlineLevel="0" collapsed="false">
      <c r="A163" s="649"/>
      <c r="B163" s="310" t="s">
        <v>71</v>
      </c>
      <c r="C163" s="310" t="s">
        <v>1896</v>
      </c>
      <c r="D163" s="310"/>
      <c r="E163" s="311"/>
      <c r="F163" s="311"/>
      <c r="G163" s="311"/>
      <c r="H163" s="311"/>
    </row>
    <row r="164" s="1" customFormat="true" ht="13.5" hidden="false" customHeight="true" outlineLevel="0" collapsed="false">
      <c r="A164" s="651" t="n">
        <v>142</v>
      </c>
      <c r="B164" s="316" t="s">
        <v>2123</v>
      </c>
      <c r="C164" s="316" t="s">
        <v>2124</v>
      </c>
      <c r="D164" s="316" t="s">
        <v>2125</v>
      </c>
      <c r="E164" s="317" t="n">
        <v>24</v>
      </c>
      <c r="F164" s="317"/>
      <c r="G164" s="317"/>
      <c r="H164" s="317"/>
    </row>
    <row r="165" s="1" customFormat="true" ht="30.75" hidden="false" customHeight="true" outlineLevel="0" collapsed="false">
      <c r="A165" s="655"/>
      <c r="B165" s="334"/>
      <c r="C165" s="334" t="s">
        <v>162</v>
      </c>
      <c r="D165" s="334"/>
      <c r="E165" s="335"/>
      <c r="F165" s="335"/>
      <c r="G165" s="335"/>
      <c r="H165" s="335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9" topLeftCell="A31" activePane="bottomLeft" state="frozen"/>
      <selection pane="topLeft" activeCell="B1" activeCellId="0" sqref="B1"/>
      <selection pane="bottomLeft" activeCell="F7" activeCellId="0" sqref="F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50.82"/>
    <col collapsed="false" customWidth="true" hidden="false" outlineLevel="0" max="3" min="3" style="1" width="16.83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false" hidden="false" outlineLevel="0" max="257" min="7" style="2" width="10.5"/>
  </cols>
  <sheetData>
    <row r="1" s="1" customFormat="true" ht="27.75" hidden="false" customHeight="true" outlineLevel="0" collapsed="false">
      <c r="A1" s="137" t="s">
        <v>94</v>
      </c>
      <c r="B1" s="137"/>
      <c r="C1" s="137"/>
      <c r="D1" s="137"/>
      <c r="E1" s="137"/>
      <c r="F1" s="137"/>
    </row>
    <row r="2" s="1" customFormat="true" ht="6.75" hidden="false" customHeight="true" outlineLevel="0" collapsed="false">
      <c r="A2" s="138"/>
      <c r="B2" s="139"/>
      <c r="C2" s="139"/>
      <c r="D2" s="139"/>
      <c r="E2" s="139"/>
      <c r="F2" s="139"/>
    </row>
    <row r="3" s="1" customFormat="true" ht="12.75" hidden="false" customHeight="true" outlineLevel="0" collapsed="false">
      <c r="A3" s="140" t="s">
        <v>95</v>
      </c>
      <c r="B3" s="141" t="s">
        <v>2</v>
      </c>
      <c r="C3" s="138"/>
      <c r="D3" s="138"/>
      <c r="E3" s="138"/>
      <c r="F3" s="142"/>
    </row>
    <row r="4" s="1" customFormat="true" ht="6.75" hidden="false" customHeight="true" outlineLevel="0" collapsed="false">
      <c r="A4" s="33"/>
      <c r="B4" s="143"/>
      <c r="C4" s="33"/>
      <c r="D4" s="33"/>
      <c r="E4" s="33"/>
      <c r="F4" s="143"/>
    </row>
    <row r="5" s="1" customFormat="true" ht="12.75" hidden="false" customHeight="true" outlineLevel="0" collapsed="false">
      <c r="A5" s="144" t="s">
        <v>96</v>
      </c>
      <c r="B5" s="145"/>
      <c r="C5" s="144"/>
      <c r="D5" s="144"/>
      <c r="E5" s="144"/>
      <c r="F5" s="145"/>
    </row>
    <row r="6" s="1" customFormat="true" ht="13.5" hidden="false" customHeight="true" outlineLevel="0" collapsed="false">
      <c r="A6" s="144" t="s">
        <v>97</v>
      </c>
      <c r="B6" s="145"/>
      <c r="D6" s="144"/>
      <c r="E6" s="145" t="s">
        <v>98</v>
      </c>
      <c r="F6" s="145" t="s">
        <v>99</v>
      </c>
    </row>
    <row r="7" s="1" customFormat="true" ht="13.5" hidden="false" customHeight="true" outlineLevel="0" collapsed="false">
      <c r="A7" s="145" t="s">
        <v>100</v>
      </c>
      <c r="B7" s="145"/>
      <c r="D7" s="146"/>
      <c r="E7" s="145" t="s">
        <v>101</v>
      </c>
      <c r="F7" s="147"/>
    </row>
    <row r="8" s="1" customFormat="true" ht="6.75" hidden="false" customHeight="true" outlineLevel="0" collapsed="false">
      <c r="A8" s="138"/>
      <c r="B8" s="139"/>
      <c r="C8" s="139"/>
      <c r="D8" s="139"/>
      <c r="E8" s="139"/>
      <c r="F8" s="139"/>
    </row>
    <row r="9" s="1" customFormat="true" ht="23.25" hidden="false" customHeight="true" outlineLevel="0" collapsed="false">
      <c r="A9" s="148" t="s">
        <v>102</v>
      </c>
      <c r="B9" s="148" t="s">
        <v>103</v>
      </c>
      <c r="C9" s="148" t="s">
        <v>104</v>
      </c>
      <c r="D9" s="148" t="s">
        <v>105</v>
      </c>
      <c r="E9" s="148" t="s">
        <v>82</v>
      </c>
      <c r="F9" s="148" t="s">
        <v>106</v>
      </c>
    </row>
    <row r="10" s="1" customFormat="true" ht="6.75" hidden="false" customHeight="true" outlineLevel="0" collapsed="false">
      <c r="A10" s="138"/>
      <c r="B10" s="139"/>
      <c r="C10" s="139"/>
      <c r="D10" s="139"/>
      <c r="E10" s="139"/>
      <c r="F10" s="139"/>
    </row>
    <row r="11" s="1" customFormat="true" ht="6.75" hidden="false" customHeight="true" outlineLevel="0" collapsed="false">
      <c r="A11" s="138"/>
      <c r="B11" s="139"/>
      <c r="C11" s="139"/>
      <c r="D11" s="139"/>
      <c r="E11" s="139"/>
      <c r="F11" s="139"/>
    </row>
    <row r="12" s="1" customFormat="true" ht="6.75" hidden="false" customHeight="true" outlineLevel="0" collapsed="false">
      <c r="A12" s="138"/>
      <c r="B12" s="139"/>
      <c r="C12" s="139"/>
      <c r="D12" s="139"/>
      <c r="E12" s="139"/>
      <c r="F12" s="139"/>
    </row>
    <row r="13" s="153" customFormat="true" ht="15" hidden="false" customHeight="true" outlineLevel="0" collapsed="false">
      <c r="A13" s="149" t="s">
        <v>107</v>
      </c>
      <c r="B13" s="149"/>
      <c r="C13" s="150"/>
      <c r="D13" s="151"/>
      <c r="E13" s="152"/>
      <c r="F13" s="152"/>
    </row>
    <row r="14" s="153" customFormat="true" ht="12" hidden="false" customHeight="true" outlineLevel="0" collapsed="false">
      <c r="A14" s="154" t="s">
        <v>108</v>
      </c>
      <c r="B14" s="154"/>
      <c r="C14" s="155"/>
      <c r="D14" s="151"/>
      <c r="E14" s="155"/>
      <c r="F14" s="155"/>
    </row>
    <row r="15" s="1" customFormat="true" ht="6.75" hidden="false" customHeight="true" outlineLevel="0" collapsed="false">
      <c r="A15" s="138"/>
      <c r="B15" s="139"/>
      <c r="C15" s="139"/>
      <c r="D15" s="139"/>
      <c r="E15" s="139"/>
      <c r="F15" s="139"/>
    </row>
    <row r="16" s="1" customFormat="true" ht="6.75" hidden="false" customHeight="true" outlineLevel="0" collapsed="false">
      <c r="A16" s="138"/>
      <c r="B16" s="139"/>
      <c r="C16" s="139"/>
      <c r="D16" s="139"/>
      <c r="E16" s="139"/>
      <c r="F16" s="139"/>
    </row>
    <row r="17" s="1" customFormat="true" ht="6.75" hidden="false" customHeight="true" outlineLevel="0" collapsed="false">
      <c r="A17" s="138"/>
      <c r="B17" s="139"/>
      <c r="C17" s="139"/>
      <c r="D17" s="139"/>
      <c r="E17" s="139"/>
      <c r="F17" s="139"/>
    </row>
    <row r="18" s="1" customFormat="true" ht="24" hidden="false" customHeight="true" outlineLevel="0" collapsed="false">
      <c r="A18" s="156" t="s">
        <v>109</v>
      </c>
      <c r="B18" s="157" t="s">
        <v>110</v>
      </c>
      <c r="C18" s="158"/>
      <c r="D18" s="158"/>
      <c r="E18" s="158"/>
      <c r="F18" s="158"/>
    </row>
    <row r="19" s="1" customFormat="true" ht="24" hidden="false" customHeight="true" outlineLevel="0" collapsed="false">
      <c r="A19" s="156" t="s">
        <v>111</v>
      </c>
      <c r="B19" s="157" t="s">
        <v>112</v>
      </c>
      <c r="C19" s="158"/>
      <c r="D19" s="158"/>
      <c r="E19" s="158"/>
      <c r="F19" s="158"/>
    </row>
    <row r="20" s="1" customFormat="true" ht="24" hidden="false" customHeight="true" outlineLevel="0" collapsed="false">
      <c r="A20" s="156" t="s">
        <v>113</v>
      </c>
      <c r="B20" s="157" t="s">
        <v>114</v>
      </c>
      <c r="C20" s="158"/>
      <c r="D20" s="158"/>
      <c r="E20" s="158"/>
      <c r="F20" s="158"/>
    </row>
    <row r="21" s="1" customFormat="true" ht="24" hidden="false" customHeight="true" outlineLevel="0" collapsed="false">
      <c r="A21" s="156" t="s">
        <v>115</v>
      </c>
      <c r="B21" s="157" t="s">
        <v>116</v>
      </c>
      <c r="C21" s="158"/>
      <c r="D21" s="158"/>
      <c r="E21" s="158"/>
      <c r="F21" s="158"/>
    </row>
    <row r="22" s="1" customFormat="true" ht="24" hidden="false" customHeight="true" outlineLevel="0" collapsed="false">
      <c r="A22" s="156"/>
      <c r="B22" s="157" t="s">
        <v>117</v>
      </c>
      <c r="C22" s="158"/>
      <c r="D22" s="158"/>
      <c r="E22" s="158"/>
      <c r="F22" s="158"/>
    </row>
    <row r="23" s="1" customFormat="true" ht="24" hidden="false" customHeight="true" outlineLevel="0" collapsed="false">
      <c r="A23" s="156"/>
      <c r="B23" s="159" t="s">
        <v>118</v>
      </c>
      <c r="C23" s="160"/>
      <c r="D23" s="160"/>
      <c r="E23" s="160"/>
      <c r="F23" s="160"/>
    </row>
    <row r="24" s="1" customFormat="true" ht="24" hidden="false" customHeight="true" outlineLevel="0" collapsed="false">
      <c r="A24" s="156"/>
      <c r="B24" s="159" t="s">
        <v>119</v>
      </c>
      <c r="C24" s="160"/>
      <c r="D24" s="160"/>
      <c r="E24" s="160"/>
      <c r="F24" s="160"/>
    </row>
    <row r="25" s="1" customFormat="true" ht="24" hidden="false" customHeight="true" outlineLevel="0" collapsed="false">
      <c r="A25" s="156"/>
      <c r="B25" s="159" t="s">
        <v>120</v>
      </c>
      <c r="C25" s="160"/>
      <c r="D25" s="160"/>
      <c r="E25" s="160"/>
      <c r="F25" s="160"/>
    </row>
    <row r="26" s="1" customFormat="true" ht="24" hidden="false" customHeight="true" outlineLevel="0" collapsed="false">
      <c r="A26" s="156"/>
      <c r="B26" s="159" t="s">
        <v>121</v>
      </c>
      <c r="C26" s="160"/>
      <c r="D26" s="160"/>
      <c r="E26" s="160"/>
      <c r="F26" s="160"/>
    </row>
    <row r="27" s="1" customFormat="true" ht="24" hidden="false" customHeight="true" outlineLevel="0" collapsed="false">
      <c r="A27" s="156" t="s">
        <v>122</v>
      </c>
      <c r="B27" s="157" t="s">
        <v>123</v>
      </c>
      <c r="C27" s="158"/>
      <c r="D27" s="158"/>
      <c r="E27" s="158"/>
      <c r="F27" s="158"/>
    </row>
    <row r="28" s="1" customFormat="true" ht="30.75" hidden="false" customHeight="true" outlineLevel="0" collapsed="false">
      <c r="A28" s="161"/>
      <c r="B28" s="162" t="s">
        <v>124</v>
      </c>
      <c r="C28" s="163"/>
      <c r="D28" s="164"/>
      <c r="E28" s="164"/>
      <c r="F28" s="163"/>
    </row>
  </sheetData>
  <mergeCells count="3">
    <mergeCell ref="A1:F1"/>
    <mergeCell ref="A13:B13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63.99"/>
    <col collapsed="false" customWidth="true" hidden="false" outlineLevel="0" max="5" min="5" style="0" width="15.49"/>
    <col collapsed="false" customWidth="true" hidden="false" outlineLevel="0" max="6" min="6" style="0" width="16.5"/>
    <col collapsed="false" customWidth="true" hidden="false" outlineLevel="0" max="8" min="8" style="0" width="16.65"/>
    <col collapsed="false" customWidth="true" hidden="false" outlineLevel="0" max="9" min="9" style="0" width="18.15"/>
    <col collapsed="false" customWidth="true" hidden="false" outlineLevel="0" max="10" min="10" style="0" width="13.99"/>
  </cols>
  <sheetData>
    <row r="1" customFormat="false" ht="19.5" hidden="false" customHeight="false" outlineLevel="0" collapsed="false">
      <c r="A1" s="656" t="s">
        <v>2126</v>
      </c>
      <c r="B1" s="657"/>
      <c r="C1" s="658" t="s">
        <v>2127</v>
      </c>
      <c r="D1" s="658"/>
      <c r="E1" s="658"/>
      <c r="F1" s="658"/>
      <c r="G1" s="658"/>
      <c r="H1" s="658"/>
      <c r="I1" s="658"/>
      <c r="J1" s="659"/>
    </row>
    <row r="2" customFormat="false" ht="15.75" hidden="false" customHeight="false" outlineLevel="0" collapsed="false">
      <c r="A2" s="660"/>
      <c r="B2" s="661" t="s">
        <v>2128</v>
      </c>
      <c r="C2" s="662" t="s">
        <v>1513</v>
      </c>
      <c r="D2" s="663"/>
      <c r="E2" s="664"/>
      <c r="F2" s="665"/>
      <c r="G2" s="665"/>
      <c r="H2" s="665"/>
      <c r="I2" s="666"/>
      <c r="J2" s="667" t="s">
        <v>2129</v>
      </c>
    </row>
    <row r="3" customFormat="false" ht="13.5" hidden="false" customHeight="false" outlineLevel="0" collapsed="false">
      <c r="A3" s="668" t="s">
        <v>2130</v>
      </c>
      <c r="B3" s="668" t="s">
        <v>2131</v>
      </c>
      <c r="C3" s="669" t="s">
        <v>2132</v>
      </c>
      <c r="D3" s="670" t="s">
        <v>2133</v>
      </c>
      <c r="E3" s="671" t="s">
        <v>2134</v>
      </c>
      <c r="F3" s="672" t="s">
        <v>2135</v>
      </c>
      <c r="G3" s="673" t="s">
        <v>2136</v>
      </c>
      <c r="H3" s="672" t="s">
        <v>2137</v>
      </c>
      <c r="I3" s="670" t="s">
        <v>2138</v>
      </c>
      <c r="J3" s="670" t="s">
        <v>2139</v>
      </c>
    </row>
    <row r="4" customFormat="false" ht="16.5" hidden="false" customHeight="false" outlineLevel="0" collapsed="false">
      <c r="A4" s="674" t="n">
        <v>1</v>
      </c>
      <c r="B4" s="675" t="s">
        <v>2140</v>
      </c>
      <c r="C4" s="676" t="n">
        <v>153</v>
      </c>
      <c r="D4" s="677" t="s">
        <v>393</v>
      </c>
      <c r="E4" s="678"/>
      <c r="F4" s="679"/>
      <c r="G4" s="678"/>
      <c r="H4" s="679"/>
      <c r="I4" s="679"/>
      <c r="J4" s="680"/>
    </row>
    <row r="5" customFormat="false" ht="16.5" hidden="false" customHeight="false" outlineLevel="0" collapsed="false">
      <c r="A5" s="674" t="n">
        <v>2</v>
      </c>
      <c r="B5" s="675" t="s">
        <v>2141</v>
      </c>
      <c r="C5" s="676" t="n">
        <v>44</v>
      </c>
      <c r="D5" s="677" t="s">
        <v>393</v>
      </c>
      <c r="E5" s="678"/>
      <c r="F5" s="679"/>
      <c r="G5" s="678"/>
      <c r="H5" s="679"/>
      <c r="I5" s="679"/>
      <c r="J5" s="680"/>
    </row>
    <row r="6" customFormat="false" ht="16.5" hidden="false" customHeight="false" outlineLevel="0" collapsed="false">
      <c r="A6" s="674" t="n">
        <v>3</v>
      </c>
      <c r="B6" s="675" t="s">
        <v>2142</v>
      </c>
      <c r="C6" s="676" t="n">
        <v>1</v>
      </c>
      <c r="D6" s="677" t="s">
        <v>393</v>
      </c>
      <c r="E6" s="678"/>
      <c r="F6" s="679"/>
      <c r="G6" s="678"/>
      <c r="H6" s="679"/>
      <c r="I6" s="679"/>
      <c r="J6" s="680"/>
    </row>
    <row r="7" customFormat="false" ht="16.5" hidden="false" customHeight="false" outlineLevel="0" collapsed="false">
      <c r="A7" s="674" t="n">
        <v>4</v>
      </c>
      <c r="B7" s="675" t="s">
        <v>2143</v>
      </c>
      <c r="C7" s="676" t="n">
        <v>11</v>
      </c>
      <c r="D7" s="677" t="s">
        <v>393</v>
      </c>
      <c r="E7" s="678"/>
      <c r="F7" s="679"/>
      <c r="G7" s="678"/>
      <c r="H7" s="679"/>
      <c r="I7" s="679"/>
      <c r="J7" s="680"/>
    </row>
    <row r="8" customFormat="false" ht="16.5" hidden="false" customHeight="false" outlineLevel="0" collapsed="false">
      <c r="A8" s="674" t="n">
        <v>5</v>
      </c>
      <c r="B8" s="680" t="s">
        <v>2144</v>
      </c>
      <c r="C8" s="681" t="n">
        <v>1</v>
      </c>
      <c r="D8" s="677" t="s">
        <v>393</v>
      </c>
      <c r="E8" s="678"/>
      <c r="F8" s="679"/>
      <c r="G8" s="678"/>
      <c r="H8" s="679"/>
      <c r="I8" s="679"/>
      <c r="J8" s="680"/>
    </row>
    <row r="9" customFormat="false" ht="16.5" hidden="false" customHeight="false" outlineLevel="0" collapsed="false">
      <c r="A9" s="674" t="n">
        <v>6</v>
      </c>
      <c r="B9" s="680" t="s">
        <v>2145</v>
      </c>
      <c r="C9" s="681" t="n">
        <v>4</v>
      </c>
      <c r="D9" s="677" t="s">
        <v>393</v>
      </c>
      <c r="E9" s="678"/>
      <c r="F9" s="679"/>
      <c r="G9" s="678"/>
      <c r="H9" s="679"/>
      <c r="I9" s="679"/>
      <c r="J9" s="680"/>
    </row>
    <row r="10" customFormat="false" ht="16.5" hidden="false" customHeight="false" outlineLevel="0" collapsed="false">
      <c r="A10" s="674" t="n">
        <v>7</v>
      </c>
      <c r="B10" s="680" t="s">
        <v>2146</v>
      </c>
      <c r="C10" s="681" t="n">
        <v>20</v>
      </c>
      <c r="D10" s="677" t="s">
        <v>172</v>
      </c>
      <c r="E10" s="678"/>
      <c r="F10" s="679"/>
      <c r="G10" s="678"/>
      <c r="H10" s="679"/>
      <c r="I10" s="679"/>
      <c r="J10" s="680"/>
    </row>
    <row r="11" customFormat="false" ht="16.5" hidden="false" customHeight="false" outlineLevel="0" collapsed="false">
      <c r="A11" s="674" t="n">
        <v>8</v>
      </c>
      <c r="B11" s="680" t="s">
        <v>2147</v>
      </c>
      <c r="C11" s="681" t="n">
        <v>55</v>
      </c>
      <c r="D11" s="677" t="s">
        <v>393</v>
      </c>
      <c r="E11" s="678"/>
      <c r="F11" s="679"/>
      <c r="G11" s="678"/>
      <c r="H11" s="679"/>
      <c r="I11" s="679"/>
      <c r="J11" s="680"/>
    </row>
    <row r="12" customFormat="false" ht="16.5" hidden="false" customHeight="false" outlineLevel="0" collapsed="false">
      <c r="A12" s="674" t="n">
        <v>9</v>
      </c>
      <c r="B12" s="680" t="s">
        <v>2148</v>
      </c>
      <c r="C12" s="681" t="n">
        <v>55</v>
      </c>
      <c r="D12" s="677" t="s">
        <v>393</v>
      </c>
      <c r="E12" s="678"/>
      <c r="F12" s="679"/>
      <c r="G12" s="678"/>
      <c r="H12" s="679"/>
      <c r="I12" s="679"/>
      <c r="J12" s="680"/>
    </row>
    <row r="13" customFormat="false" ht="16.5" hidden="false" customHeight="false" outlineLevel="0" collapsed="false">
      <c r="A13" s="674" t="n">
        <v>10</v>
      </c>
      <c r="B13" s="680" t="s">
        <v>2149</v>
      </c>
      <c r="C13" s="681" t="n">
        <v>1100</v>
      </c>
      <c r="D13" s="677" t="s">
        <v>172</v>
      </c>
      <c r="E13" s="678"/>
      <c r="F13" s="679"/>
      <c r="G13" s="678"/>
      <c r="H13" s="679"/>
      <c r="I13" s="679"/>
      <c r="J13" s="680"/>
    </row>
    <row r="14" customFormat="false" ht="16.5" hidden="false" customHeight="false" outlineLevel="0" collapsed="false">
      <c r="A14" s="674" t="n">
        <v>11</v>
      </c>
      <c r="B14" s="680" t="s">
        <v>2150</v>
      </c>
      <c r="C14" s="681" t="n">
        <v>13</v>
      </c>
      <c r="D14" s="677" t="s">
        <v>393</v>
      </c>
      <c r="E14" s="678"/>
      <c r="F14" s="679"/>
      <c r="G14" s="678"/>
      <c r="H14" s="679"/>
      <c r="I14" s="679"/>
      <c r="J14" s="680"/>
    </row>
    <row r="15" customFormat="false" ht="16.5" hidden="false" customHeight="false" outlineLevel="0" collapsed="false">
      <c r="A15" s="674" t="n">
        <v>12</v>
      </c>
      <c r="B15" s="680" t="s">
        <v>2151</v>
      </c>
      <c r="C15" s="681" t="n">
        <v>3</v>
      </c>
      <c r="D15" s="677" t="s">
        <v>393</v>
      </c>
      <c r="E15" s="678"/>
      <c r="F15" s="679"/>
      <c r="G15" s="678"/>
      <c r="H15" s="679"/>
      <c r="I15" s="679"/>
      <c r="J15" s="680"/>
    </row>
    <row r="16" customFormat="false" ht="16.5" hidden="false" customHeight="false" outlineLevel="0" collapsed="false">
      <c r="A16" s="674" t="n">
        <v>13</v>
      </c>
      <c r="B16" s="680" t="s">
        <v>2152</v>
      </c>
      <c r="C16" s="681" t="n">
        <v>100</v>
      </c>
      <c r="D16" s="677" t="s">
        <v>172</v>
      </c>
      <c r="E16" s="678"/>
      <c r="F16" s="679"/>
      <c r="G16" s="678"/>
      <c r="H16" s="679"/>
      <c r="I16" s="679"/>
      <c r="J16" s="680"/>
    </row>
    <row r="17" customFormat="false" ht="16.5" hidden="false" customHeight="false" outlineLevel="0" collapsed="false">
      <c r="A17" s="674" t="n">
        <v>14</v>
      </c>
      <c r="B17" s="680" t="s">
        <v>2153</v>
      </c>
      <c r="C17" s="681" t="n">
        <f aca="false">30+30+80</f>
        <v>140</v>
      </c>
      <c r="D17" s="677" t="s">
        <v>172</v>
      </c>
      <c r="E17" s="678"/>
      <c r="F17" s="679"/>
      <c r="G17" s="678"/>
      <c r="H17" s="679"/>
      <c r="I17" s="679"/>
      <c r="J17" s="680"/>
    </row>
    <row r="18" customFormat="false" ht="16.5" hidden="false" customHeight="false" outlineLevel="0" collapsed="false">
      <c r="A18" s="674" t="n">
        <v>15</v>
      </c>
      <c r="B18" s="680" t="s">
        <v>2154</v>
      </c>
      <c r="C18" s="681" t="n">
        <v>25</v>
      </c>
      <c r="D18" s="677" t="s">
        <v>172</v>
      </c>
      <c r="E18" s="678"/>
      <c r="F18" s="679"/>
      <c r="G18" s="678"/>
      <c r="H18" s="679"/>
      <c r="I18" s="679"/>
      <c r="J18" s="680"/>
    </row>
    <row r="19" customFormat="false" ht="16.5" hidden="false" customHeight="false" outlineLevel="0" collapsed="false">
      <c r="A19" s="674" t="n">
        <v>16</v>
      </c>
      <c r="B19" s="680" t="s">
        <v>2155</v>
      </c>
      <c r="C19" s="681" t="n">
        <v>125</v>
      </c>
      <c r="D19" s="677" t="s">
        <v>393</v>
      </c>
      <c r="E19" s="678"/>
      <c r="F19" s="679"/>
      <c r="G19" s="678"/>
      <c r="H19" s="679"/>
      <c r="I19" s="679"/>
      <c r="J19" s="680"/>
    </row>
    <row r="20" customFormat="false" ht="16.5" hidden="false" customHeight="false" outlineLevel="0" collapsed="false">
      <c r="A20" s="674" t="n">
        <v>17</v>
      </c>
      <c r="B20" s="680" t="s">
        <v>2156</v>
      </c>
      <c r="C20" s="681" t="n">
        <v>381</v>
      </c>
      <c r="D20" s="677" t="s">
        <v>393</v>
      </c>
      <c r="E20" s="678"/>
      <c r="F20" s="679"/>
      <c r="G20" s="678"/>
      <c r="H20" s="679"/>
      <c r="I20" s="679"/>
      <c r="J20" s="680"/>
    </row>
    <row r="21" customFormat="false" ht="16.5" hidden="false" customHeight="false" outlineLevel="0" collapsed="false">
      <c r="A21" s="674" t="n">
        <v>18</v>
      </c>
      <c r="B21" s="680" t="s">
        <v>2157</v>
      </c>
      <c r="C21" s="681" t="n">
        <v>3</v>
      </c>
      <c r="D21" s="677" t="s">
        <v>393</v>
      </c>
      <c r="E21" s="678"/>
      <c r="F21" s="679"/>
      <c r="G21" s="678"/>
      <c r="H21" s="679"/>
      <c r="I21" s="679"/>
      <c r="J21" s="680"/>
    </row>
    <row r="22" customFormat="false" ht="16.5" hidden="false" customHeight="false" outlineLevel="0" collapsed="false">
      <c r="A22" s="674" t="n">
        <v>19</v>
      </c>
      <c r="B22" s="680" t="s">
        <v>2158</v>
      </c>
      <c r="C22" s="681" t="n">
        <v>1</v>
      </c>
      <c r="D22" s="677" t="s">
        <v>393</v>
      </c>
      <c r="E22" s="678"/>
      <c r="F22" s="679"/>
      <c r="G22" s="678"/>
      <c r="H22" s="679"/>
      <c r="I22" s="679"/>
      <c r="J22" s="682"/>
    </row>
    <row r="23" customFormat="false" ht="16.5" hidden="false" customHeight="false" outlineLevel="0" collapsed="false">
      <c r="A23" s="674" t="n">
        <v>20</v>
      </c>
      <c r="B23" s="680" t="s">
        <v>2159</v>
      </c>
      <c r="C23" s="681" t="n">
        <v>1</v>
      </c>
      <c r="D23" s="677" t="s">
        <v>393</v>
      </c>
      <c r="E23" s="678"/>
      <c r="F23" s="679"/>
      <c r="G23" s="678"/>
      <c r="H23" s="679"/>
      <c r="I23" s="679"/>
      <c r="J23" s="682"/>
    </row>
    <row r="24" customFormat="false" ht="16.5" hidden="false" customHeight="false" outlineLevel="0" collapsed="false">
      <c r="A24" s="674" t="n">
        <v>21</v>
      </c>
      <c r="B24" s="680" t="s">
        <v>2160</v>
      </c>
      <c r="C24" s="681" t="n">
        <v>1</v>
      </c>
      <c r="D24" s="677" t="s">
        <v>393</v>
      </c>
      <c r="E24" s="678"/>
      <c r="F24" s="679"/>
      <c r="G24" s="678"/>
      <c r="H24" s="679"/>
      <c r="I24" s="679"/>
      <c r="J24" s="682"/>
    </row>
    <row r="25" customFormat="false" ht="16.5" hidden="false" customHeight="false" outlineLevel="0" collapsed="false">
      <c r="A25" s="674" t="n">
        <v>22</v>
      </c>
      <c r="B25" s="680" t="s">
        <v>2161</v>
      </c>
      <c r="C25" s="681" t="n">
        <v>1</v>
      </c>
      <c r="D25" s="677" t="s">
        <v>393</v>
      </c>
      <c r="E25" s="678"/>
      <c r="F25" s="679"/>
      <c r="G25" s="678"/>
      <c r="H25" s="679"/>
      <c r="I25" s="679"/>
      <c r="J25" s="682"/>
    </row>
    <row r="26" customFormat="false" ht="16.5" hidden="false" customHeight="false" outlineLevel="0" collapsed="false">
      <c r="A26" s="674" t="n">
        <v>23</v>
      </c>
      <c r="B26" s="680" t="s">
        <v>2162</v>
      </c>
      <c r="C26" s="681" t="n">
        <v>1</v>
      </c>
      <c r="D26" s="677" t="s">
        <v>393</v>
      </c>
      <c r="E26" s="678"/>
      <c r="F26" s="679"/>
      <c r="G26" s="678"/>
      <c r="H26" s="679"/>
      <c r="I26" s="679"/>
      <c r="J26" s="682"/>
    </row>
    <row r="27" customFormat="false" ht="16.5" hidden="false" customHeight="false" outlineLevel="0" collapsed="false">
      <c r="A27" s="674" t="n">
        <v>24</v>
      </c>
      <c r="B27" s="680" t="s">
        <v>2163</v>
      </c>
      <c r="C27" s="681" t="n">
        <v>1</v>
      </c>
      <c r="D27" s="677" t="s">
        <v>393</v>
      </c>
      <c r="E27" s="678"/>
      <c r="F27" s="679"/>
      <c r="G27" s="678"/>
      <c r="H27" s="679"/>
      <c r="I27" s="679"/>
      <c r="J27" s="682"/>
    </row>
    <row r="28" customFormat="false" ht="16.5" hidden="false" customHeight="false" outlineLevel="0" collapsed="false">
      <c r="A28" s="674" t="n">
        <v>25</v>
      </c>
      <c r="B28" s="683" t="s">
        <v>2164</v>
      </c>
      <c r="C28" s="684" t="n">
        <v>40</v>
      </c>
      <c r="D28" s="685" t="s">
        <v>393</v>
      </c>
      <c r="E28" s="686"/>
      <c r="F28" s="679"/>
      <c r="G28" s="686"/>
      <c r="H28" s="679"/>
      <c r="I28" s="679"/>
      <c r="J28" s="682"/>
    </row>
    <row r="29" customFormat="false" ht="16.5" hidden="false" customHeight="false" outlineLevel="0" collapsed="false">
      <c r="A29" s="674" t="n">
        <v>26</v>
      </c>
      <c r="B29" s="683" t="s">
        <v>2165</v>
      </c>
      <c r="C29" s="684" t="n">
        <v>21</v>
      </c>
      <c r="D29" s="685" t="s">
        <v>393</v>
      </c>
      <c r="E29" s="686"/>
      <c r="F29" s="679"/>
      <c r="G29" s="686"/>
      <c r="H29" s="679"/>
      <c r="I29" s="679"/>
      <c r="J29" s="682"/>
    </row>
    <row r="30" customFormat="false" ht="16.5" hidden="false" customHeight="false" outlineLevel="0" collapsed="false">
      <c r="A30" s="674" t="n">
        <v>27</v>
      </c>
      <c r="B30" s="683" t="s">
        <v>2166</v>
      </c>
      <c r="C30" s="684" t="n">
        <v>370</v>
      </c>
      <c r="D30" s="685" t="s">
        <v>172</v>
      </c>
      <c r="E30" s="686"/>
      <c r="F30" s="679"/>
      <c r="G30" s="686"/>
      <c r="H30" s="679"/>
      <c r="I30" s="679"/>
      <c r="J30" s="682"/>
    </row>
    <row r="31" customFormat="false" ht="16.5" hidden="false" customHeight="false" outlineLevel="0" collapsed="false">
      <c r="A31" s="674" t="n">
        <v>28</v>
      </c>
      <c r="B31" s="680" t="s">
        <v>2167</v>
      </c>
      <c r="C31" s="681" t="n">
        <v>2</v>
      </c>
      <c r="D31" s="677" t="s">
        <v>393</v>
      </c>
      <c r="E31" s="678"/>
      <c r="F31" s="679"/>
      <c r="G31" s="678"/>
      <c r="H31" s="679"/>
      <c r="I31" s="679"/>
      <c r="J31" s="682"/>
    </row>
    <row r="32" customFormat="false" ht="16.5" hidden="false" customHeight="false" outlineLevel="0" collapsed="false">
      <c r="A32" s="674" t="n">
        <v>29</v>
      </c>
      <c r="B32" s="680" t="s">
        <v>2168</v>
      </c>
      <c r="C32" s="681" t="n">
        <v>2</v>
      </c>
      <c r="D32" s="677"/>
      <c r="E32" s="678"/>
      <c r="F32" s="679"/>
      <c r="G32" s="678"/>
      <c r="H32" s="679"/>
      <c r="I32" s="679"/>
      <c r="J32" s="682"/>
    </row>
    <row r="33" customFormat="false" ht="16.5" hidden="false" customHeight="false" outlineLevel="0" collapsed="false">
      <c r="A33" s="674" t="n">
        <v>30</v>
      </c>
      <c r="B33" s="680" t="s">
        <v>2169</v>
      </c>
      <c r="C33" s="681" t="n">
        <v>8</v>
      </c>
      <c r="D33" s="677" t="s">
        <v>393</v>
      </c>
      <c r="E33" s="678"/>
      <c r="F33" s="679"/>
      <c r="G33" s="678"/>
      <c r="H33" s="679"/>
      <c r="I33" s="679"/>
      <c r="J33" s="682"/>
    </row>
    <row r="34" customFormat="false" ht="16.5" hidden="false" customHeight="false" outlineLevel="0" collapsed="false">
      <c r="A34" s="674" t="n">
        <v>31</v>
      </c>
      <c r="B34" s="680" t="s">
        <v>2170</v>
      </c>
      <c r="C34" s="681" t="n">
        <v>8</v>
      </c>
      <c r="D34" s="677" t="s">
        <v>393</v>
      </c>
      <c r="E34" s="678"/>
      <c r="F34" s="679"/>
      <c r="G34" s="678"/>
      <c r="H34" s="679"/>
      <c r="I34" s="679"/>
      <c r="J34" s="682"/>
    </row>
    <row r="35" customFormat="false" ht="16.5" hidden="false" customHeight="false" outlineLevel="0" collapsed="false">
      <c r="A35" s="674" t="n">
        <v>32</v>
      </c>
      <c r="B35" s="680" t="s">
        <v>2171</v>
      </c>
      <c r="C35" s="681" t="n">
        <v>160</v>
      </c>
      <c r="D35" s="677" t="s">
        <v>172</v>
      </c>
      <c r="E35" s="678"/>
      <c r="F35" s="679"/>
      <c r="G35" s="678"/>
      <c r="H35" s="679"/>
      <c r="I35" s="679"/>
      <c r="J35" s="682"/>
    </row>
    <row r="36" customFormat="false" ht="16.5" hidden="false" customHeight="false" outlineLevel="0" collapsed="false">
      <c r="A36" s="674" t="n">
        <v>33</v>
      </c>
      <c r="B36" s="680" t="s">
        <v>2172</v>
      </c>
      <c r="C36" s="681" t="n">
        <v>210</v>
      </c>
      <c r="D36" s="677" t="s">
        <v>172</v>
      </c>
      <c r="E36" s="678"/>
      <c r="F36" s="679"/>
      <c r="G36" s="678"/>
      <c r="H36" s="679"/>
      <c r="I36" s="679"/>
      <c r="J36" s="682"/>
    </row>
    <row r="37" customFormat="false" ht="16.5" hidden="false" customHeight="false" outlineLevel="0" collapsed="false">
      <c r="A37" s="674" t="n">
        <v>34</v>
      </c>
      <c r="B37" s="680"/>
      <c r="C37" s="681" t="n">
        <v>72</v>
      </c>
      <c r="D37" s="677" t="s">
        <v>172</v>
      </c>
      <c r="E37" s="678"/>
      <c r="F37" s="679"/>
      <c r="G37" s="678"/>
      <c r="H37" s="679"/>
      <c r="I37" s="679"/>
      <c r="J37" s="682"/>
    </row>
    <row r="38" customFormat="false" ht="16.5" hidden="false" customHeight="false" outlineLevel="0" collapsed="false">
      <c r="A38" s="674" t="n">
        <v>35</v>
      </c>
      <c r="B38" s="680" t="s">
        <v>2173</v>
      </c>
      <c r="C38" s="681" t="n">
        <v>4</v>
      </c>
      <c r="D38" s="677" t="s">
        <v>393</v>
      </c>
      <c r="E38" s="678"/>
      <c r="F38" s="679"/>
      <c r="G38" s="678"/>
      <c r="H38" s="679"/>
      <c r="I38" s="679"/>
      <c r="J38" s="682"/>
    </row>
    <row r="39" customFormat="false" ht="16.5" hidden="false" customHeight="false" outlineLevel="0" collapsed="false">
      <c r="A39" s="674" t="n">
        <v>36</v>
      </c>
      <c r="B39" s="680" t="s">
        <v>2174</v>
      </c>
      <c r="C39" s="687" t="n">
        <v>1</v>
      </c>
      <c r="D39" s="680" t="s">
        <v>2175</v>
      </c>
      <c r="E39" s="680"/>
      <c r="F39" s="680"/>
      <c r="G39" s="680"/>
      <c r="H39" s="680"/>
      <c r="I39" s="680"/>
      <c r="J39" s="682"/>
    </row>
    <row r="40" customFormat="false" ht="16.5" hidden="false" customHeight="false" outlineLevel="0" collapsed="false">
      <c r="A40" s="674" t="n">
        <v>37</v>
      </c>
      <c r="B40" s="680" t="s">
        <v>2176</v>
      </c>
      <c r="C40" s="675" t="n">
        <v>153</v>
      </c>
      <c r="D40" s="677" t="s">
        <v>393</v>
      </c>
      <c r="E40" s="678"/>
      <c r="F40" s="679"/>
      <c r="G40" s="678"/>
      <c r="H40" s="679"/>
      <c r="I40" s="679"/>
      <c r="J40" s="682"/>
    </row>
    <row r="41" customFormat="false" ht="16.5" hidden="false" customHeight="false" outlineLevel="0" collapsed="false">
      <c r="A41" s="674" t="n">
        <v>38</v>
      </c>
      <c r="B41" s="680" t="s">
        <v>2177</v>
      </c>
      <c r="C41" s="675" t="n">
        <v>153</v>
      </c>
      <c r="D41" s="677" t="s">
        <v>393</v>
      </c>
      <c r="E41" s="678"/>
      <c r="F41" s="679"/>
      <c r="G41" s="678"/>
      <c r="H41" s="679"/>
      <c r="I41" s="679"/>
      <c r="J41" s="682"/>
    </row>
    <row r="42" customFormat="false" ht="16.5" hidden="false" customHeight="false" outlineLevel="0" collapsed="false">
      <c r="A42" s="674" t="n">
        <v>39</v>
      </c>
      <c r="B42" s="683" t="s">
        <v>2178</v>
      </c>
      <c r="C42" s="675" t="n">
        <v>370</v>
      </c>
      <c r="D42" s="685" t="s">
        <v>172</v>
      </c>
      <c r="E42" s="686"/>
      <c r="F42" s="679"/>
      <c r="G42" s="686"/>
      <c r="H42" s="679"/>
      <c r="I42" s="679"/>
      <c r="J42" s="682"/>
    </row>
    <row r="43" customFormat="false" ht="16.5" hidden="false" customHeight="false" outlineLevel="0" collapsed="false">
      <c r="A43" s="674" t="n">
        <v>40</v>
      </c>
      <c r="B43" s="680" t="s">
        <v>2179</v>
      </c>
      <c r="C43" s="675" t="n">
        <v>370</v>
      </c>
      <c r="D43" s="685" t="s">
        <v>172</v>
      </c>
      <c r="E43" s="686"/>
      <c r="F43" s="679"/>
      <c r="G43" s="686"/>
      <c r="H43" s="679"/>
      <c r="I43" s="679"/>
      <c r="J43" s="682"/>
    </row>
    <row r="44" customFormat="false" ht="16.5" hidden="false" customHeight="false" outlineLevel="0" collapsed="false">
      <c r="A44" s="674" t="s">
        <v>1512</v>
      </c>
      <c r="B44" s="680" t="s">
        <v>2180</v>
      </c>
      <c r="C44" s="688"/>
      <c r="D44" s="689"/>
      <c r="E44" s="678"/>
      <c r="F44" s="679"/>
      <c r="G44" s="678"/>
      <c r="H44" s="679"/>
      <c r="I44" s="690"/>
      <c r="J44" s="691" t="s">
        <v>2181</v>
      </c>
    </row>
    <row r="45" customFormat="false" ht="16.5" hidden="false" customHeight="false" outlineLevel="0" collapsed="false">
      <c r="A45" s="674"/>
      <c r="B45" s="680" t="s">
        <v>2182</v>
      </c>
      <c r="C45" s="681"/>
      <c r="D45" s="680"/>
      <c r="E45" s="678"/>
      <c r="F45" s="679"/>
      <c r="G45" s="678"/>
      <c r="H45" s="679"/>
      <c r="I45" s="679"/>
      <c r="J45" s="682"/>
    </row>
    <row r="46" customFormat="false" ht="16.5" hidden="false" customHeight="false" outlineLevel="0" collapsed="false">
      <c r="A46" s="674"/>
      <c r="B46" s="680"/>
      <c r="C46" s="681"/>
      <c r="D46" s="680"/>
      <c r="E46" s="678"/>
      <c r="F46" s="679"/>
      <c r="G46" s="678"/>
      <c r="H46" s="679"/>
      <c r="I46" s="679"/>
      <c r="J46" s="682"/>
    </row>
    <row r="47" customFormat="false" ht="16.5" hidden="false" customHeight="false" outlineLevel="0" collapsed="false">
      <c r="A47" s="674"/>
      <c r="B47" s="680" t="s">
        <v>2183</v>
      </c>
      <c r="C47" s="688"/>
      <c r="D47" s="689"/>
      <c r="E47" s="678"/>
      <c r="F47" s="679"/>
      <c r="G47" s="678"/>
      <c r="H47" s="679"/>
      <c r="I47" s="690"/>
      <c r="J47" s="692" t="s">
        <v>2184</v>
      </c>
    </row>
    <row r="48" customFormat="false" ht="15.75" hidden="false" customHeight="false" outlineLevel="0" collapsed="false">
      <c r="A48" s="660"/>
      <c r="B48" s="660"/>
      <c r="C48" s="693"/>
      <c r="D48" s="660"/>
      <c r="E48" s="660"/>
      <c r="F48" s="660"/>
      <c r="G48" s="660"/>
      <c r="H48" s="660"/>
      <c r="I48" s="660"/>
      <c r="J48" s="660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61.15"/>
    <col collapsed="false" customWidth="true" hidden="false" outlineLevel="0" max="3" min="3" style="0" width="16.99"/>
    <col collapsed="false" customWidth="true" hidden="false" outlineLevel="0" max="6" min="6" style="0" width="13.15"/>
  </cols>
  <sheetData>
    <row r="1" customFormat="false" ht="18.75" hidden="false" customHeight="false" outlineLevel="0" collapsed="false">
      <c r="A1" s="694" t="s">
        <v>2126</v>
      </c>
      <c r="B1" s="695"/>
      <c r="C1" s="696" t="s">
        <v>2127</v>
      </c>
      <c r="D1" s="696"/>
      <c r="E1" s="696"/>
      <c r="F1" s="696"/>
      <c r="G1" s="696"/>
      <c r="H1" s="696"/>
      <c r="I1" s="696"/>
    </row>
    <row r="2" customFormat="false" ht="38.25" hidden="false" customHeight="true" outlineLevel="0" collapsed="false">
      <c r="A2" s="697"/>
      <c r="B2" s="698" t="s">
        <v>2185</v>
      </c>
      <c r="C2" s="699" t="s">
        <v>1513</v>
      </c>
      <c r="D2" s="700"/>
      <c r="E2" s="701"/>
      <c r="F2" s="702" t="s">
        <v>2129</v>
      </c>
      <c r="G2" s="703"/>
      <c r="H2" s="703"/>
      <c r="I2" s="703"/>
    </row>
    <row r="3" customFormat="false" ht="15" hidden="false" customHeight="false" outlineLevel="0" collapsed="false">
      <c r="A3" s="697"/>
      <c r="B3" s="698" t="s">
        <v>2186</v>
      </c>
      <c r="C3" s="699"/>
      <c r="D3" s="700"/>
      <c r="E3" s="701"/>
      <c r="F3" s="701"/>
      <c r="G3" s="704"/>
      <c r="H3" s="703"/>
      <c r="I3" s="703"/>
    </row>
    <row r="4" customFormat="false" ht="15" hidden="false" customHeight="false" outlineLevel="0" collapsed="false">
      <c r="A4" s="705" t="s">
        <v>2130</v>
      </c>
      <c r="B4" s="706" t="s">
        <v>2131</v>
      </c>
      <c r="C4" s="707" t="s">
        <v>2132</v>
      </c>
      <c r="D4" s="708" t="s">
        <v>2133</v>
      </c>
      <c r="E4" s="709" t="s">
        <v>2136</v>
      </c>
      <c r="F4" s="710" t="s">
        <v>2137</v>
      </c>
      <c r="G4" s="711" t="s">
        <v>2139</v>
      </c>
      <c r="H4" s="703"/>
      <c r="I4" s="703"/>
    </row>
    <row r="5" customFormat="false" ht="15.75" hidden="false" customHeight="false" outlineLevel="0" collapsed="false">
      <c r="A5" s="712" t="n">
        <v>1</v>
      </c>
      <c r="B5" s="703" t="s">
        <v>2187</v>
      </c>
      <c r="C5" s="703" t="n">
        <v>1</v>
      </c>
      <c r="D5" s="713" t="s">
        <v>393</v>
      </c>
      <c r="E5" s="714"/>
      <c r="F5" s="715"/>
      <c r="G5" s="716"/>
      <c r="H5" s="703"/>
      <c r="I5" s="703"/>
    </row>
    <row r="6" customFormat="false" ht="15.75" hidden="false" customHeight="false" outlineLevel="0" collapsed="false">
      <c r="A6" s="712"/>
      <c r="B6" s="716" t="s">
        <v>2188</v>
      </c>
      <c r="C6" s="717" t="n">
        <v>0.1</v>
      </c>
      <c r="D6" s="713"/>
      <c r="E6" s="714"/>
      <c r="F6" s="715"/>
      <c r="G6" s="716"/>
      <c r="H6" s="703"/>
      <c r="I6" s="703"/>
    </row>
    <row r="7" customFormat="false" ht="15" hidden="false" customHeight="false" outlineLevel="0" collapsed="false">
      <c r="A7" s="703"/>
      <c r="B7" s="703" t="s">
        <v>2189</v>
      </c>
      <c r="C7" s="703"/>
      <c r="D7" s="703"/>
      <c r="E7" s="703"/>
      <c r="F7" s="718"/>
      <c r="G7" s="703"/>
      <c r="H7" s="703"/>
      <c r="I7" s="703"/>
    </row>
    <row r="8" customFormat="false" ht="15" hidden="false" customHeight="false" outlineLevel="0" collapsed="false">
      <c r="A8" s="703"/>
      <c r="B8" s="703" t="s">
        <v>2190</v>
      </c>
      <c r="C8" s="703"/>
      <c r="D8" s="703"/>
      <c r="E8" s="703"/>
      <c r="F8" s="718"/>
      <c r="G8" s="703"/>
      <c r="H8" s="703"/>
      <c r="I8" s="703"/>
    </row>
    <row r="9" customFormat="false" ht="15" hidden="false" customHeight="false" outlineLevel="0" collapsed="false">
      <c r="A9" s="703"/>
      <c r="B9" s="719" t="s">
        <v>2191</v>
      </c>
      <c r="C9" s="719"/>
      <c r="D9" s="719"/>
      <c r="E9" s="719"/>
      <c r="F9" s="720"/>
      <c r="G9" s="703"/>
      <c r="H9" s="703"/>
      <c r="I9" s="703"/>
    </row>
    <row r="10" customFormat="false" ht="15" hidden="false" customHeight="false" outlineLevel="0" collapsed="false">
      <c r="A10" s="703"/>
      <c r="B10" s="703"/>
      <c r="C10" s="703"/>
      <c r="D10" s="703"/>
      <c r="E10" s="703"/>
      <c r="F10" s="703"/>
      <c r="G10" s="703"/>
      <c r="H10" s="703"/>
      <c r="I10" s="70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65"/>
    <col collapsed="false" customWidth="true" hidden="false" outlineLevel="0" max="6" min="6" style="0" width="19.82"/>
  </cols>
  <sheetData>
    <row r="1" customFormat="false" ht="18.75" hidden="false" customHeight="false" outlineLevel="0" collapsed="false">
      <c r="A1" s="694" t="s">
        <v>2126</v>
      </c>
      <c r="B1" s="695"/>
      <c r="C1" s="696" t="s">
        <v>2127</v>
      </c>
      <c r="D1" s="696"/>
      <c r="E1" s="696"/>
      <c r="F1" s="696"/>
      <c r="G1" s="696"/>
      <c r="H1" s="696"/>
      <c r="I1" s="696"/>
    </row>
    <row r="2" customFormat="false" ht="49.5" hidden="false" customHeight="true" outlineLevel="0" collapsed="false">
      <c r="A2" s="697"/>
      <c r="B2" s="698" t="s">
        <v>2192</v>
      </c>
      <c r="C2" s="699" t="s">
        <v>1513</v>
      </c>
      <c r="D2" s="700"/>
      <c r="E2" s="701"/>
      <c r="F2" s="702" t="s">
        <v>2129</v>
      </c>
      <c r="G2" s="703"/>
      <c r="H2" s="703"/>
      <c r="I2" s="703"/>
    </row>
    <row r="3" customFormat="false" ht="15" hidden="false" customHeight="false" outlineLevel="0" collapsed="false">
      <c r="A3" s="697"/>
      <c r="B3" s="698" t="s">
        <v>2193</v>
      </c>
      <c r="C3" s="699"/>
      <c r="D3" s="700"/>
      <c r="E3" s="701"/>
      <c r="F3" s="701"/>
      <c r="G3" s="704"/>
      <c r="H3" s="703"/>
      <c r="I3" s="703"/>
    </row>
    <row r="4" customFormat="false" ht="15" hidden="false" customHeight="false" outlineLevel="0" collapsed="false">
      <c r="A4" s="705" t="s">
        <v>2130</v>
      </c>
      <c r="B4" s="706" t="s">
        <v>2131</v>
      </c>
      <c r="C4" s="707" t="s">
        <v>2132</v>
      </c>
      <c r="D4" s="708" t="s">
        <v>2133</v>
      </c>
      <c r="E4" s="709" t="s">
        <v>2136</v>
      </c>
      <c r="F4" s="710" t="s">
        <v>2137</v>
      </c>
      <c r="G4" s="711" t="s">
        <v>2139</v>
      </c>
      <c r="H4" s="703"/>
      <c r="I4" s="703"/>
    </row>
    <row r="5" customFormat="false" ht="15.75" hidden="false" customHeight="false" outlineLevel="0" collapsed="false">
      <c r="A5" s="712" t="n">
        <v>1</v>
      </c>
      <c r="B5" s="703" t="s">
        <v>2187</v>
      </c>
      <c r="C5" s="703" t="n">
        <v>1</v>
      </c>
      <c r="D5" s="713" t="s">
        <v>393</v>
      </c>
      <c r="E5" s="714"/>
      <c r="F5" s="715"/>
      <c r="G5" s="716"/>
      <c r="H5" s="703"/>
      <c r="I5" s="703"/>
    </row>
    <row r="6" customFormat="false" ht="15.75" hidden="false" customHeight="false" outlineLevel="0" collapsed="false">
      <c r="A6" s="712" t="n">
        <v>2</v>
      </c>
      <c r="B6" s="721" t="s">
        <v>2194</v>
      </c>
      <c r="C6" s="703" t="n">
        <v>1</v>
      </c>
      <c r="D6" s="713" t="s">
        <v>393</v>
      </c>
      <c r="E6" s="714"/>
      <c r="F6" s="715"/>
      <c r="G6" s="716"/>
      <c r="H6" s="703"/>
      <c r="I6" s="703"/>
    </row>
    <row r="7" customFormat="false" ht="15.75" hidden="false" customHeight="false" outlineLevel="0" collapsed="false">
      <c r="A7" s="712" t="n">
        <v>3</v>
      </c>
      <c r="B7" s="703" t="s">
        <v>2195</v>
      </c>
      <c r="C7" s="703" t="n">
        <v>1</v>
      </c>
      <c r="D7" s="713" t="s">
        <v>393</v>
      </c>
      <c r="E7" s="714"/>
      <c r="F7" s="715"/>
      <c r="G7" s="716"/>
      <c r="H7" s="703"/>
      <c r="I7" s="703"/>
    </row>
    <row r="8" customFormat="false" ht="15.75" hidden="false" customHeight="false" outlineLevel="0" collapsed="false">
      <c r="A8" s="712" t="n">
        <v>4</v>
      </c>
      <c r="B8" s="703" t="s">
        <v>2196</v>
      </c>
      <c r="C8" s="703" t="n">
        <v>10</v>
      </c>
      <c r="D8" s="713" t="s">
        <v>393</v>
      </c>
      <c r="E8" s="714"/>
      <c r="F8" s="715"/>
      <c r="G8" s="716"/>
      <c r="H8" s="703"/>
      <c r="I8" s="703"/>
    </row>
    <row r="9" customFormat="false" ht="15.75" hidden="false" customHeight="false" outlineLevel="0" collapsed="false">
      <c r="A9" s="712" t="n">
        <v>5</v>
      </c>
      <c r="B9" s="716" t="s">
        <v>2197</v>
      </c>
      <c r="C9" s="722" t="n">
        <v>4</v>
      </c>
      <c r="D9" s="713" t="s">
        <v>393</v>
      </c>
      <c r="E9" s="714"/>
      <c r="F9" s="715"/>
      <c r="G9" s="716"/>
      <c r="H9" s="703"/>
      <c r="I9" s="703"/>
    </row>
    <row r="10" customFormat="false" ht="15.75" hidden="false" customHeight="false" outlineLevel="0" collapsed="false">
      <c r="A10" s="712"/>
      <c r="B10" s="716" t="s">
        <v>2188</v>
      </c>
      <c r="C10" s="717" t="n">
        <v>0.1</v>
      </c>
      <c r="D10" s="713"/>
      <c r="E10" s="714"/>
      <c r="F10" s="715"/>
      <c r="G10" s="716"/>
      <c r="H10" s="703"/>
      <c r="I10" s="703"/>
    </row>
    <row r="11" customFormat="false" ht="15" hidden="false" customHeight="false" outlineLevel="0" collapsed="false">
      <c r="A11" s="703"/>
      <c r="B11" s="703" t="s">
        <v>2189</v>
      </c>
      <c r="C11" s="703"/>
      <c r="D11" s="703"/>
      <c r="E11" s="703"/>
      <c r="F11" s="718"/>
      <c r="G11" s="703"/>
      <c r="H11" s="703"/>
      <c r="I11" s="703"/>
    </row>
    <row r="12" customFormat="false" ht="15" hidden="false" customHeight="false" outlineLevel="0" collapsed="false">
      <c r="A12" s="703"/>
      <c r="B12" s="703" t="s">
        <v>2190</v>
      </c>
      <c r="C12" s="703"/>
      <c r="D12" s="703"/>
      <c r="E12" s="703"/>
      <c r="F12" s="718"/>
      <c r="G12" s="703"/>
      <c r="H12" s="703"/>
      <c r="I12" s="703"/>
    </row>
    <row r="13" customFormat="false" ht="15" hidden="false" customHeight="false" outlineLevel="0" collapsed="false">
      <c r="A13" s="703"/>
      <c r="B13" s="719" t="s">
        <v>2191</v>
      </c>
      <c r="C13" s="719"/>
      <c r="D13" s="719"/>
      <c r="E13" s="719"/>
      <c r="F13" s="720"/>
      <c r="G13" s="703"/>
      <c r="H13" s="703"/>
      <c r="I13" s="703"/>
    </row>
    <row r="14" customFormat="false" ht="15" hidden="false" customHeight="false" outlineLevel="0" collapsed="false">
      <c r="A14" s="703"/>
      <c r="B14" s="703"/>
      <c r="C14" s="703"/>
      <c r="D14" s="703"/>
      <c r="E14" s="703"/>
      <c r="F14" s="703"/>
      <c r="G14" s="703"/>
      <c r="H14" s="703"/>
      <c r="I14" s="70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8.65"/>
    <col collapsed="false" customWidth="true" hidden="false" outlineLevel="0" max="6" min="6" style="0" width="23.16"/>
  </cols>
  <sheetData>
    <row r="1" customFormat="false" ht="18.75" hidden="false" customHeight="false" outlineLevel="0" collapsed="false">
      <c r="A1" s="694" t="s">
        <v>2126</v>
      </c>
      <c r="B1" s="695"/>
      <c r="C1" s="696" t="s">
        <v>2127</v>
      </c>
      <c r="D1" s="696"/>
      <c r="E1" s="696"/>
      <c r="F1" s="696"/>
      <c r="G1" s="696"/>
      <c r="H1" s="696"/>
      <c r="I1" s="696"/>
    </row>
    <row r="2" customFormat="false" ht="38.25" hidden="false" customHeight="true" outlineLevel="0" collapsed="false">
      <c r="A2" s="697"/>
      <c r="B2" s="698" t="s">
        <v>2192</v>
      </c>
      <c r="C2" s="699" t="s">
        <v>1513</v>
      </c>
      <c r="D2" s="700"/>
      <c r="E2" s="701"/>
      <c r="F2" s="702" t="s">
        <v>2129</v>
      </c>
      <c r="G2" s="703"/>
      <c r="H2" s="703"/>
      <c r="I2" s="703"/>
    </row>
    <row r="3" customFormat="false" ht="12" hidden="false" customHeight="true" outlineLevel="0" collapsed="false">
      <c r="A3" s="697"/>
      <c r="B3" s="698" t="s">
        <v>2198</v>
      </c>
      <c r="C3" s="699"/>
      <c r="D3" s="700"/>
      <c r="E3" s="701"/>
      <c r="F3" s="701"/>
      <c r="G3" s="704"/>
      <c r="H3" s="703"/>
      <c r="I3" s="703"/>
    </row>
    <row r="4" customFormat="false" ht="15" hidden="false" customHeight="false" outlineLevel="0" collapsed="false">
      <c r="A4" s="705" t="s">
        <v>2130</v>
      </c>
      <c r="B4" s="706" t="s">
        <v>2131</v>
      </c>
      <c r="C4" s="707" t="s">
        <v>2132</v>
      </c>
      <c r="D4" s="708" t="s">
        <v>2133</v>
      </c>
      <c r="E4" s="709" t="s">
        <v>2136</v>
      </c>
      <c r="F4" s="710" t="s">
        <v>2137</v>
      </c>
      <c r="G4" s="711" t="s">
        <v>2139</v>
      </c>
      <c r="H4" s="703"/>
      <c r="I4" s="703"/>
    </row>
    <row r="5" customFormat="false" ht="15.75" hidden="false" customHeight="false" outlineLevel="0" collapsed="false">
      <c r="A5" s="712" t="n">
        <v>1</v>
      </c>
      <c r="B5" s="703" t="s">
        <v>2187</v>
      </c>
      <c r="C5" s="703" t="n">
        <v>1</v>
      </c>
      <c r="D5" s="713" t="s">
        <v>393</v>
      </c>
      <c r="E5" s="714"/>
      <c r="F5" s="715"/>
      <c r="G5" s="716"/>
      <c r="H5" s="703"/>
      <c r="I5" s="703"/>
    </row>
    <row r="6" customFormat="false" ht="15.75" hidden="false" customHeight="false" outlineLevel="0" collapsed="false">
      <c r="A6" s="712" t="n">
        <v>2</v>
      </c>
      <c r="B6" s="721" t="s">
        <v>2194</v>
      </c>
      <c r="C6" s="703" t="n">
        <v>1</v>
      </c>
      <c r="D6" s="713" t="s">
        <v>393</v>
      </c>
      <c r="E6" s="714"/>
      <c r="F6" s="715"/>
      <c r="G6" s="716"/>
      <c r="H6" s="703"/>
      <c r="I6" s="703"/>
    </row>
    <row r="7" customFormat="false" ht="15.75" hidden="false" customHeight="false" outlineLevel="0" collapsed="false">
      <c r="A7" s="712" t="n">
        <v>3</v>
      </c>
      <c r="B7" s="703" t="s">
        <v>2195</v>
      </c>
      <c r="C7" s="703" t="n">
        <v>1</v>
      </c>
      <c r="D7" s="713" t="s">
        <v>393</v>
      </c>
      <c r="E7" s="714"/>
      <c r="F7" s="715"/>
      <c r="G7" s="716"/>
      <c r="H7" s="703"/>
      <c r="I7" s="703"/>
    </row>
    <row r="8" customFormat="false" ht="15.75" hidden="false" customHeight="false" outlineLevel="0" collapsed="false">
      <c r="A8" s="712" t="n">
        <v>4</v>
      </c>
      <c r="B8" s="703" t="s">
        <v>2199</v>
      </c>
      <c r="C8" s="703" t="n">
        <v>3</v>
      </c>
      <c r="D8" s="713" t="s">
        <v>393</v>
      </c>
      <c r="E8" s="714"/>
      <c r="F8" s="715"/>
      <c r="G8" s="716"/>
      <c r="H8" s="703"/>
      <c r="I8" s="703"/>
    </row>
    <row r="9" customFormat="false" ht="15.75" hidden="false" customHeight="false" outlineLevel="0" collapsed="false">
      <c r="A9" s="712" t="n">
        <v>5</v>
      </c>
      <c r="B9" s="703" t="s">
        <v>2196</v>
      </c>
      <c r="C9" s="703" t="n">
        <v>6</v>
      </c>
      <c r="D9" s="713" t="s">
        <v>393</v>
      </c>
      <c r="E9" s="714"/>
      <c r="F9" s="715"/>
      <c r="G9" s="716"/>
      <c r="H9" s="703"/>
      <c r="I9" s="703"/>
    </row>
    <row r="10" customFormat="false" ht="15.75" hidden="false" customHeight="false" outlineLevel="0" collapsed="false">
      <c r="A10" s="712" t="n">
        <v>6</v>
      </c>
      <c r="B10" s="716" t="s">
        <v>2197</v>
      </c>
      <c r="C10" s="722" t="n">
        <v>7</v>
      </c>
      <c r="D10" s="713" t="s">
        <v>393</v>
      </c>
      <c r="E10" s="714"/>
      <c r="F10" s="715"/>
      <c r="G10" s="716"/>
      <c r="H10" s="703"/>
      <c r="I10" s="703"/>
    </row>
    <row r="11" customFormat="false" ht="15.75" hidden="false" customHeight="false" outlineLevel="0" collapsed="false">
      <c r="A11" s="712"/>
      <c r="B11" s="716" t="s">
        <v>2188</v>
      </c>
      <c r="C11" s="717" t="n">
        <v>0.1</v>
      </c>
      <c r="D11" s="713"/>
      <c r="E11" s="714"/>
      <c r="F11" s="715"/>
      <c r="G11" s="716"/>
      <c r="H11" s="703"/>
      <c r="I11" s="703"/>
    </row>
    <row r="12" customFormat="false" ht="15" hidden="false" customHeight="false" outlineLevel="0" collapsed="false">
      <c r="A12" s="703"/>
      <c r="B12" s="703" t="s">
        <v>2189</v>
      </c>
      <c r="C12" s="703"/>
      <c r="D12" s="703"/>
      <c r="E12" s="703"/>
      <c r="F12" s="718"/>
      <c r="G12" s="703"/>
      <c r="H12" s="703"/>
      <c r="I12" s="703"/>
    </row>
    <row r="13" customFormat="false" ht="15" hidden="false" customHeight="false" outlineLevel="0" collapsed="false">
      <c r="A13" s="703"/>
      <c r="B13" s="703" t="s">
        <v>2190</v>
      </c>
      <c r="C13" s="703"/>
      <c r="D13" s="703"/>
      <c r="E13" s="703"/>
      <c r="F13" s="718"/>
      <c r="G13" s="703"/>
      <c r="H13" s="703"/>
      <c r="I13" s="703"/>
    </row>
    <row r="14" customFormat="false" ht="15" hidden="false" customHeight="false" outlineLevel="0" collapsed="false">
      <c r="A14" s="703"/>
      <c r="B14" s="719" t="s">
        <v>2191</v>
      </c>
      <c r="C14" s="719"/>
      <c r="D14" s="719"/>
      <c r="E14" s="719"/>
      <c r="F14" s="720"/>
      <c r="G14" s="703"/>
      <c r="H14" s="703"/>
      <c r="I14" s="703"/>
    </row>
    <row r="15" customFormat="false" ht="15" hidden="false" customHeight="false" outlineLevel="0" collapsed="false">
      <c r="A15" s="703"/>
      <c r="B15" s="703"/>
      <c r="C15" s="703"/>
      <c r="D15" s="703"/>
      <c r="E15" s="703"/>
      <c r="F15" s="703"/>
      <c r="G15" s="703"/>
      <c r="H15" s="703"/>
      <c r="I15" s="70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40.99"/>
    <col collapsed="false" customWidth="true" hidden="false" outlineLevel="0" max="6" min="6" style="0" width="26.5"/>
  </cols>
  <sheetData>
    <row r="1" customFormat="false" ht="18.75" hidden="false" customHeight="false" outlineLevel="0" collapsed="false">
      <c r="A1" s="694" t="s">
        <v>2126</v>
      </c>
      <c r="B1" s="695"/>
      <c r="C1" s="696" t="s">
        <v>2127</v>
      </c>
      <c r="D1" s="696"/>
      <c r="E1" s="696"/>
      <c r="F1" s="696"/>
      <c r="G1" s="696"/>
      <c r="H1" s="696"/>
      <c r="I1" s="696"/>
    </row>
    <row r="2" customFormat="false" ht="31.5" hidden="false" customHeight="true" outlineLevel="0" collapsed="false">
      <c r="A2" s="697"/>
      <c r="B2" s="698" t="s">
        <v>2200</v>
      </c>
      <c r="C2" s="699" t="s">
        <v>1513</v>
      </c>
      <c r="D2" s="700"/>
      <c r="E2" s="701"/>
      <c r="F2" s="702" t="s">
        <v>2129</v>
      </c>
      <c r="G2" s="703"/>
      <c r="H2" s="703"/>
      <c r="I2" s="703"/>
    </row>
    <row r="3" customFormat="false" ht="15" hidden="false" customHeight="false" outlineLevel="0" collapsed="false">
      <c r="A3" s="697"/>
      <c r="B3" s="698" t="s">
        <v>2201</v>
      </c>
      <c r="C3" s="699"/>
      <c r="D3" s="700"/>
      <c r="E3" s="701"/>
      <c r="F3" s="701"/>
      <c r="G3" s="704"/>
      <c r="H3" s="703"/>
      <c r="I3" s="703"/>
    </row>
    <row r="4" customFormat="false" ht="15" hidden="false" customHeight="false" outlineLevel="0" collapsed="false">
      <c r="A4" s="705" t="s">
        <v>2130</v>
      </c>
      <c r="B4" s="706" t="s">
        <v>2131</v>
      </c>
      <c r="C4" s="707" t="s">
        <v>2132</v>
      </c>
      <c r="D4" s="708" t="s">
        <v>2133</v>
      </c>
      <c r="E4" s="709" t="s">
        <v>2136</v>
      </c>
      <c r="F4" s="710" t="s">
        <v>2137</v>
      </c>
      <c r="G4" s="711" t="s">
        <v>2139</v>
      </c>
      <c r="H4" s="703"/>
      <c r="I4" s="703"/>
    </row>
    <row r="5" customFormat="false" ht="15.75" hidden="false" customHeight="false" outlineLevel="0" collapsed="false">
      <c r="A5" s="712" t="n">
        <v>1</v>
      </c>
      <c r="B5" s="703" t="s">
        <v>2187</v>
      </c>
      <c r="C5" s="703" t="n">
        <v>1</v>
      </c>
      <c r="D5" s="713" t="s">
        <v>393</v>
      </c>
      <c r="E5" s="714"/>
      <c r="F5" s="715"/>
      <c r="G5" s="716"/>
      <c r="H5" s="703"/>
      <c r="I5" s="703"/>
    </row>
    <row r="6" customFormat="false" ht="15.75" hidden="false" customHeight="false" outlineLevel="0" collapsed="false">
      <c r="A6" s="712" t="n">
        <v>2</v>
      </c>
      <c r="B6" s="721" t="s">
        <v>2194</v>
      </c>
      <c r="C6" s="703" t="n">
        <v>1</v>
      </c>
      <c r="D6" s="713" t="s">
        <v>393</v>
      </c>
      <c r="E6" s="714"/>
      <c r="F6" s="715"/>
      <c r="G6" s="716"/>
      <c r="H6" s="703"/>
      <c r="I6" s="703"/>
    </row>
    <row r="7" customFormat="false" ht="15.75" hidden="false" customHeight="false" outlineLevel="0" collapsed="false">
      <c r="A7" s="712" t="n">
        <v>3</v>
      </c>
      <c r="B7" s="703" t="s">
        <v>2196</v>
      </c>
      <c r="C7" s="703" t="n">
        <v>12</v>
      </c>
      <c r="D7" s="713" t="s">
        <v>393</v>
      </c>
      <c r="E7" s="714"/>
      <c r="F7" s="715"/>
      <c r="G7" s="716"/>
      <c r="H7" s="703"/>
      <c r="I7" s="703"/>
    </row>
    <row r="8" customFormat="false" ht="15.75" hidden="false" customHeight="false" outlineLevel="0" collapsed="false">
      <c r="A8" s="712" t="n">
        <v>4</v>
      </c>
      <c r="B8" s="716" t="s">
        <v>2197</v>
      </c>
      <c r="C8" s="722" t="n">
        <v>34</v>
      </c>
      <c r="D8" s="713" t="s">
        <v>393</v>
      </c>
      <c r="E8" s="714"/>
      <c r="F8" s="715"/>
      <c r="G8" s="716"/>
      <c r="H8" s="703"/>
      <c r="I8" s="703"/>
    </row>
    <row r="9" customFormat="false" ht="15.75" hidden="false" customHeight="false" outlineLevel="0" collapsed="false">
      <c r="A9" s="712"/>
      <c r="B9" s="716" t="s">
        <v>2188</v>
      </c>
      <c r="C9" s="717" t="n">
        <v>0.1</v>
      </c>
      <c r="D9" s="713"/>
      <c r="E9" s="714"/>
      <c r="F9" s="715"/>
      <c r="G9" s="716"/>
      <c r="H9" s="703"/>
      <c r="I9" s="703"/>
    </row>
    <row r="10" customFormat="false" ht="15" hidden="false" customHeight="false" outlineLevel="0" collapsed="false">
      <c r="A10" s="703"/>
      <c r="B10" s="703" t="s">
        <v>2189</v>
      </c>
      <c r="C10" s="703"/>
      <c r="D10" s="703"/>
      <c r="E10" s="703"/>
      <c r="F10" s="718"/>
      <c r="G10" s="703"/>
      <c r="H10" s="703"/>
      <c r="I10" s="703"/>
    </row>
    <row r="11" customFormat="false" ht="15" hidden="false" customHeight="false" outlineLevel="0" collapsed="false">
      <c r="A11" s="703"/>
      <c r="B11" s="703" t="s">
        <v>2190</v>
      </c>
      <c r="C11" s="703"/>
      <c r="D11" s="703"/>
      <c r="E11" s="703"/>
      <c r="F11" s="718"/>
      <c r="G11" s="703"/>
      <c r="H11" s="703"/>
      <c r="I11" s="703"/>
    </row>
    <row r="12" customFormat="false" ht="15" hidden="false" customHeight="false" outlineLevel="0" collapsed="false">
      <c r="A12" s="703"/>
      <c r="B12" s="719" t="s">
        <v>2191</v>
      </c>
      <c r="C12" s="719"/>
      <c r="D12" s="719"/>
      <c r="E12" s="719"/>
      <c r="F12" s="720"/>
      <c r="G12" s="703"/>
      <c r="H12" s="703"/>
      <c r="I12" s="703"/>
    </row>
    <row r="13" customFormat="false" ht="15" hidden="false" customHeight="false" outlineLevel="0" collapsed="false">
      <c r="A13" s="703"/>
      <c r="B13" s="703"/>
      <c r="C13" s="703"/>
      <c r="D13" s="703"/>
      <c r="E13" s="703"/>
      <c r="F13" s="703"/>
      <c r="G13" s="703"/>
      <c r="H13" s="703"/>
      <c r="I13" s="70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0.32"/>
    <col collapsed="false" customWidth="true" hidden="false" outlineLevel="0" max="6" min="6" style="0" width="19.49"/>
  </cols>
  <sheetData>
    <row r="1" customFormat="false" ht="18.75" hidden="false" customHeight="false" outlineLevel="0" collapsed="false">
      <c r="A1" s="694" t="s">
        <v>2126</v>
      </c>
      <c r="B1" s="695"/>
      <c r="C1" s="696" t="s">
        <v>2127</v>
      </c>
      <c r="D1" s="696"/>
      <c r="E1" s="696"/>
      <c r="F1" s="696"/>
      <c r="G1" s="696"/>
      <c r="H1" s="696"/>
      <c r="I1" s="696"/>
    </row>
    <row r="2" customFormat="false" ht="30" hidden="false" customHeight="true" outlineLevel="0" collapsed="false">
      <c r="A2" s="697"/>
      <c r="B2" s="698" t="s">
        <v>2200</v>
      </c>
      <c r="C2" s="699" t="s">
        <v>1513</v>
      </c>
      <c r="D2" s="700"/>
      <c r="E2" s="701"/>
      <c r="F2" s="702" t="s">
        <v>2129</v>
      </c>
      <c r="G2" s="703"/>
      <c r="H2" s="703"/>
      <c r="I2" s="703"/>
    </row>
    <row r="3" customFormat="false" ht="15" hidden="false" customHeight="false" outlineLevel="0" collapsed="false">
      <c r="A3" s="697"/>
      <c r="B3" s="698" t="s">
        <v>2202</v>
      </c>
      <c r="C3" s="699"/>
      <c r="D3" s="700"/>
      <c r="E3" s="701"/>
      <c r="F3" s="701"/>
      <c r="G3" s="704"/>
      <c r="H3" s="703"/>
      <c r="I3" s="703"/>
    </row>
    <row r="4" customFormat="false" ht="15" hidden="false" customHeight="false" outlineLevel="0" collapsed="false">
      <c r="A4" s="705" t="s">
        <v>2130</v>
      </c>
      <c r="B4" s="706" t="s">
        <v>2131</v>
      </c>
      <c r="C4" s="707" t="s">
        <v>2132</v>
      </c>
      <c r="D4" s="708" t="s">
        <v>2133</v>
      </c>
      <c r="E4" s="709" t="s">
        <v>2136</v>
      </c>
      <c r="F4" s="710" t="s">
        <v>2137</v>
      </c>
      <c r="G4" s="711" t="s">
        <v>2139</v>
      </c>
      <c r="H4" s="703"/>
      <c r="I4" s="703"/>
    </row>
    <row r="5" customFormat="false" ht="15.75" hidden="false" customHeight="false" outlineLevel="0" collapsed="false">
      <c r="A5" s="712" t="n">
        <v>1</v>
      </c>
      <c r="B5" s="703" t="s">
        <v>2187</v>
      </c>
      <c r="C5" s="703" t="n">
        <v>1</v>
      </c>
      <c r="D5" s="713" t="s">
        <v>393</v>
      </c>
      <c r="E5" s="714"/>
      <c r="F5" s="715"/>
      <c r="G5" s="716"/>
      <c r="H5" s="703"/>
      <c r="I5" s="703"/>
    </row>
    <row r="6" customFormat="false" ht="15.75" hidden="false" customHeight="false" outlineLevel="0" collapsed="false">
      <c r="A6" s="712" t="n">
        <v>2</v>
      </c>
      <c r="B6" s="721" t="s">
        <v>2194</v>
      </c>
      <c r="C6" s="703" t="n">
        <v>1</v>
      </c>
      <c r="D6" s="713" t="s">
        <v>393</v>
      </c>
      <c r="E6" s="714"/>
      <c r="F6" s="715"/>
      <c r="G6" s="716"/>
      <c r="H6" s="703"/>
      <c r="I6" s="703"/>
    </row>
    <row r="7" customFormat="false" ht="15.75" hidden="false" customHeight="false" outlineLevel="0" collapsed="false">
      <c r="A7" s="712" t="n">
        <v>3</v>
      </c>
      <c r="B7" s="703" t="s">
        <v>2196</v>
      </c>
      <c r="C7" s="703" t="n">
        <v>15</v>
      </c>
      <c r="D7" s="713" t="s">
        <v>393</v>
      </c>
      <c r="E7" s="714"/>
      <c r="F7" s="715"/>
      <c r="G7" s="716"/>
      <c r="H7" s="703"/>
      <c r="I7" s="703"/>
    </row>
    <row r="8" customFormat="false" ht="15.75" hidden="false" customHeight="false" outlineLevel="0" collapsed="false">
      <c r="A8" s="712" t="n">
        <v>4</v>
      </c>
      <c r="B8" s="716" t="s">
        <v>2197</v>
      </c>
      <c r="C8" s="722" t="n">
        <v>35</v>
      </c>
      <c r="D8" s="713" t="s">
        <v>393</v>
      </c>
      <c r="E8" s="714"/>
      <c r="F8" s="715"/>
      <c r="G8" s="716"/>
      <c r="H8" s="703"/>
      <c r="I8" s="703"/>
    </row>
    <row r="9" customFormat="false" ht="15.75" hidden="false" customHeight="false" outlineLevel="0" collapsed="false">
      <c r="A9" s="712"/>
      <c r="B9" s="716" t="s">
        <v>2188</v>
      </c>
      <c r="C9" s="717" t="n">
        <v>0.1</v>
      </c>
      <c r="D9" s="713"/>
      <c r="E9" s="714"/>
      <c r="F9" s="715"/>
      <c r="G9" s="716"/>
      <c r="H9" s="703"/>
      <c r="I9" s="703"/>
    </row>
    <row r="10" customFormat="false" ht="15" hidden="false" customHeight="false" outlineLevel="0" collapsed="false">
      <c r="A10" s="703"/>
      <c r="B10" s="703" t="s">
        <v>2189</v>
      </c>
      <c r="C10" s="703"/>
      <c r="D10" s="703"/>
      <c r="E10" s="703"/>
      <c r="F10" s="718"/>
      <c r="G10" s="703"/>
      <c r="H10" s="703"/>
      <c r="I10" s="703"/>
    </row>
    <row r="11" customFormat="false" ht="15" hidden="false" customHeight="false" outlineLevel="0" collapsed="false">
      <c r="A11" s="703"/>
      <c r="B11" s="703" t="s">
        <v>2190</v>
      </c>
      <c r="C11" s="703"/>
      <c r="D11" s="703"/>
      <c r="E11" s="703"/>
      <c r="F11" s="718"/>
      <c r="G11" s="703"/>
      <c r="H11" s="703"/>
      <c r="I11" s="703"/>
    </row>
    <row r="12" customFormat="false" ht="15" hidden="false" customHeight="false" outlineLevel="0" collapsed="false">
      <c r="A12" s="703"/>
      <c r="B12" s="719" t="s">
        <v>2191</v>
      </c>
      <c r="C12" s="719"/>
      <c r="D12" s="719"/>
      <c r="E12" s="719"/>
      <c r="F12" s="720"/>
      <c r="G12" s="703"/>
      <c r="H12" s="703"/>
      <c r="I12" s="703"/>
    </row>
    <row r="13" customFormat="false" ht="15" hidden="false" customHeight="false" outlineLevel="0" collapsed="false">
      <c r="A13" s="703"/>
      <c r="B13" s="703"/>
      <c r="C13" s="703"/>
      <c r="D13" s="703"/>
      <c r="E13" s="703"/>
      <c r="F13" s="703"/>
      <c r="G13" s="703"/>
      <c r="H13" s="703"/>
      <c r="I13" s="703"/>
    </row>
    <row r="14" customFormat="false" ht="15" hidden="false" customHeight="false" outlineLevel="0" collapsed="false">
      <c r="A14" s="703"/>
      <c r="B14" s="703"/>
      <c r="C14" s="703"/>
      <c r="D14" s="703"/>
      <c r="E14" s="703"/>
      <c r="F14" s="703"/>
      <c r="G14" s="703"/>
      <c r="H14" s="703"/>
      <c r="I14" s="70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8.16"/>
    <col collapsed="false" customWidth="true" hidden="false" outlineLevel="0" max="9" min="9" style="0" width="12.5"/>
    <col collapsed="false" customWidth="true" hidden="false" outlineLevel="0" max="10" min="10" style="0" width="27.99"/>
  </cols>
  <sheetData>
    <row r="1" customFormat="false" ht="19.5" hidden="false" customHeight="false" outlineLevel="0" collapsed="false">
      <c r="A1" s="656" t="s">
        <v>2126</v>
      </c>
      <c r="B1" s="657"/>
      <c r="C1" s="658" t="s">
        <v>2203</v>
      </c>
      <c r="D1" s="658"/>
      <c r="E1" s="658"/>
      <c r="F1" s="658"/>
      <c r="G1" s="658"/>
      <c r="H1" s="658"/>
      <c r="I1" s="658"/>
      <c r="J1" s="659"/>
    </row>
    <row r="2" customFormat="false" ht="15.75" hidden="false" customHeight="false" outlineLevel="0" collapsed="false">
      <c r="A2" s="660"/>
      <c r="B2" s="661" t="s">
        <v>2204</v>
      </c>
      <c r="C2" s="662" t="s">
        <v>1513</v>
      </c>
      <c r="D2" s="663"/>
      <c r="E2" s="664"/>
      <c r="F2" s="665"/>
      <c r="G2" s="665"/>
      <c r="H2" s="665"/>
      <c r="I2" s="666"/>
      <c r="J2" s="667" t="s">
        <v>2129</v>
      </c>
    </row>
    <row r="3" customFormat="false" ht="39" hidden="false" customHeight="false" outlineLevel="0" collapsed="false">
      <c r="A3" s="668" t="s">
        <v>2130</v>
      </c>
      <c r="B3" s="668" t="s">
        <v>2131</v>
      </c>
      <c r="C3" s="669" t="s">
        <v>2132</v>
      </c>
      <c r="D3" s="670" t="s">
        <v>2133</v>
      </c>
      <c r="E3" s="671" t="s">
        <v>2134</v>
      </c>
      <c r="F3" s="672" t="s">
        <v>2135</v>
      </c>
      <c r="G3" s="673" t="s">
        <v>2136</v>
      </c>
      <c r="H3" s="672" t="s">
        <v>2137</v>
      </c>
      <c r="I3" s="670" t="s">
        <v>2138</v>
      </c>
      <c r="J3" s="670" t="s">
        <v>2139</v>
      </c>
    </row>
    <row r="4" customFormat="false" ht="16.5" hidden="false" customHeight="false" outlineLevel="0" collapsed="false">
      <c r="A4" s="674" t="n">
        <v>1</v>
      </c>
      <c r="B4" s="680" t="s">
        <v>2146</v>
      </c>
      <c r="C4" s="681" t="n">
        <v>20</v>
      </c>
      <c r="D4" s="677" t="s">
        <v>172</v>
      </c>
      <c r="E4" s="678"/>
      <c r="F4" s="679"/>
      <c r="G4" s="678"/>
      <c r="H4" s="679"/>
      <c r="I4" s="679"/>
      <c r="J4" s="680"/>
    </row>
    <row r="5" customFormat="false" ht="16.5" hidden="false" customHeight="false" outlineLevel="0" collapsed="false">
      <c r="A5" s="674" t="n">
        <v>2</v>
      </c>
      <c r="B5" s="680" t="s">
        <v>2152</v>
      </c>
      <c r="C5" s="681" t="n">
        <v>40</v>
      </c>
      <c r="D5" s="677" t="s">
        <v>172</v>
      </c>
      <c r="E5" s="678"/>
      <c r="F5" s="679"/>
      <c r="G5" s="678"/>
      <c r="H5" s="679"/>
      <c r="I5" s="679"/>
      <c r="J5" s="680"/>
    </row>
    <row r="6" customFormat="false" ht="16.5" hidden="false" customHeight="false" outlineLevel="0" collapsed="false">
      <c r="A6" s="674" t="n">
        <v>3</v>
      </c>
      <c r="B6" s="680" t="s">
        <v>2153</v>
      </c>
      <c r="C6" s="681" t="n">
        <v>52</v>
      </c>
      <c r="D6" s="677" t="s">
        <v>172</v>
      </c>
      <c r="E6" s="678"/>
      <c r="F6" s="679"/>
      <c r="G6" s="678"/>
      <c r="H6" s="679"/>
      <c r="I6" s="679"/>
      <c r="J6" s="680"/>
    </row>
    <row r="7" customFormat="false" ht="16.5" hidden="false" customHeight="false" outlineLevel="0" collapsed="false">
      <c r="A7" s="674" t="n">
        <v>4</v>
      </c>
      <c r="B7" s="680" t="s">
        <v>2155</v>
      </c>
      <c r="C7" s="681" t="n">
        <v>12</v>
      </c>
      <c r="D7" s="677" t="s">
        <v>393</v>
      </c>
      <c r="E7" s="678"/>
      <c r="F7" s="679"/>
      <c r="G7" s="678"/>
      <c r="H7" s="679"/>
      <c r="I7" s="679"/>
      <c r="J7" s="680"/>
    </row>
    <row r="8" customFormat="false" ht="16.5" hidden="false" customHeight="false" outlineLevel="0" collapsed="false">
      <c r="A8" s="674" t="n">
        <v>5</v>
      </c>
      <c r="B8" s="680" t="s">
        <v>2156</v>
      </c>
      <c r="C8" s="681" t="n">
        <v>60</v>
      </c>
      <c r="D8" s="677" t="s">
        <v>393</v>
      </c>
      <c r="E8" s="678"/>
      <c r="F8" s="679"/>
      <c r="G8" s="678"/>
      <c r="H8" s="679"/>
      <c r="I8" s="679"/>
      <c r="J8" s="680"/>
    </row>
    <row r="9" customFormat="false" ht="16.5" hidden="false" customHeight="false" outlineLevel="0" collapsed="false">
      <c r="A9" s="674" t="n">
        <v>6</v>
      </c>
      <c r="B9" s="680" t="s">
        <v>2161</v>
      </c>
      <c r="C9" s="681" t="n">
        <v>1</v>
      </c>
      <c r="D9" s="677" t="s">
        <v>393</v>
      </c>
      <c r="E9" s="678"/>
      <c r="F9" s="679"/>
      <c r="G9" s="678"/>
      <c r="H9" s="679"/>
      <c r="I9" s="679"/>
      <c r="J9" s="682"/>
    </row>
    <row r="10" customFormat="false" ht="16.5" hidden="false" customHeight="false" outlineLevel="0" collapsed="false">
      <c r="A10" s="674" t="n">
        <v>7</v>
      </c>
      <c r="B10" s="680" t="s">
        <v>2174</v>
      </c>
      <c r="C10" s="687" t="n">
        <v>1</v>
      </c>
      <c r="D10" s="680" t="s">
        <v>2175</v>
      </c>
      <c r="E10" s="680"/>
      <c r="F10" s="680"/>
      <c r="G10" s="680"/>
      <c r="H10" s="680"/>
      <c r="I10" s="680"/>
      <c r="J10" s="682"/>
    </row>
    <row r="11" customFormat="false" ht="16.5" hidden="false" customHeight="false" outlineLevel="0" collapsed="false">
      <c r="A11" s="674" t="s">
        <v>1512</v>
      </c>
      <c r="B11" s="680" t="s">
        <v>2180</v>
      </c>
      <c r="C11" s="688"/>
      <c r="D11" s="689"/>
      <c r="E11" s="678"/>
      <c r="F11" s="679"/>
      <c r="G11" s="678"/>
      <c r="H11" s="679"/>
      <c r="I11" s="690"/>
      <c r="J11" s="691" t="s">
        <v>2181</v>
      </c>
    </row>
    <row r="12" customFormat="false" ht="16.5" hidden="false" customHeight="false" outlineLevel="0" collapsed="false">
      <c r="A12" s="674"/>
      <c r="B12" s="680" t="s">
        <v>2182</v>
      </c>
      <c r="C12" s="681"/>
      <c r="D12" s="680"/>
      <c r="E12" s="678"/>
      <c r="F12" s="679"/>
      <c r="G12" s="678"/>
      <c r="H12" s="679"/>
      <c r="I12" s="679"/>
      <c r="J12" s="682"/>
    </row>
    <row r="13" customFormat="false" ht="16.5" hidden="false" customHeight="false" outlineLevel="0" collapsed="false">
      <c r="A13" s="674"/>
      <c r="B13" s="680"/>
      <c r="C13" s="681"/>
      <c r="D13" s="680"/>
      <c r="E13" s="678"/>
      <c r="F13" s="679"/>
      <c r="G13" s="678"/>
      <c r="H13" s="679"/>
      <c r="I13" s="679"/>
      <c r="J13" s="682"/>
    </row>
    <row r="14" customFormat="false" ht="16.5" hidden="false" customHeight="false" outlineLevel="0" collapsed="false">
      <c r="A14" s="674"/>
      <c r="B14" s="680" t="s">
        <v>2183</v>
      </c>
      <c r="C14" s="688"/>
      <c r="D14" s="689"/>
      <c r="E14" s="678"/>
      <c r="F14" s="679"/>
      <c r="G14" s="678"/>
      <c r="H14" s="679"/>
      <c r="I14" s="690"/>
      <c r="J14" s="692" t="s">
        <v>2184</v>
      </c>
    </row>
    <row r="15" customFormat="false" ht="15.75" hidden="false" customHeight="false" outlineLevel="0" collapsed="false">
      <c r="A15" s="660"/>
      <c r="B15" s="660"/>
      <c r="C15" s="693"/>
      <c r="D15" s="660"/>
      <c r="E15" s="660"/>
      <c r="F15" s="660"/>
      <c r="G15" s="660"/>
      <c r="H15" s="660"/>
      <c r="I15" s="660"/>
      <c r="J15" s="660"/>
    </row>
    <row r="16" customFormat="false" ht="15.75" hidden="false" customHeight="false" outlineLevel="0" collapsed="false">
      <c r="A16" s="660"/>
      <c r="B16" s="660"/>
      <c r="C16" s="693"/>
      <c r="D16" s="660"/>
      <c r="E16" s="660"/>
      <c r="F16" s="660"/>
      <c r="G16" s="660"/>
      <c r="H16" s="660"/>
      <c r="I16" s="660"/>
      <c r="J16" s="660"/>
    </row>
    <row r="17" customFormat="false" ht="15.75" hidden="false" customHeight="false" outlineLevel="0" collapsed="false">
      <c r="A17" s="660"/>
      <c r="B17" s="660"/>
      <c r="C17" s="693"/>
      <c r="D17" s="660"/>
      <c r="E17" s="660"/>
      <c r="F17" s="660"/>
      <c r="G17" s="660"/>
      <c r="H17" s="660"/>
      <c r="I17" s="660"/>
      <c r="J17" s="660"/>
    </row>
    <row r="18" customFormat="false" ht="15.75" hidden="false" customHeight="false" outlineLevel="0" collapsed="false">
      <c r="A18" s="660"/>
      <c r="B18" s="660"/>
      <c r="C18" s="693"/>
      <c r="D18" s="660"/>
      <c r="E18" s="660"/>
      <c r="F18" s="660"/>
      <c r="G18" s="660"/>
      <c r="H18" s="660"/>
      <c r="I18" s="660"/>
      <c r="J18" s="660"/>
    </row>
    <row r="19" customFormat="false" ht="15.75" hidden="false" customHeight="false" outlineLevel="0" collapsed="false">
      <c r="A19" s="660"/>
      <c r="B19" s="660"/>
      <c r="C19" s="693"/>
      <c r="D19" s="660"/>
      <c r="E19" s="660"/>
      <c r="F19" s="660"/>
      <c r="G19" s="660"/>
      <c r="H19" s="660"/>
      <c r="I19" s="660"/>
      <c r="J19" s="660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0.99"/>
    <col collapsed="false" customWidth="true" hidden="false" outlineLevel="0" max="6" min="6" style="0" width="17.65"/>
    <col collapsed="false" customWidth="true" hidden="false" outlineLevel="0" max="7" min="7" style="0" width="11.82"/>
  </cols>
  <sheetData>
    <row r="1" customFormat="false" ht="19.5" hidden="false" customHeight="false" outlineLevel="0" collapsed="false">
      <c r="A1" s="694" t="s">
        <v>2126</v>
      </c>
      <c r="B1" s="695"/>
      <c r="C1" s="658" t="s">
        <v>2203</v>
      </c>
      <c r="D1" s="658"/>
      <c r="E1" s="658"/>
      <c r="F1" s="658"/>
      <c r="G1" s="658"/>
      <c r="H1" s="658"/>
      <c r="I1" s="658"/>
    </row>
    <row r="2" customFormat="false" ht="30.75" hidden="false" customHeight="true" outlineLevel="0" collapsed="false">
      <c r="A2" s="697"/>
      <c r="B2" s="698" t="s">
        <v>2200</v>
      </c>
      <c r="C2" s="699" t="s">
        <v>1513</v>
      </c>
      <c r="D2" s="700"/>
      <c r="E2" s="701"/>
      <c r="F2" s="702" t="s">
        <v>2129</v>
      </c>
      <c r="G2" s="703"/>
      <c r="H2" s="703"/>
      <c r="I2" s="703"/>
    </row>
    <row r="3" customFormat="false" ht="15" hidden="false" customHeight="false" outlineLevel="0" collapsed="false">
      <c r="A3" s="697"/>
      <c r="B3" s="698" t="s">
        <v>2198</v>
      </c>
      <c r="C3" s="699"/>
      <c r="D3" s="700"/>
      <c r="E3" s="701"/>
      <c r="F3" s="701"/>
      <c r="G3" s="704"/>
      <c r="H3" s="703"/>
      <c r="I3" s="703"/>
    </row>
    <row r="4" customFormat="false" ht="15" hidden="false" customHeight="false" outlineLevel="0" collapsed="false">
      <c r="A4" s="705" t="s">
        <v>2130</v>
      </c>
      <c r="B4" s="706" t="s">
        <v>2131</v>
      </c>
      <c r="C4" s="707" t="s">
        <v>2132</v>
      </c>
      <c r="D4" s="708" t="s">
        <v>2133</v>
      </c>
      <c r="E4" s="709" t="s">
        <v>2136</v>
      </c>
      <c r="F4" s="710" t="s">
        <v>2137</v>
      </c>
      <c r="G4" s="711" t="s">
        <v>2139</v>
      </c>
      <c r="H4" s="703"/>
      <c r="I4" s="703"/>
    </row>
    <row r="5" customFormat="false" ht="15.75" hidden="false" customHeight="false" outlineLevel="0" collapsed="false">
      <c r="A5" s="712" t="n">
        <v>1</v>
      </c>
      <c r="B5" s="703" t="s">
        <v>2199</v>
      </c>
      <c r="C5" s="703" t="n">
        <v>1</v>
      </c>
      <c r="D5" s="713" t="s">
        <v>393</v>
      </c>
      <c r="E5" s="714"/>
      <c r="F5" s="715"/>
      <c r="G5" s="716"/>
      <c r="H5" s="703"/>
      <c r="I5" s="703"/>
    </row>
    <row r="6" customFormat="false" ht="15.75" hidden="false" customHeight="false" outlineLevel="0" collapsed="false">
      <c r="A6" s="712" t="n">
        <v>2</v>
      </c>
      <c r="B6" s="703" t="s">
        <v>2196</v>
      </c>
      <c r="C6" s="703" t="n">
        <v>6</v>
      </c>
      <c r="D6" s="713" t="s">
        <v>393</v>
      </c>
      <c r="E6" s="714"/>
      <c r="F6" s="715"/>
      <c r="G6" s="716"/>
      <c r="H6" s="703"/>
      <c r="I6" s="703"/>
    </row>
    <row r="7" customFormat="false" ht="15.75" hidden="false" customHeight="false" outlineLevel="0" collapsed="false">
      <c r="A7" s="712"/>
      <c r="B7" s="716" t="s">
        <v>2188</v>
      </c>
      <c r="C7" s="717" t="n">
        <v>0.1</v>
      </c>
      <c r="D7" s="713"/>
      <c r="E7" s="714"/>
      <c r="F7" s="715"/>
      <c r="G7" s="716"/>
      <c r="H7" s="703"/>
      <c r="I7" s="703"/>
    </row>
    <row r="8" customFormat="false" ht="15" hidden="false" customHeight="false" outlineLevel="0" collapsed="false">
      <c r="A8" s="703"/>
      <c r="B8" s="703" t="s">
        <v>2189</v>
      </c>
      <c r="C8" s="703"/>
      <c r="D8" s="703"/>
      <c r="E8" s="703"/>
      <c r="F8" s="718"/>
      <c r="G8" s="703"/>
      <c r="H8" s="703"/>
      <c r="I8" s="703"/>
    </row>
    <row r="9" customFormat="false" ht="15" hidden="false" customHeight="false" outlineLevel="0" collapsed="false">
      <c r="A9" s="703"/>
      <c r="B9" s="703" t="s">
        <v>2190</v>
      </c>
      <c r="C9" s="703"/>
      <c r="D9" s="703"/>
      <c r="E9" s="703"/>
      <c r="F9" s="718"/>
      <c r="G9" s="703"/>
      <c r="H9" s="703"/>
      <c r="I9" s="703"/>
    </row>
    <row r="10" customFormat="false" ht="15" hidden="false" customHeight="false" outlineLevel="0" collapsed="false">
      <c r="A10" s="703"/>
      <c r="B10" s="719" t="s">
        <v>2191</v>
      </c>
      <c r="C10" s="719"/>
      <c r="D10" s="719"/>
      <c r="E10" s="719"/>
      <c r="F10" s="720"/>
      <c r="G10" s="703"/>
      <c r="H10" s="703"/>
      <c r="I10" s="703"/>
    </row>
    <row r="11" customFormat="false" ht="15" hidden="false" customHeight="false" outlineLevel="0" collapsed="false">
      <c r="A11" s="703"/>
      <c r="B11" s="703"/>
      <c r="C11" s="703"/>
      <c r="D11" s="703"/>
      <c r="E11" s="703"/>
      <c r="F11" s="703"/>
      <c r="G11" s="703"/>
      <c r="H11" s="703"/>
      <c r="I11" s="703"/>
    </row>
    <row r="12" customFormat="false" ht="15" hidden="false" customHeight="false" outlineLevel="0" collapsed="false">
      <c r="A12" s="703"/>
      <c r="B12" s="703"/>
      <c r="C12" s="703"/>
      <c r="D12" s="703"/>
      <c r="E12" s="703"/>
      <c r="F12" s="703"/>
      <c r="G12" s="703"/>
      <c r="H12" s="703"/>
      <c r="I12" s="703"/>
    </row>
    <row r="13" customFormat="false" ht="15" hidden="false" customHeight="false" outlineLevel="0" collapsed="false">
      <c r="A13" s="703"/>
      <c r="B13" s="703"/>
      <c r="C13" s="703"/>
      <c r="D13" s="703"/>
      <c r="E13" s="703"/>
      <c r="F13" s="703"/>
      <c r="G13" s="703"/>
      <c r="H13" s="703"/>
      <c r="I13" s="70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2890625" defaultRowHeight="10.5" zeroHeight="false" outlineLevelRow="0" outlineLevelCol="0"/>
  <cols>
    <col collapsed="false" customWidth="true" hidden="false" outlineLevel="0" max="9" min="9" style="0" width="24.65"/>
  </cols>
  <sheetData>
    <row r="1" customFormat="false" ht="16.5" hidden="false" customHeight="false" outlineLevel="0" collapsed="false">
      <c r="A1" s="412"/>
      <c r="B1" s="412"/>
      <c r="C1" s="723" t="s">
        <v>1585</v>
      </c>
      <c r="D1" s="723"/>
      <c r="E1" s="723"/>
      <c r="F1" s="723"/>
      <c r="G1" s="723"/>
      <c r="H1" s="412"/>
      <c r="I1" s="412"/>
      <c r="J1" s="412"/>
      <c r="K1" s="412"/>
    </row>
    <row r="2" customFormat="false" ht="16.5" hidden="false" customHeight="false" outlineLevel="0" collapsed="false">
      <c r="A2" s="412"/>
      <c r="B2" s="412"/>
      <c r="C2" s="723" t="s">
        <v>2205</v>
      </c>
      <c r="D2" s="723"/>
      <c r="E2" s="723"/>
      <c r="F2" s="723"/>
      <c r="G2" s="723"/>
      <c r="H2" s="412"/>
      <c r="I2" s="412"/>
      <c r="J2" s="412"/>
      <c r="K2" s="412"/>
    </row>
    <row r="3" customFormat="false" ht="16.5" hidden="false" customHeight="false" outlineLevel="0" collapsed="false">
      <c r="A3" s="412"/>
      <c r="B3" s="412"/>
      <c r="C3" s="724"/>
      <c r="D3" s="724"/>
      <c r="E3" s="724"/>
      <c r="F3" s="724"/>
      <c r="G3" s="724"/>
      <c r="H3" s="412"/>
      <c r="I3" s="412"/>
      <c r="J3" s="412"/>
      <c r="K3" s="412"/>
    </row>
    <row r="4" customFormat="false" ht="15.75" hidden="false" customHeight="false" outlineLevel="0" collapsed="false">
      <c r="A4" s="725" t="s">
        <v>2206</v>
      </c>
      <c r="B4" s="725"/>
      <c r="C4" s="726" t="s">
        <v>2207</v>
      </c>
      <c r="D4" s="727"/>
      <c r="E4" s="728"/>
      <c r="F4" s="729"/>
      <c r="G4" s="729"/>
      <c r="H4" s="730"/>
      <c r="I4" s="731"/>
      <c r="J4" s="412"/>
      <c r="K4" s="412"/>
    </row>
    <row r="5" customFormat="false" ht="15.75" hidden="false" customHeight="false" outlineLevel="0" collapsed="false">
      <c r="A5" s="732" t="s">
        <v>2208</v>
      </c>
      <c r="B5" s="732"/>
      <c r="C5" s="733" t="s">
        <v>2209</v>
      </c>
      <c r="D5" s="733"/>
      <c r="E5" s="733"/>
      <c r="F5" s="733"/>
      <c r="G5" s="733"/>
      <c r="H5" s="733"/>
      <c r="I5" s="733"/>
      <c r="J5" s="412"/>
      <c r="K5" s="412"/>
    </row>
    <row r="6" customFormat="false" ht="15.75" hidden="false" customHeight="false" outlineLevel="0" collapsed="false">
      <c r="A6" s="734" t="s">
        <v>2210</v>
      </c>
      <c r="B6" s="735"/>
      <c r="C6" s="736" t="s">
        <v>127</v>
      </c>
      <c r="D6" s="736"/>
      <c r="E6" s="736"/>
      <c r="F6" s="736"/>
      <c r="G6" s="736"/>
      <c r="H6" s="736"/>
      <c r="I6" s="736"/>
      <c r="J6" s="412"/>
      <c r="K6" s="412"/>
    </row>
    <row r="7" customFormat="false" ht="16.5" hidden="false" customHeight="false" outlineLevel="0" collapsed="false">
      <c r="A7" s="737" t="s">
        <v>2211</v>
      </c>
      <c r="B7" s="738"/>
      <c r="C7" s="739" t="s">
        <v>2212</v>
      </c>
      <c r="D7" s="739"/>
      <c r="E7" s="739"/>
      <c r="F7" s="739"/>
      <c r="G7" s="739"/>
      <c r="H7" s="739"/>
      <c r="I7" s="740"/>
      <c r="J7" s="412"/>
      <c r="K7" s="412"/>
    </row>
    <row r="8" customFormat="false" ht="12.75" hidden="false" customHeight="false" outlineLevel="0" collapsed="false">
      <c r="A8" s="741" t="s">
        <v>2213</v>
      </c>
      <c r="B8" s="741"/>
      <c r="C8" s="741"/>
      <c r="D8" s="741"/>
      <c r="E8" s="741"/>
      <c r="F8" s="742" t="s">
        <v>1588</v>
      </c>
      <c r="G8" s="742" t="s">
        <v>2214</v>
      </c>
      <c r="H8" s="743" t="s">
        <v>2215</v>
      </c>
      <c r="I8" s="743"/>
      <c r="J8" s="412"/>
      <c r="K8" s="412"/>
    </row>
    <row r="9" customFormat="false" ht="15" hidden="false" customHeight="true" outlineLevel="0" collapsed="false">
      <c r="A9" s="744" t="s">
        <v>2216</v>
      </c>
      <c r="B9" s="744"/>
      <c r="C9" s="744"/>
      <c r="D9" s="744"/>
      <c r="E9" s="744"/>
      <c r="F9" s="745" t="s">
        <v>2217</v>
      </c>
      <c r="G9" s="746"/>
      <c r="H9" s="747"/>
      <c r="I9" s="747"/>
      <c r="J9" s="412"/>
      <c r="K9" s="412"/>
    </row>
    <row r="10" customFormat="false" ht="15" hidden="false" customHeight="true" outlineLevel="0" collapsed="false">
      <c r="A10" s="744" t="s">
        <v>2218</v>
      </c>
      <c r="B10" s="744"/>
      <c r="C10" s="744"/>
      <c r="D10" s="744"/>
      <c r="E10" s="744"/>
      <c r="F10" s="745" t="s">
        <v>2219</v>
      </c>
      <c r="G10" s="745"/>
      <c r="H10" s="747"/>
      <c r="I10" s="747"/>
      <c r="J10" s="412"/>
      <c r="K10" s="412"/>
    </row>
    <row r="11" customFormat="false" ht="15" hidden="false" customHeight="true" outlineLevel="0" collapsed="false">
      <c r="A11" s="744" t="s">
        <v>2220</v>
      </c>
      <c r="B11" s="744"/>
      <c r="C11" s="744"/>
      <c r="D11" s="744"/>
      <c r="E11" s="744"/>
      <c r="F11" s="748" t="s">
        <v>2219</v>
      </c>
      <c r="G11" s="748"/>
      <c r="H11" s="749"/>
      <c r="I11" s="749"/>
      <c r="J11" s="412"/>
      <c r="K11" s="412"/>
    </row>
    <row r="12" customFormat="false" ht="15" hidden="false" customHeight="false" outlineLevel="0" collapsed="false">
      <c r="A12" s="744" t="s">
        <v>2221</v>
      </c>
      <c r="B12" s="744"/>
      <c r="C12" s="744"/>
      <c r="D12" s="744"/>
      <c r="E12" s="744"/>
      <c r="F12" s="748" t="s">
        <v>2219</v>
      </c>
      <c r="G12" s="748"/>
      <c r="H12" s="749"/>
      <c r="I12" s="749"/>
      <c r="J12" s="412"/>
      <c r="K12" s="412"/>
    </row>
    <row r="13" customFormat="false" ht="15" hidden="false" customHeight="false" outlineLevel="0" collapsed="false">
      <c r="A13" s="744" t="s">
        <v>2222</v>
      </c>
      <c r="B13" s="744"/>
      <c r="C13" s="744"/>
      <c r="D13" s="744"/>
      <c r="E13" s="744"/>
      <c r="F13" s="748" t="s">
        <v>2219</v>
      </c>
      <c r="G13" s="748"/>
      <c r="H13" s="747"/>
      <c r="I13" s="747"/>
      <c r="J13" s="412"/>
      <c r="K13" s="412"/>
    </row>
    <row r="14" customFormat="false" ht="15" hidden="false" customHeight="false" outlineLevel="0" collapsed="false">
      <c r="A14" s="744" t="s">
        <v>2223</v>
      </c>
      <c r="B14" s="744"/>
      <c r="C14" s="744"/>
      <c r="D14" s="744"/>
      <c r="E14" s="744"/>
      <c r="F14" s="748" t="s">
        <v>2224</v>
      </c>
      <c r="G14" s="748"/>
      <c r="H14" s="747"/>
      <c r="I14" s="747"/>
      <c r="J14" s="412"/>
      <c r="K14" s="412"/>
    </row>
    <row r="15" customFormat="false" ht="15" hidden="false" customHeight="false" outlineLevel="0" collapsed="false">
      <c r="A15" s="744" t="s">
        <v>2225</v>
      </c>
      <c r="B15" s="744"/>
      <c r="C15" s="744"/>
      <c r="D15" s="744"/>
      <c r="E15" s="744"/>
      <c r="F15" s="748" t="s">
        <v>2219</v>
      </c>
      <c r="G15" s="748"/>
      <c r="H15" s="749"/>
      <c r="I15" s="749"/>
      <c r="J15" s="412"/>
      <c r="K15" s="412"/>
    </row>
    <row r="16" customFormat="false" ht="15" hidden="false" customHeight="false" outlineLevel="0" collapsed="false">
      <c r="A16" s="744" t="s">
        <v>2226</v>
      </c>
      <c r="B16" s="744"/>
      <c r="C16" s="744"/>
      <c r="D16" s="744"/>
      <c r="E16" s="744"/>
      <c r="F16" s="748" t="s">
        <v>2219</v>
      </c>
      <c r="G16" s="748"/>
      <c r="H16" s="749"/>
      <c r="I16" s="749"/>
      <c r="J16" s="412"/>
      <c r="K16" s="412"/>
    </row>
    <row r="17" customFormat="false" ht="15" hidden="false" customHeight="false" outlineLevel="0" collapsed="false">
      <c r="A17" s="744" t="s">
        <v>2227</v>
      </c>
      <c r="B17" s="744"/>
      <c r="C17" s="744"/>
      <c r="D17" s="744"/>
      <c r="E17" s="744"/>
      <c r="F17" s="748" t="s">
        <v>2219</v>
      </c>
      <c r="G17" s="750"/>
      <c r="H17" s="749"/>
      <c r="I17" s="749"/>
      <c r="J17" s="412"/>
      <c r="K17" s="412"/>
    </row>
    <row r="18" customFormat="false" ht="15" hidden="false" customHeight="false" outlineLevel="0" collapsed="false">
      <c r="A18" s="744" t="s">
        <v>2228</v>
      </c>
      <c r="B18" s="744"/>
      <c r="C18" s="744"/>
      <c r="D18" s="744"/>
      <c r="E18" s="744"/>
      <c r="F18" s="748" t="s">
        <v>2219</v>
      </c>
      <c r="G18" s="750"/>
      <c r="H18" s="749"/>
      <c r="I18" s="749"/>
      <c r="J18" s="412"/>
      <c r="K18" s="412"/>
    </row>
    <row r="19" customFormat="false" ht="15" hidden="false" customHeight="false" outlineLevel="0" collapsed="false">
      <c r="A19" s="744" t="s">
        <v>2229</v>
      </c>
      <c r="B19" s="744"/>
      <c r="C19" s="744"/>
      <c r="D19" s="744"/>
      <c r="E19" s="744"/>
      <c r="F19" s="748" t="s">
        <v>2219</v>
      </c>
      <c r="G19" s="750"/>
      <c r="H19" s="749"/>
      <c r="I19" s="749"/>
      <c r="J19" s="412"/>
      <c r="K19" s="412"/>
    </row>
    <row r="20" customFormat="false" ht="15" hidden="false" customHeight="false" outlineLevel="0" collapsed="false">
      <c r="A20" s="744" t="s">
        <v>2230</v>
      </c>
      <c r="B20" s="744"/>
      <c r="C20" s="744"/>
      <c r="D20" s="744"/>
      <c r="E20" s="744"/>
      <c r="F20" s="748" t="s">
        <v>2224</v>
      </c>
      <c r="G20" s="750"/>
      <c r="H20" s="749"/>
      <c r="I20" s="749"/>
      <c r="J20" s="412"/>
      <c r="K20" s="412"/>
    </row>
    <row r="21" customFormat="false" ht="15" hidden="false" customHeight="false" outlineLevel="0" collapsed="false">
      <c r="A21" s="744" t="s">
        <v>2231</v>
      </c>
      <c r="B21" s="744"/>
      <c r="C21" s="744"/>
      <c r="D21" s="744"/>
      <c r="E21" s="744"/>
      <c r="F21" s="748" t="s">
        <v>2232</v>
      </c>
      <c r="G21" s="750"/>
      <c r="H21" s="749"/>
      <c r="I21" s="749"/>
      <c r="J21" s="412"/>
      <c r="K21" s="412"/>
    </row>
    <row r="22" customFormat="false" ht="15" hidden="false" customHeight="false" outlineLevel="0" collapsed="false">
      <c r="A22" s="744" t="s">
        <v>2233</v>
      </c>
      <c r="B22" s="744"/>
      <c r="C22" s="744"/>
      <c r="D22" s="744"/>
      <c r="E22" s="744"/>
      <c r="F22" s="748" t="s">
        <v>2234</v>
      </c>
      <c r="G22" s="750"/>
      <c r="H22" s="749"/>
      <c r="I22" s="749"/>
      <c r="J22" s="412"/>
      <c r="K22" s="412"/>
    </row>
    <row r="23" customFormat="false" ht="15" hidden="false" customHeight="false" outlineLevel="0" collapsed="false">
      <c r="A23" s="744" t="s">
        <v>2235</v>
      </c>
      <c r="B23" s="744"/>
      <c r="C23" s="744"/>
      <c r="D23" s="744"/>
      <c r="E23" s="744"/>
      <c r="F23" s="748" t="s">
        <v>2224</v>
      </c>
      <c r="G23" s="750"/>
      <c r="H23" s="749"/>
      <c r="I23" s="749"/>
      <c r="J23" s="412"/>
      <c r="K23" s="412"/>
    </row>
    <row r="24" customFormat="false" ht="15" hidden="false" customHeight="false" outlineLevel="0" collapsed="false">
      <c r="A24" s="744" t="s">
        <v>2236</v>
      </c>
      <c r="B24" s="744"/>
      <c r="C24" s="744"/>
      <c r="D24" s="744"/>
      <c r="E24" s="744"/>
      <c r="F24" s="748" t="s">
        <v>2237</v>
      </c>
      <c r="G24" s="750"/>
      <c r="H24" s="749"/>
      <c r="I24" s="749"/>
      <c r="J24" s="412"/>
      <c r="K24" s="412"/>
    </row>
    <row r="25" customFormat="false" ht="15.75" hidden="false" customHeight="false" outlineLevel="0" collapsed="false">
      <c r="A25" s="751" t="s">
        <v>2238</v>
      </c>
      <c r="B25" s="752"/>
      <c r="C25" s="752"/>
      <c r="D25" s="752"/>
      <c r="E25" s="753"/>
      <c r="F25" s="754" t="s">
        <v>2239</v>
      </c>
      <c r="G25" s="755"/>
      <c r="H25" s="756"/>
      <c r="I25" s="756"/>
      <c r="J25" s="412"/>
      <c r="K25" s="412"/>
    </row>
    <row r="26" customFormat="false" ht="15" hidden="false" customHeight="false" outlineLevel="0" collapsed="false">
      <c r="A26" s="757"/>
      <c r="B26" s="757"/>
      <c r="C26" s="757"/>
      <c r="D26" s="757"/>
      <c r="E26" s="757"/>
      <c r="F26" s="758"/>
      <c r="G26" s="758"/>
      <c r="H26" s="759"/>
      <c r="I26" s="759"/>
      <c r="J26" s="412"/>
      <c r="K26" s="412"/>
    </row>
    <row r="27" customFormat="false" ht="15.75" hidden="false" customHeight="false" outlineLevel="0" collapsed="false">
      <c r="A27" s="757"/>
      <c r="B27" s="757"/>
      <c r="C27" s="757"/>
      <c r="D27" s="757"/>
      <c r="E27" s="757"/>
      <c r="F27" s="758"/>
      <c r="G27" s="758"/>
      <c r="H27" s="760"/>
      <c r="I27" s="760"/>
      <c r="J27" s="412"/>
      <c r="K27" s="412"/>
    </row>
    <row r="28" customFormat="false" ht="15" hidden="false" customHeight="false" outlineLevel="0" collapsed="false">
      <c r="A28" s="761" t="s">
        <v>2240</v>
      </c>
      <c r="B28" s="761"/>
      <c r="C28" s="761"/>
      <c r="D28" s="761"/>
      <c r="E28" s="761"/>
      <c r="F28" s="762"/>
      <c r="G28" s="763"/>
      <c r="H28" s="764"/>
      <c r="I28" s="764"/>
      <c r="J28" s="412"/>
      <c r="K28" s="412"/>
    </row>
    <row r="29" customFormat="false" ht="15" hidden="false" customHeight="false" outlineLevel="0" collapsed="false">
      <c r="A29" s="734" t="s">
        <v>2241</v>
      </c>
      <c r="B29" s="734"/>
      <c r="C29" s="734"/>
      <c r="D29" s="734"/>
      <c r="E29" s="734"/>
      <c r="F29" s="765"/>
      <c r="G29" s="766"/>
      <c r="H29" s="767"/>
      <c r="I29" s="767"/>
      <c r="J29" s="412"/>
      <c r="K29" s="412"/>
    </row>
    <row r="30" customFormat="false" ht="15" hidden="false" customHeight="false" outlineLevel="0" collapsed="false">
      <c r="A30" s="768" t="s">
        <v>2242</v>
      </c>
      <c r="B30" s="769"/>
      <c r="C30" s="769"/>
      <c r="D30" s="769"/>
      <c r="E30" s="769"/>
      <c r="F30" s="770"/>
      <c r="G30" s="771"/>
      <c r="H30" s="767"/>
      <c r="I30" s="767"/>
      <c r="J30" s="412"/>
      <c r="K30" s="412"/>
    </row>
    <row r="31" customFormat="false" ht="15.75" hidden="false" customHeight="false" outlineLevel="0" collapsed="false">
      <c r="A31" s="751" t="s">
        <v>2243</v>
      </c>
      <c r="B31" s="751"/>
      <c r="C31" s="751"/>
      <c r="D31" s="751"/>
      <c r="E31" s="751"/>
      <c r="F31" s="772"/>
      <c r="G31" s="773"/>
      <c r="H31" s="774"/>
      <c r="I31" s="774"/>
      <c r="J31" s="412"/>
      <c r="K31" s="412"/>
    </row>
    <row r="32" customFormat="false" ht="16.5" hidden="false" customHeight="false" outlineLevel="0" collapsed="false">
      <c r="A32" s="775"/>
      <c r="B32" s="775"/>
      <c r="C32" s="775"/>
      <c r="D32" s="775"/>
      <c r="E32" s="723" t="s">
        <v>2244</v>
      </c>
      <c r="F32" s="723"/>
      <c r="G32" s="723"/>
      <c r="H32" s="776"/>
      <c r="I32" s="776"/>
      <c r="J32" s="412"/>
      <c r="K32" s="412"/>
    </row>
    <row r="33" customFormat="false" ht="15" hidden="false" customHeight="false" outlineLevel="0" collapsed="false">
      <c r="A33" s="757"/>
      <c r="B33" s="757"/>
      <c r="C33" s="757"/>
      <c r="D33" s="757"/>
      <c r="E33" s="757"/>
      <c r="F33" s="777"/>
      <c r="G33" s="777"/>
      <c r="H33" s="758"/>
      <c r="I33" s="758"/>
      <c r="J33" s="412"/>
      <c r="K33" s="412"/>
    </row>
    <row r="34" customFormat="false" ht="15" hidden="false" customHeight="false" outlineLevel="0" collapsed="false">
      <c r="A34" s="422"/>
      <c r="B34" s="422"/>
      <c r="C34" s="422"/>
      <c r="D34" s="422"/>
      <c r="E34" s="422"/>
      <c r="F34" s="777"/>
      <c r="G34" s="422"/>
      <c r="H34" s="758"/>
      <c r="I34" s="758"/>
      <c r="J34" s="412"/>
      <c r="K34" s="412"/>
    </row>
  </sheetData>
  <mergeCells count="55">
    <mergeCell ref="C1:G1"/>
    <mergeCell ref="C2:G2"/>
    <mergeCell ref="A4:B4"/>
    <mergeCell ref="A5:B5"/>
    <mergeCell ref="C5:I5"/>
    <mergeCell ref="C6:I6"/>
    <mergeCell ref="A8:E8"/>
    <mergeCell ref="H8:I8"/>
    <mergeCell ref="A9:E9"/>
    <mergeCell ref="H9:I9"/>
    <mergeCell ref="A10:E10"/>
    <mergeCell ref="H10:I10"/>
    <mergeCell ref="A11:E11"/>
    <mergeCell ref="H11:I11"/>
    <mergeCell ref="A12:E12"/>
    <mergeCell ref="H12:I12"/>
    <mergeCell ref="A13:E13"/>
    <mergeCell ref="H13:I13"/>
    <mergeCell ref="A14:E14"/>
    <mergeCell ref="H14:I14"/>
    <mergeCell ref="A15:E15"/>
    <mergeCell ref="H15:I15"/>
    <mergeCell ref="A16:E16"/>
    <mergeCell ref="H16:I16"/>
    <mergeCell ref="A17:E17"/>
    <mergeCell ref="H17:I17"/>
    <mergeCell ref="A18:E18"/>
    <mergeCell ref="H18:I18"/>
    <mergeCell ref="A19:E19"/>
    <mergeCell ref="H19:I19"/>
    <mergeCell ref="A20:E20"/>
    <mergeCell ref="H20:I20"/>
    <mergeCell ref="A21:E21"/>
    <mergeCell ref="H21:I21"/>
    <mergeCell ref="A22:E22"/>
    <mergeCell ref="H22:I22"/>
    <mergeCell ref="A23:E23"/>
    <mergeCell ref="H23:I23"/>
    <mergeCell ref="A24:E24"/>
    <mergeCell ref="H24:I24"/>
    <mergeCell ref="H25:I25"/>
    <mergeCell ref="A27:E27"/>
    <mergeCell ref="H27:I27"/>
    <mergeCell ref="A28:E28"/>
    <mergeCell ref="H28:I28"/>
    <mergeCell ref="A29:E29"/>
    <mergeCell ref="H29:I29"/>
    <mergeCell ref="H30:I30"/>
    <mergeCell ref="A31:E31"/>
    <mergeCell ref="H31:I31"/>
    <mergeCell ref="E32:G32"/>
    <mergeCell ref="H32:I32"/>
    <mergeCell ref="A33:E33"/>
    <mergeCell ref="H33:I33"/>
    <mergeCell ref="H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U34" activeCellId="0" sqref="U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5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6"/>
      <c r="Q1" s="166"/>
      <c r="R1" s="166"/>
      <c r="S1" s="168"/>
    </row>
    <row r="2" s="1" customFormat="true" ht="21" hidden="false" customHeight="true" outlineLevel="0" collapsed="false">
      <c r="A2" s="169"/>
      <c r="B2" s="139"/>
      <c r="C2" s="139"/>
      <c r="D2" s="139"/>
      <c r="E2" s="139"/>
      <c r="F2" s="139"/>
      <c r="G2" s="170" t="s">
        <v>125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1"/>
    </row>
    <row r="3" s="1" customFormat="true" ht="12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4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598"/>
      <c r="R5" s="21"/>
      <c r="S5" s="22"/>
    </row>
    <row r="6" s="1" customFormat="true" ht="24.75" hidden="false" customHeight="true" outlineLevel="0" collapsed="false">
      <c r="A6" s="18"/>
      <c r="B6" s="16" t="s">
        <v>126</v>
      </c>
      <c r="C6" s="16"/>
      <c r="D6" s="16"/>
      <c r="E6" s="778" t="s">
        <v>2245</v>
      </c>
      <c r="F6" s="778"/>
      <c r="G6" s="778"/>
      <c r="H6" s="778"/>
      <c r="I6" s="778"/>
      <c r="J6" s="778"/>
      <c r="K6" s="778"/>
      <c r="L6" s="778"/>
      <c r="M6" s="778"/>
      <c r="N6" s="16"/>
      <c r="O6" s="16"/>
      <c r="P6" s="16" t="s">
        <v>4</v>
      </c>
      <c r="Q6" s="599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9" t="s">
        <v>13</v>
      </c>
      <c r="F7" s="179"/>
      <c r="G7" s="179"/>
      <c r="H7" s="179"/>
      <c r="I7" s="179"/>
      <c r="J7" s="179"/>
      <c r="K7" s="179"/>
      <c r="L7" s="179"/>
      <c r="M7" s="179"/>
      <c r="N7" s="16"/>
      <c r="O7" s="16"/>
      <c r="P7" s="16" t="s">
        <v>5</v>
      </c>
      <c r="Q7" s="27" t="s">
        <v>127</v>
      </c>
      <c r="R7" s="28"/>
      <c r="S7" s="22"/>
    </row>
    <row r="8" s="1" customFormat="true" ht="24.75" hidden="false" customHeight="true" outlineLevel="0" collapsed="false">
      <c r="A8" s="18"/>
      <c r="B8" s="600"/>
      <c r="C8" s="600"/>
      <c r="D8" s="60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442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601"/>
      <c r="R9" s="185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601"/>
      <c r="R10" s="185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601"/>
      <c r="R11" s="185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602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602" t="s">
        <v>16</v>
      </c>
      <c r="Q14" s="779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780"/>
      <c r="Q15" s="779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93"/>
      <c r="B17" s="194"/>
      <c r="C17" s="194"/>
      <c r="D17" s="194"/>
      <c r="E17" s="48" t="s">
        <v>128</v>
      </c>
      <c r="F17" s="194"/>
      <c r="G17" s="194"/>
      <c r="H17" s="194"/>
      <c r="I17" s="194"/>
      <c r="J17" s="194"/>
      <c r="K17" s="194"/>
      <c r="L17" s="194"/>
      <c r="M17" s="194"/>
      <c r="N17" s="194"/>
      <c r="O17" s="44"/>
      <c r="P17" s="194"/>
      <c r="Q17" s="194"/>
      <c r="R17" s="194"/>
      <c r="S17" s="196"/>
    </row>
    <row r="18" s="1" customFormat="true" ht="21.75" hidden="false" customHeight="true" outlineLevel="0" collapsed="false">
      <c r="A18" s="197" t="s">
        <v>129</v>
      </c>
      <c r="B18" s="198"/>
      <c r="C18" s="198"/>
      <c r="D18" s="199"/>
      <c r="E18" s="200" t="s">
        <v>25</v>
      </c>
      <c r="F18" s="199"/>
      <c r="G18" s="200" t="s">
        <v>130</v>
      </c>
      <c r="H18" s="198"/>
      <c r="I18" s="199"/>
      <c r="J18" s="200" t="s">
        <v>131</v>
      </c>
      <c r="K18" s="198"/>
      <c r="L18" s="200" t="s">
        <v>132</v>
      </c>
      <c r="M18" s="198"/>
      <c r="N18" s="198"/>
      <c r="O18" s="201"/>
      <c r="P18" s="199"/>
      <c r="Q18" s="200" t="s">
        <v>133</v>
      </c>
      <c r="R18" s="198"/>
      <c r="S18" s="202"/>
    </row>
    <row r="19" s="1" customFormat="true" ht="19.5" hidden="false" customHeight="true" outlineLevel="0" collapsed="false">
      <c r="A19" s="203"/>
      <c r="B19" s="204"/>
      <c r="C19" s="204"/>
      <c r="D19" s="606"/>
      <c r="E19" s="101"/>
      <c r="F19" s="207"/>
      <c r="G19" s="208"/>
      <c r="H19" s="204"/>
      <c r="I19" s="606"/>
      <c r="J19" s="101"/>
      <c r="K19" s="607"/>
      <c r="L19" s="208"/>
      <c r="M19" s="204"/>
      <c r="N19" s="204"/>
      <c r="O19" s="210"/>
      <c r="P19" s="606"/>
      <c r="Q19" s="208"/>
      <c r="R19" s="608"/>
      <c r="S19" s="212"/>
    </row>
    <row r="20" s="1" customFormat="true" ht="20.25" hidden="false" customHeight="true" outlineLevel="0" collapsed="false">
      <c r="A20" s="193"/>
      <c r="B20" s="194"/>
      <c r="C20" s="194"/>
      <c r="D20" s="194"/>
      <c r="E20" s="48" t="s">
        <v>134</v>
      </c>
      <c r="F20" s="194"/>
      <c r="G20" s="194"/>
      <c r="H20" s="194"/>
      <c r="I20" s="194"/>
      <c r="J20" s="609" t="s">
        <v>27</v>
      </c>
      <c r="K20" s="194"/>
      <c r="L20" s="194"/>
      <c r="M20" s="194"/>
      <c r="N20" s="194"/>
      <c r="O20" s="44"/>
      <c r="P20" s="194"/>
      <c r="Q20" s="194"/>
      <c r="R20" s="194"/>
      <c r="S20" s="196"/>
    </row>
    <row r="21" s="1" customFormat="true" ht="19.5" hidden="false" customHeight="true" outlineLevel="0" collapsed="false">
      <c r="A21" s="72" t="s">
        <v>28</v>
      </c>
      <c r="B21" s="610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611" t="s">
        <v>35</v>
      </c>
      <c r="C22" s="222"/>
      <c r="D22" s="82" t="s">
        <v>36</v>
      </c>
      <c r="E22" s="83"/>
      <c r="F22" s="224"/>
      <c r="G22" s="79" t="s">
        <v>37</v>
      </c>
      <c r="H22" s="85" t="s">
        <v>135</v>
      </c>
      <c r="I22" s="121"/>
      <c r="J22" s="225"/>
      <c r="K22" s="226"/>
      <c r="L22" s="79" t="s">
        <v>39</v>
      </c>
      <c r="M22" s="88" t="s">
        <v>40</v>
      </c>
      <c r="N22" s="95"/>
      <c r="O22" s="201"/>
      <c r="P22" s="95"/>
      <c r="Q22" s="612"/>
      <c r="R22" s="83"/>
      <c r="S22" s="224"/>
    </row>
    <row r="23" s="1" customFormat="true" ht="19.5" hidden="false" customHeight="true" outlineLevel="0" collapsed="false">
      <c r="A23" s="79" t="s">
        <v>41</v>
      </c>
      <c r="B23" s="229"/>
      <c r="C23" s="230"/>
      <c r="D23" s="82" t="s">
        <v>42</v>
      </c>
      <c r="E23" s="83"/>
      <c r="F23" s="224"/>
      <c r="G23" s="79" t="s">
        <v>43</v>
      </c>
      <c r="H23" s="16" t="s">
        <v>44</v>
      </c>
      <c r="I23" s="121"/>
      <c r="J23" s="225"/>
      <c r="K23" s="226"/>
      <c r="L23" s="79" t="s">
        <v>45</v>
      </c>
      <c r="M23" s="88" t="s">
        <v>46</v>
      </c>
      <c r="N23" s="95"/>
      <c r="O23" s="201"/>
      <c r="P23" s="95"/>
      <c r="Q23" s="612"/>
      <c r="R23" s="83"/>
      <c r="S23" s="224"/>
    </row>
    <row r="24" s="1" customFormat="true" ht="19.5" hidden="false" customHeight="true" outlineLevel="0" collapsed="false">
      <c r="A24" s="79" t="s">
        <v>47</v>
      </c>
      <c r="B24" s="611" t="s">
        <v>48</v>
      </c>
      <c r="C24" s="222"/>
      <c r="D24" s="82" t="s">
        <v>36</v>
      </c>
      <c r="E24" s="83"/>
      <c r="F24" s="224"/>
      <c r="G24" s="79" t="s">
        <v>49</v>
      </c>
      <c r="H24" s="85" t="s">
        <v>50</v>
      </c>
      <c r="I24" s="121"/>
      <c r="J24" s="225"/>
      <c r="K24" s="226"/>
      <c r="L24" s="79" t="s">
        <v>51</v>
      </c>
      <c r="M24" s="88" t="s">
        <v>52</v>
      </c>
      <c r="N24" s="95"/>
      <c r="O24" s="201"/>
      <c r="P24" s="95"/>
      <c r="Q24" s="612"/>
      <c r="R24" s="83"/>
      <c r="S24" s="224"/>
    </row>
    <row r="25" s="1" customFormat="true" ht="19.5" hidden="false" customHeight="true" outlineLevel="0" collapsed="false">
      <c r="A25" s="79" t="s">
        <v>53</v>
      </c>
      <c r="B25" s="229"/>
      <c r="C25" s="230"/>
      <c r="D25" s="82" t="s">
        <v>42</v>
      </c>
      <c r="E25" s="83"/>
      <c r="F25" s="224"/>
      <c r="G25" s="79" t="s">
        <v>54</v>
      </c>
      <c r="H25" s="85"/>
      <c r="I25" s="121"/>
      <c r="J25" s="225"/>
      <c r="K25" s="226"/>
      <c r="L25" s="79" t="s">
        <v>55</v>
      </c>
      <c r="M25" s="88" t="s">
        <v>56</v>
      </c>
      <c r="N25" s="95"/>
      <c r="O25" s="201"/>
      <c r="P25" s="95"/>
      <c r="Q25" s="612"/>
      <c r="R25" s="83"/>
      <c r="S25" s="224"/>
    </row>
    <row r="26" s="1" customFormat="true" ht="19.5" hidden="false" customHeight="true" outlineLevel="0" collapsed="false">
      <c r="A26" s="79" t="s">
        <v>57</v>
      </c>
      <c r="B26" s="611" t="s">
        <v>58</v>
      </c>
      <c r="C26" s="222"/>
      <c r="D26" s="82" t="s">
        <v>36</v>
      </c>
      <c r="E26" s="83"/>
      <c r="F26" s="224"/>
      <c r="G26" s="94"/>
      <c r="H26" s="95"/>
      <c r="I26" s="121"/>
      <c r="J26" s="225"/>
      <c r="K26" s="226"/>
      <c r="L26" s="79" t="s">
        <v>59</v>
      </c>
      <c r="M26" s="88" t="s">
        <v>60</v>
      </c>
      <c r="N26" s="95"/>
      <c r="O26" s="201"/>
      <c r="P26" s="95"/>
      <c r="Q26" s="612"/>
      <c r="R26" s="83"/>
      <c r="S26" s="224"/>
    </row>
    <row r="27" s="1" customFormat="true" ht="19.5" hidden="false" customHeight="true" outlineLevel="0" collapsed="false">
      <c r="A27" s="79" t="s">
        <v>61</v>
      </c>
      <c r="B27" s="229"/>
      <c r="C27" s="230"/>
      <c r="D27" s="82" t="s">
        <v>42</v>
      </c>
      <c r="E27" s="83"/>
      <c r="F27" s="224"/>
      <c r="G27" s="94"/>
      <c r="H27" s="95"/>
      <c r="I27" s="121"/>
      <c r="J27" s="225"/>
      <c r="K27" s="226"/>
      <c r="L27" s="79" t="s">
        <v>62</v>
      </c>
      <c r="M27" s="85" t="s">
        <v>63</v>
      </c>
      <c r="N27" s="95"/>
      <c r="O27" s="201"/>
      <c r="P27" s="95"/>
      <c r="Q27" s="121"/>
      <c r="R27" s="83"/>
      <c r="S27" s="224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613"/>
      <c r="F28" s="196"/>
      <c r="G28" s="79" t="s">
        <v>66</v>
      </c>
      <c r="H28" s="98" t="s">
        <v>67</v>
      </c>
      <c r="I28" s="121"/>
      <c r="J28" s="234"/>
      <c r="K28" s="235"/>
      <c r="L28" s="79" t="s">
        <v>68</v>
      </c>
      <c r="M28" s="98" t="s">
        <v>69</v>
      </c>
      <c r="N28" s="95"/>
      <c r="O28" s="201"/>
      <c r="P28" s="95"/>
      <c r="Q28" s="121"/>
      <c r="R28" s="613"/>
      <c r="S28" s="19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36"/>
      <c r="D29" s="237"/>
      <c r="E29" s="614"/>
      <c r="F29" s="45"/>
      <c r="G29" s="99" t="s">
        <v>72</v>
      </c>
      <c r="H29" s="100" t="s">
        <v>73</v>
      </c>
      <c r="I29" s="237"/>
      <c r="J29" s="615"/>
      <c r="K29" s="616"/>
      <c r="L29" s="99" t="s">
        <v>74</v>
      </c>
      <c r="M29" s="100" t="s">
        <v>136</v>
      </c>
      <c r="N29" s="236"/>
      <c r="O29" s="44"/>
      <c r="P29" s="236"/>
      <c r="Q29" s="237"/>
      <c r="R29" s="614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42"/>
      <c r="G30" s="243"/>
      <c r="H30" s="15"/>
      <c r="I30" s="15"/>
      <c r="J30" s="15"/>
      <c r="K30" s="15"/>
      <c r="L30" s="72" t="s">
        <v>75</v>
      </c>
      <c r="M30" s="199"/>
      <c r="N30" s="74" t="s">
        <v>76</v>
      </c>
      <c r="O30" s="78"/>
      <c r="P30" s="198"/>
      <c r="Q30" s="198"/>
      <c r="R30" s="198"/>
      <c r="S30" s="20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44"/>
      <c r="G31" s="245"/>
      <c r="H31" s="16"/>
      <c r="I31" s="16"/>
      <c r="J31" s="16"/>
      <c r="K31" s="16"/>
      <c r="L31" s="79" t="s">
        <v>77</v>
      </c>
      <c r="M31" s="85" t="s">
        <v>78</v>
      </c>
      <c r="N31" s="95"/>
      <c r="O31" s="201"/>
      <c r="P31" s="95"/>
      <c r="Q31" s="121"/>
      <c r="R31" s="613"/>
      <c r="S31" s="196"/>
    </row>
    <row r="32" s="1" customFormat="true" ht="19.5" hidden="false" customHeight="true" outlineLevel="0" collapsed="false">
      <c r="A32" s="113" t="s">
        <v>79</v>
      </c>
      <c r="B32" s="201"/>
      <c r="C32" s="201"/>
      <c r="D32" s="201"/>
      <c r="E32" s="201"/>
      <c r="F32" s="230"/>
      <c r="G32" s="114" t="s">
        <v>80</v>
      </c>
      <c r="H32" s="201"/>
      <c r="I32" s="201"/>
      <c r="J32" s="201"/>
      <c r="K32" s="201"/>
      <c r="L32" s="79" t="s">
        <v>81</v>
      </c>
      <c r="M32" s="88" t="s">
        <v>82</v>
      </c>
      <c r="N32" s="118" t="n">
        <v>20</v>
      </c>
      <c r="O32" s="619" t="s">
        <v>83</v>
      </c>
      <c r="P32" s="120" t="n">
        <f aca="false">R31</f>
        <v>0</v>
      </c>
      <c r="Q32" s="121"/>
      <c r="R32" s="122"/>
      <c r="S32" s="250"/>
    </row>
    <row r="33" s="1" customFormat="true" ht="12.75" hidden="true" customHeight="true" outlineLevel="0" collapsed="false">
      <c r="A33" s="123"/>
      <c r="B33" s="252"/>
      <c r="C33" s="252"/>
      <c r="D33" s="252"/>
      <c r="E33" s="252"/>
      <c r="F33" s="222"/>
      <c r="G33" s="253"/>
      <c r="H33" s="252"/>
      <c r="I33" s="252"/>
      <c r="J33" s="252"/>
      <c r="K33" s="252"/>
      <c r="L33" s="620"/>
      <c r="M33" s="621"/>
      <c r="N33" s="622"/>
      <c r="O33" s="623"/>
      <c r="P33" s="624"/>
      <c r="Q33" s="622"/>
      <c r="R33" s="625"/>
      <c r="S33" s="224"/>
    </row>
    <row r="34" s="1" customFormat="true" ht="35.25" hidden="false" customHeight="true" outlineLevel="0" collapsed="false">
      <c r="A34" s="129" t="s">
        <v>9</v>
      </c>
      <c r="B34" s="261"/>
      <c r="C34" s="261"/>
      <c r="D34" s="261"/>
      <c r="E34" s="16"/>
      <c r="F34" s="244"/>
      <c r="G34" s="245"/>
      <c r="H34" s="16"/>
      <c r="I34" s="16"/>
      <c r="J34" s="16"/>
      <c r="K34" s="16"/>
      <c r="L34" s="99" t="s">
        <v>84</v>
      </c>
      <c r="M34" s="626" t="s">
        <v>85</v>
      </c>
      <c r="N34" s="626"/>
      <c r="O34" s="626"/>
      <c r="P34" s="626"/>
      <c r="Q34" s="237"/>
      <c r="R34" s="627"/>
      <c r="S34" s="185"/>
    </row>
    <row r="35" s="1" customFormat="true" ht="33" hidden="false" customHeight="true" outlineLevel="0" collapsed="false">
      <c r="A35" s="113" t="s">
        <v>79</v>
      </c>
      <c r="B35" s="201"/>
      <c r="C35" s="201"/>
      <c r="D35" s="201"/>
      <c r="E35" s="201"/>
      <c r="F35" s="230"/>
      <c r="G35" s="114" t="s">
        <v>80</v>
      </c>
      <c r="H35" s="201"/>
      <c r="I35" s="201"/>
      <c r="J35" s="201"/>
      <c r="K35" s="201"/>
      <c r="L35" s="72" t="s">
        <v>86</v>
      </c>
      <c r="M35" s="199"/>
      <c r="N35" s="74" t="s">
        <v>87</v>
      </c>
      <c r="O35" s="78"/>
      <c r="P35" s="198"/>
      <c r="Q35" s="198"/>
      <c r="R35" s="264"/>
      <c r="S35" s="202"/>
    </row>
    <row r="36" s="1" customFormat="true" ht="20.25" hidden="false" customHeight="true" outlineLevel="0" collapsed="false">
      <c r="A36" s="132" t="s">
        <v>12</v>
      </c>
      <c r="B36" s="252"/>
      <c r="C36" s="252"/>
      <c r="D36" s="252"/>
      <c r="E36" s="252"/>
      <c r="F36" s="222"/>
      <c r="G36" s="628"/>
      <c r="H36" s="252"/>
      <c r="I36" s="252"/>
      <c r="J36" s="252"/>
      <c r="K36" s="252"/>
      <c r="L36" s="79" t="s">
        <v>88</v>
      </c>
      <c r="M36" s="85" t="s">
        <v>137</v>
      </c>
      <c r="N36" s="95"/>
      <c r="O36" s="201"/>
      <c r="P36" s="95"/>
      <c r="Q36" s="121"/>
      <c r="R36" s="83"/>
      <c r="S36" s="224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44"/>
      <c r="G37" s="629"/>
      <c r="H37" s="16"/>
      <c r="I37" s="16"/>
      <c r="J37" s="16"/>
      <c r="K37" s="16"/>
      <c r="L37" s="79" t="s">
        <v>90</v>
      </c>
      <c r="M37" s="85" t="s">
        <v>91</v>
      </c>
      <c r="N37" s="95"/>
      <c r="O37" s="201"/>
      <c r="P37" s="95"/>
      <c r="Q37" s="121"/>
      <c r="R37" s="83"/>
      <c r="S37" s="224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68"/>
      <c r="G38" s="135" t="s">
        <v>80</v>
      </c>
      <c r="H38" s="44"/>
      <c r="I38" s="44"/>
      <c r="J38" s="44"/>
      <c r="K38" s="44"/>
      <c r="L38" s="99" t="s">
        <v>92</v>
      </c>
      <c r="M38" s="100" t="s">
        <v>138</v>
      </c>
      <c r="N38" s="236"/>
      <c r="O38" s="269"/>
      <c r="P38" s="236"/>
      <c r="Q38" s="237"/>
      <c r="R38" s="101"/>
      <c r="S38" s="270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25" activePane="bottomLeft" state="frozen"/>
      <selection pane="topLeft" activeCell="B1" activeCellId="0" sqref="B1"/>
      <selection pane="bottomLeft" activeCell="U32" activeCellId="0" sqref="U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5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6"/>
      <c r="Q1" s="166"/>
      <c r="R1" s="166"/>
      <c r="S1" s="168"/>
    </row>
    <row r="2" s="1" customFormat="true" ht="21" hidden="false" customHeight="true" outlineLevel="0" collapsed="false">
      <c r="A2" s="169"/>
      <c r="B2" s="139"/>
      <c r="C2" s="139"/>
      <c r="D2" s="139"/>
      <c r="E2" s="139"/>
      <c r="F2" s="139"/>
      <c r="G2" s="170" t="s">
        <v>125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1"/>
    </row>
    <row r="3" s="1" customFormat="true" ht="12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4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75" t="s">
        <v>2</v>
      </c>
      <c r="F5" s="175"/>
      <c r="G5" s="175"/>
      <c r="H5" s="175"/>
      <c r="I5" s="175"/>
      <c r="J5" s="175"/>
      <c r="K5" s="175"/>
      <c r="L5" s="175"/>
      <c r="M5" s="175"/>
      <c r="N5" s="16"/>
      <c r="O5" s="16"/>
      <c r="P5" s="16" t="s">
        <v>3</v>
      </c>
      <c r="Q5" s="176"/>
      <c r="R5" s="21"/>
      <c r="S5" s="22"/>
    </row>
    <row r="6" s="1" customFormat="true" ht="24.75" hidden="false" customHeight="true" outlineLevel="0" collapsed="false">
      <c r="A6" s="18"/>
      <c r="B6" s="16" t="s">
        <v>126</v>
      </c>
      <c r="C6" s="16"/>
      <c r="D6" s="16"/>
      <c r="E6" s="177" t="s">
        <v>110</v>
      </c>
      <c r="F6" s="177"/>
      <c r="G6" s="177"/>
      <c r="H6" s="177"/>
      <c r="I6" s="177"/>
      <c r="J6" s="177"/>
      <c r="K6" s="177"/>
      <c r="L6" s="177"/>
      <c r="M6" s="177"/>
      <c r="N6" s="16"/>
      <c r="O6" s="16"/>
      <c r="P6" s="16" t="s">
        <v>4</v>
      </c>
      <c r="Q6" s="178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9" t="s">
        <v>13</v>
      </c>
      <c r="F7" s="179"/>
      <c r="G7" s="179"/>
      <c r="H7" s="179"/>
      <c r="I7" s="179"/>
      <c r="J7" s="179"/>
      <c r="K7" s="179"/>
      <c r="L7" s="179"/>
      <c r="M7" s="179"/>
      <c r="N7" s="16"/>
      <c r="O7" s="16"/>
      <c r="P7" s="16" t="s">
        <v>5</v>
      </c>
      <c r="Q7" s="180" t="s">
        <v>127</v>
      </c>
      <c r="R7" s="28"/>
      <c r="S7" s="22"/>
    </row>
    <row r="8" s="1" customFormat="true" ht="24.75" hidden="false" customHeight="true" outlineLevel="0" collapsed="false">
      <c r="A8" s="18"/>
      <c r="B8" s="181"/>
      <c r="C8" s="181"/>
      <c r="D8" s="181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82" t="s">
        <v>10</v>
      </c>
      <c r="F9" s="182"/>
      <c r="G9" s="182"/>
      <c r="H9" s="182"/>
      <c r="I9" s="182"/>
      <c r="J9" s="182"/>
      <c r="K9" s="182"/>
      <c r="L9" s="182"/>
      <c r="M9" s="182"/>
      <c r="N9" s="16"/>
      <c r="O9" s="16"/>
      <c r="P9" s="183"/>
      <c r="Q9" s="184"/>
      <c r="R9" s="185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186"/>
      <c r="F10" s="186"/>
      <c r="G10" s="186"/>
      <c r="H10" s="186"/>
      <c r="I10" s="186"/>
      <c r="J10" s="186"/>
      <c r="K10" s="186"/>
      <c r="L10" s="186"/>
      <c r="M10" s="186"/>
      <c r="N10" s="16"/>
      <c r="O10" s="16"/>
      <c r="P10" s="183"/>
      <c r="Q10" s="184"/>
      <c r="R10" s="185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186" t="s">
        <v>13</v>
      </c>
      <c r="F11" s="186"/>
      <c r="G11" s="186"/>
      <c r="H11" s="186"/>
      <c r="I11" s="186"/>
      <c r="J11" s="186"/>
      <c r="K11" s="186"/>
      <c r="L11" s="186"/>
      <c r="M11" s="186"/>
      <c r="N11" s="16"/>
      <c r="O11" s="16"/>
      <c r="P11" s="183"/>
      <c r="Q11" s="184"/>
      <c r="R11" s="185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187"/>
      <c r="F12" s="187"/>
      <c r="G12" s="187"/>
      <c r="H12" s="187"/>
      <c r="I12" s="187"/>
      <c r="J12" s="187"/>
      <c r="K12" s="187"/>
      <c r="L12" s="187"/>
      <c r="M12" s="187"/>
      <c r="N12" s="33"/>
      <c r="O12" s="33"/>
      <c r="P12" s="188"/>
      <c r="Q12" s="188"/>
      <c r="R12" s="188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89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89"/>
      <c r="Q13" s="189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90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90" t="s">
        <v>16</v>
      </c>
      <c r="Q14" s="191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188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92"/>
      <c r="Q15" s="191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93"/>
      <c r="B17" s="194"/>
      <c r="C17" s="194"/>
      <c r="D17" s="194"/>
      <c r="E17" s="195" t="s">
        <v>128</v>
      </c>
      <c r="F17" s="194"/>
      <c r="G17" s="194"/>
      <c r="H17" s="194"/>
      <c r="I17" s="194"/>
      <c r="J17" s="194"/>
      <c r="K17" s="194"/>
      <c r="L17" s="194"/>
      <c r="M17" s="194"/>
      <c r="N17" s="194"/>
      <c r="O17" s="44"/>
      <c r="P17" s="194"/>
      <c r="Q17" s="194"/>
      <c r="R17" s="194"/>
      <c r="S17" s="196"/>
    </row>
    <row r="18" s="1" customFormat="true" ht="21.75" hidden="false" customHeight="true" outlineLevel="0" collapsed="false">
      <c r="A18" s="197" t="s">
        <v>129</v>
      </c>
      <c r="B18" s="198"/>
      <c r="C18" s="198"/>
      <c r="D18" s="199"/>
      <c r="E18" s="200" t="s">
        <v>25</v>
      </c>
      <c r="F18" s="199"/>
      <c r="G18" s="200" t="s">
        <v>130</v>
      </c>
      <c r="H18" s="198"/>
      <c r="I18" s="199"/>
      <c r="J18" s="200" t="s">
        <v>131</v>
      </c>
      <c r="K18" s="198"/>
      <c r="L18" s="200" t="s">
        <v>132</v>
      </c>
      <c r="M18" s="198"/>
      <c r="N18" s="198"/>
      <c r="O18" s="201"/>
      <c r="P18" s="199"/>
      <c r="Q18" s="200" t="s">
        <v>133</v>
      </c>
      <c r="R18" s="198"/>
      <c r="S18" s="202"/>
    </row>
    <row r="19" s="1" customFormat="true" ht="19.5" hidden="false" customHeight="true" outlineLevel="0" collapsed="false">
      <c r="A19" s="203"/>
      <c r="B19" s="204"/>
      <c r="C19" s="204"/>
      <c r="D19" s="205"/>
      <c r="E19" s="206"/>
      <c r="F19" s="207"/>
      <c r="G19" s="208"/>
      <c r="H19" s="204"/>
      <c r="I19" s="205"/>
      <c r="J19" s="206"/>
      <c r="K19" s="209"/>
      <c r="L19" s="208"/>
      <c r="M19" s="204"/>
      <c r="N19" s="204"/>
      <c r="O19" s="210"/>
      <c r="P19" s="205"/>
      <c r="Q19" s="208"/>
      <c r="R19" s="211"/>
      <c r="S19" s="212"/>
    </row>
    <row r="20" s="1" customFormat="true" ht="20.25" hidden="false" customHeight="true" outlineLevel="0" collapsed="false">
      <c r="A20" s="193"/>
      <c r="B20" s="194"/>
      <c r="C20" s="194"/>
      <c r="D20" s="194"/>
      <c r="E20" s="195" t="s">
        <v>134</v>
      </c>
      <c r="F20" s="194"/>
      <c r="G20" s="194"/>
      <c r="H20" s="194"/>
      <c r="I20" s="194"/>
      <c r="J20" s="213" t="s">
        <v>27</v>
      </c>
      <c r="K20" s="194"/>
      <c r="L20" s="194"/>
      <c r="M20" s="194"/>
      <c r="N20" s="194"/>
      <c r="O20" s="44"/>
      <c r="P20" s="194"/>
      <c r="Q20" s="194"/>
      <c r="R20" s="194"/>
      <c r="S20" s="196"/>
    </row>
    <row r="21" s="1" customFormat="true" ht="19.5" hidden="false" customHeight="true" outlineLevel="0" collapsed="false">
      <c r="A21" s="214" t="s">
        <v>28</v>
      </c>
      <c r="B21" s="215"/>
      <c r="C21" s="216" t="s">
        <v>29</v>
      </c>
      <c r="D21" s="217"/>
      <c r="E21" s="217"/>
      <c r="F21" s="218"/>
      <c r="G21" s="214" t="s">
        <v>30</v>
      </c>
      <c r="H21" s="219"/>
      <c r="I21" s="216" t="s">
        <v>31</v>
      </c>
      <c r="J21" s="217"/>
      <c r="K21" s="217"/>
      <c r="L21" s="214" t="s">
        <v>32</v>
      </c>
      <c r="M21" s="219"/>
      <c r="N21" s="216" t="s">
        <v>33</v>
      </c>
      <c r="O21" s="220"/>
      <c r="P21" s="217"/>
      <c r="Q21" s="217"/>
      <c r="R21" s="217"/>
      <c r="S21" s="218"/>
    </row>
    <row r="22" s="1" customFormat="true" ht="19.5" hidden="false" customHeight="true" outlineLevel="0" collapsed="false">
      <c r="A22" s="79" t="s">
        <v>34</v>
      </c>
      <c r="B22" s="221" t="s">
        <v>35</v>
      </c>
      <c r="C22" s="222"/>
      <c r="D22" s="82" t="s">
        <v>36</v>
      </c>
      <c r="E22" s="223"/>
      <c r="F22" s="224"/>
      <c r="G22" s="79" t="s">
        <v>37</v>
      </c>
      <c r="H22" s="85" t="s">
        <v>135</v>
      </c>
      <c r="I22" s="121"/>
      <c r="J22" s="225"/>
      <c r="K22" s="226"/>
      <c r="L22" s="79" t="s">
        <v>39</v>
      </c>
      <c r="M22" s="227" t="s">
        <v>40</v>
      </c>
      <c r="N22" s="95"/>
      <c r="O22" s="201"/>
      <c r="P22" s="95"/>
      <c r="Q22" s="228" t="n">
        <v>0</v>
      </c>
      <c r="R22" s="223"/>
      <c r="S22" s="224"/>
    </row>
    <row r="23" s="1" customFormat="true" ht="19.5" hidden="false" customHeight="true" outlineLevel="0" collapsed="false">
      <c r="A23" s="79" t="s">
        <v>41</v>
      </c>
      <c r="B23" s="229"/>
      <c r="C23" s="230"/>
      <c r="D23" s="82" t="s">
        <v>42</v>
      </c>
      <c r="E23" s="223"/>
      <c r="F23" s="224"/>
      <c r="G23" s="79" t="s">
        <v>43</v>
      </c>
      <c r="H23" s="16" t="s">
        <v>44</v>
      </c>
      <c r="I23" s="121"/>
      <c r="J23" s="225"/>
      <c r="K23" s="226"/>
      <c r="L23" s="79" t="s">
        <v>45</v>
      </c>
      <c r="M23" s="227" t="s">
        <v>46</v>
      </c>
      <c r="N23" s="95"/>
      <c r="O23" s="201"/>
      <c r="P23" s="95"/>
      <c r="Q23" s="228"/>
      <c r="R23" s="223"/>
      <c r="S23" s="224"/>
    </row>
    <row r="24" s="1" customFormat="true" ht="19.5" hidden="false" customHeight="true" outlineLevel="0" collapsed="false">
      <c r="A24" s="79" t="s">
        <v>47</v>
      </c>
      <c r="B24" s="221" t="s">
        <v>48</v>
      </c>
      <c r="C24" s="222"/>
      <c r="D24" s="82" t="s">
        <v>36</v>
      </c>
      <c r="E24" s="223"/>
      <c r="F24" s="224"/>
      <c r="G24" s="79" t="s">
        <v>49</v>
      </c>
      <c r="H24" s="85" t="s">
        <v>50</v>
      </c>
      <c r="I24" s="121"/>
      <c r="J24" s="225"/>
      <c r="K24" s="226"/>
      <c r="L24" s="79" t="s">
        <v>51</v>
      </c>
      <c r="M24" s="227" t="s">
        <v>52</v>
      </c>
      <c r="N24" s="95"/>
      <c r="O24" s="201"/>
      <c r="P24" s="95"/>
      <c r="Q24" s="228"/>
      <c r="R24" s="223"/>
      <c r="S24" s="224"/>
    </row>
    <row r="25" s="1" customFormat="true" ht="19.5" hidden="false" customHeight="true" outlineLevel="0" collapsed="false">
      <c r="A25" s="79" t="s">
        <v>53</v>
      </c>
      <c r="B25" s="229"/>
      <c r="C25" s="230"/>
      <c r="D25" s="82" t="s">
        <v>42</v>
      </c>
      <c r="E25" s="223"/>
      <c r="F25" s="224"/>
      <c r="G25" s="79" t="s">
        <v>54</v>
      </c>
      <c r="H25" s="85"/>
      <c r="I25" s="121"/>
      <c r="J25" s="225"/>
      <c r="K25" s="226"/>
      <c r="L25" s="79" t="s">
        <v>55</v>
      </c>
      <c r="M25" s="227" t="s">
        <v>56</v>
      </c>
      <c r="N25" s="95"/>
      <c r="O25" s="201"/>
      <c r="P25" s="95"/>
      <c r="Q25" s="228" t="n">
        <v>0</v>
      </c>
      <c r="R25" s="223"/>
      <c r="S25" s="224"/>
    </row>
    <row r="26" s="1" customFormat="true" ht="19.5" hidden="false" customHeight="true" outlineLevel="0" collapsed="false">
      <c r="A26" s="79" t="s">
        <v>57</v>
      </c>
      <c r="B26" s="221" t="s">
        <v>58</v>
      </c>
      <c r="C26" s="222"/>
      <c r="D26" s="82" t="s">
        <v>36</v>
      </c>
      <c r="E26" s="223"/>
      <c r="F26" s="224"/>
      <c r="G26" s="94"/>
      <c r="H26" s="95"/>
      <c r="I26" s="121"/>
      <c r="J26" s="225"/>
      <c r="K26" s="226"/>
      <c r="L26" s="79" t="s">
        <v>59</v>
      </c>
      <c r="M26" s="227" t="s">
        <v>60</v>
      </c>
      <c r="N26" s="95"/>
      <c r="O26" s="201"/>
      <c r="P26" s="95"/>
      <c r="Q26" s="228"/>
      <c r="R26" s="223"/>
      <c r="S26" s="224"/>
    </row>
    <row r="27" s="1" customFormat="true" ht="19.5" hidden="false" customHeight="true" outlineLevel="0" collapsed="false">
      <c r="A27" s="79" t="s">
        <v>61</v>
      </c>
      <c r="B27" s="229"/>
      <c r="C27" s="230"/>
      <c r="D27" s="82" t="s">
        <v>42</v>
      </c>
      <c r="E27" s="223"/>
      <c r="F27" s="224"/>
      <c r="G27" s="94"/>
      <c r="H27" s="95"/>
      <c r="I27" s="121"/>
      <c r="J27" s="225"/>
      <c r="K27" s="226"/>
      <c r="L27" s="79" t="s">
        <v>62</v>
      </c>
      <c r="M27" s="85" t="s">
        <v>63</v>
      </c>
      <c r="N27" s="95"/>
      <c r="O27" s="201"/>
      <c r="P27" s="95"/>
      <c r="Q27" s="121"/>
      <c r="R27" s="223"/>
      <c r="S27" s="224"/>
    </row>
    <row r="28" s="1" customFormat="true" ht="19.5" hidden="false" customHeight="true" outlineLevel="0" collapsed="false">
      <c r="A28" s="79" t="s">
        <v>64</v>
      </c>
      <c r="B28" s="231" t="s">
        <v>65</v>
      </c>
      <c r="C28" s="231"/>
      <c r="D28" s="231"/>
      <c r="E28" s="232"/>
      <c r="F28" s="196"/>
      <c r="G28" s="79" t="s">
        <v>66</v>
      </c>
      <c r="H28" s="233" t="s">
        <v>67</v>
      </c>
      <c r="I28" s="121"/>
      <c r="J28" s="234"/>
      <c r="K28" s="235"/>
      <c r="L28" s="79" t="s">
        <v>68</v>
      </c>
      <c r="M28" s="233" t="s">
        <v>69</v>
      </c>
      <c r="N28" s="95"/>
      <c r="O28" s="201"/>
      <c r="P28" s="95"/>
      <c r="Q28" s="121"/>
      <c r="R28" s="232"/>
      <c r="S28" s="19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36"/>
      <c r="D29" s="237"/>
      <c r="E29" s="238"/>
      <c r="F29" s="45"/>
      <c r="G29" s="99" t="s">
        <v>72</v>
      </c>
      <c r="H29" s="100" t="s">
        <v>73</v>
      </c>
      <c r="I29" s="237"/>
      <c r="J29" s="239"/>
      <c r="K29" s="240"/>
      <c r="L29" s="99" t="s">
        <v>74</v>
      </c>
      <c r="M29" s="100" t="s">
        <v>136</v>
      </c>
      <c r="N29" s="236"/>
      <c r="O29" s="44"/>
      <c r="P29" s="236"/>
      <c r="Q29" s="237"/>
      <c r="R29" s="238"/>
      <c r="S29" s="45"/>
    </row>
    <row r="30" s="1" customFormat="true" ht="19.5" hidden="false" customHeight="true" outlineLevel="0" collapsed="false">
      <c r="A30" s="241" t="s">
        <v>11</v>
      </c>
      <c r="B30" s="15"/>
      <c r="C30" s="15"/>
      <c r="D30" s="15"/>
      <c r="E30" s="15"/>
      <c r="F30" s="242"/>
      <c r="G30" s="243"/>
      <c r="H30" s="15"/>
      <c r="I30" s="15"/>
      <c r="J30" s="15"/>
      <c r="K30" s="15"/>
      <c r="L30" s="214" t="s">
        <v>75</v>
      </c>
      <c r="M30" s="199"/>
      <c r="N30" s="216" t="s">
        <v>76</v>
      </c>
      <c r="O30" s="220"/>
      <c r="P30" s="198"/>
      <c r="Q30" s="198"/>
      <c r="R30" s="198"/>
      <c r="S30" s="20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44"/>
      <c r="G31" s="245"/>
      <c r="H31" s="16"/>
      <c r="I31" s="16"/>
      <c r="J31" s="16"/>
      <c r="K31" s="16"/>
      <c r="L31" s="79" t="s">
        <v>77</v>
      </c>
      <c r="M31" s="85" t="s">
        <v>78</v>
      </c>
      <c r="N31" s="95"/>
      <c r="O31" s="201"/>
      <c r="P31" s="95"/>
      <c r="Q31" s="121"/>
      <c r="R31" s="232"/>
      <c r="S31" s="196"/>
    </row>
    <row r="32" s="1" customFormat="true" ht="19.5" hidden="false" customHeight="true" outlineLevel="0" collapsed="false">
      <c r="A32" s="113" t="s">
        <v>79</v>
      </c>
      <c r="B32" s="201"/>
      <c r="C32" s="201"/>
      <c r="D32" s="201"/>
      <c r="E32" s="201"/>
      <c r="F32" s="230"/>
      <c r="G32" s="114" t="s">
        <v>80</v>
      </c>
      <c r="H32" s="201"/>
      <c r="I32" s="201"/>
      <c r="J32" s="201"/>
      <c r="K32" s="201"/>
      <c r="L32" s="79" t="s">
        <v>81</v>
      </c>
      <c r="M32" s="227" t="s">
        <v>82</v>
      </c>
      <c r="N32" s="246" t="n">
        <v>20</v>
      </c>
      <c r="O32" s="247" t="s">
        <v>83</v>
      </c>
      <c r="P32" s="248"/>
      <c r="Q32" s="121"/>
      <c r="R32" s="249"/>
      <c r="S32" s="250"/>
    </row>
    <row r="33" s="1" customFormat="true" ht="12.75" hidden="true" customHeight="true" outlineLevel="0" collapsed="false">
      <c r="A33" s="251"/>
      <c r="B33" s="252"/>
      <c r="C33" s="252"/>
      <c r="D33" s="252"/>
      <c r="E33" s="252"/>
      <c r="F33" s="222"/>
      <c r="G33" s="253"/>
      <c r="H33" s="252"/>
      <c r="I33" s="252"/>
      <c r="J33" s="252"/>
      <c r="K33" s="252"/>
      <c r="L33" s="254"/>
      <c r="M33" s="255"/>
      <c r="N33" s="256"/>
      <c r="O33" s="257"/>
      <c r="P33" s="258"/>
      <c r="Q33" s="256"/>
      <c r="R33" s="259"/>
      <c r="S33" s="224"/>
    </row>
    <row r="34" s="1" customFormat="true" ht="35.25" hidden="false" customHeight="true" outlineLevel="0" collapsed="false">
      <c r="A34" s="260" t="s">
        <v>9</v>
      </c>
      <c r="B34" s="261"/>
      <c r="C34" s="261"/>
      <c r="D34" s="261"/>
      <c r="E34" s="16"/>
      <c r="F34" s="244"/>
      <c r="G34" s="245"/>
      <c r="H34" s="16"/>
      <c r="I34" s="16"/>
      <c r="J34" s="16"/>
      <c r="K34" s="16"/>
      <c r="L34" s="99" t="s">
        <v>84</v>
      </c>
      <c r="M34" s="262" t="s">
        <v>85</v>
      </c>
      <c r="N34" s="262"/>
      <c r="O34" s="262"/>
      <c r="P34" s="262"/>
      <c r="Q34" s="237"/>
      <c r="R34" s="263"/>
      <c r="S34" s="185"/>
    </row>
    <row r="35" s="1" customFormat="true" ht="33" hidden="false" customHeight="true" outlineLevel="0" collapsed="false">
      <c r="A35" s="113" t="s">
        <v>79</v>
      </c>
      <c r="B35" s="201"/>
      <c r="C35" s="201"/>
      <c r="D35" s="201"/>
      <c r="E35" s="201"/>
      <c r="F35" s="230"/>
      <c r="G35" s="114" t="s">
        <v>80</v>
      </c>
      <c r="H35" s="201"/>
      <c r="I35" s="201"/>
      <c r="J35" s="201"/>
      <c r="K35" s="201"/>
      <c r="L35" s="214" t="s">
        <v>86</v>
      </c>
      <c r="M35" s="199"/>
      <c r="N35" s="216" t="s">
        <v>87</v>
      </c>
      <c r="O35" s="220"/>
      <c r="P35" s="198"/>
      <c r="Q35" s="198"/>
      <c r="R35" s="264"/>
      <c r="S35" s="202"/>
    </row>
    <row r="36" s="1" customFormat="true" ht="20.25" hidden="false" customHeight="true" outlineLevel="0" collapsed="false">
      <c r="A36" s="265" t="s">
        <v>12</v>
      </c>
      <c r="B36" s="252"/>
      <c r="C36" s="252"/>
      <c r="D36" s="252"/>
      <c r="E36" s="252"/>
      <c r="F36" s="222"/>
      <c r="G36" s="266"/>
      <c r="H36" s="252"/>
      <c r="I36" s="252"/>
      <c r="J36" s="252"/>
      <c r="K36" s="252"/>
      <c r="L36" s="79" t="s">
        <v>88</v>
      </c>
      <c r="M36" s="85" t="s">
        <v>137</v>
      </c>
      <c r="N36" s="95"/>
      <c r="O36" s="201"/>
      <c r="P36" s="95"/>
      <c r="Q36" s="121"/>
      <c r="R36" s="223"/>
      <c r="S36" s="224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44"/>
      <c r="G37" s="267"/>
      <c r="H37" s="16"/>
      <c r="I37" s="16"/>
      <c r="J37" s="16"/>
      <c r="K37" s="16"/>
      <c r="L37" s="79" t="s">
        <v>90</v>
      </c>
      <c r="M37" s="85" t="s">
        <v>91</v>
      </c>
      <c r="N37" s="95"/>
      <c r="O37" s="201"/>
      <c r="P37" s="95"/>
      <c r="Q37" s="121"/>
      <c r="R37" s="223"/>
      <c r="S37" s="224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68"/>
      <c r="G38" s="135" t="s">
        <v>80</v>
      </c>
      <c r="H38" s="44"/>
      <c r="I38" s="44"/>
      <c r="J38" s="44"/>
      <c r="K38" s="44"/>
      <c r="L38" s="99" t="s">
        <v>92</v>
      </c>
      <c r="M38" s="100" t="s">
        <v>138</v>
      </c>
      <c r="N38" s="236"/>
      <c r="O38" s="269"/>
      <c r="P38" s="236"/>
      <c r="Q38" s="237"/>
      <c r="R38" s="206"/>
      <c r="S38" s="270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0.5" zeroHeight="false" outlineLevelRow="0" outlineLevelCol="0"/>
  <cols>
    <col collapsed="false" customWidth="true" hidden="false" outlineLevel="0" max="1" min="1" style="781" width="15.49"/>
    <col collapsed="false" customWidth="true" hidden="false" outlineLevel="0" max="2" min="2" style="781" width="55.83"/>
    <col collapsed="false" customWidth="true" hidden="false" outlineLevel="0" max="3" min="3" style="781" width="21.49"/>
    <col collapsed="false" customWidth="true" hidden="false" outlineLevel="0" max="5" min="4" style="781" width="19.65"/>
    <col collapsed="false" customWidth="false" hidden="false" outlineLevel="0" max="257" min="6" style="782" width="10.65"/>
  </cols>
  <sheetData>
    <row r="1" s="781" customFormat="true" ht="18" hidden="false" customHeight="false" outlineLevel="0" collapsed="false">
      <c r="A1" s="783" t="s">
        <v>139</v>
      </c>
      <c r="B1" s="783"/>
      <c r="C1" s="783"/>
      <c r="D1" s="783"/>
      <c r="E1" s="783"/>
    </row>
    <row r="2" s="781" customFormat="true" ht="12" hidden="false" customHeight="false" outlineLevel="0" collapsed="false">
      <c r="A2" s="784" t="s">
        <v>2246</v>
      </c>
      <c r="B2" s="785"/>
      <c r="C2" s="785"/>
      <c r="D2" s="785"/>
      <c r="E2" s="785"/>
    </row>
    <row r="3" s="781" customFormat="true" ht="12" hidden="false" customHeight="false" outlineLevel="0" collapsed="false">
      <c r="A3" s="784" t="s">
        <v>2247</v>
      </c>
      <c r="B3" s="785"/>
      <c r="C3" s="785"/>
      <c r="D3" s="785"/>
      <c r="E3" s="785"/>
    </row>
    <row r="4" s="781" customFormat="true" ht="12" hidden="false" customHeight="false" outlineLevel="0" collapsed="false">
      <c r="A4" s="786"/>
      <c r="B4" s="786"/>
      <c r="C4" s="785"/>
      <c r="D4" s="785"/>
      <c r="E4" s="785"/>
    </row>
    <row r="5" s="781" customFormat="true" ht="11.25" hidden="false" customHeight="false" outlineLevel="0" collapsed="false">
      <c r="A5" s="787"/>
      <c r="B5" s="787"/>
      <c r="C5" s="787"/>
      <c r="D5" s="787"/>
      <c r="E5" s="787"/>
    </row>
    <row r="6" s="781" customFormat="true" ht="12" hidden="false" customHeight="false" outlineLevel="0" collapsed="false">
      <c r="A6" s="788" t="s">
        <v>142</v>
      </c>
      <c r="B6" s="788"/>
      <c r="C6" s="789" t="s">
        <v>143</v>
      </c>
      <c r="D6" s="790"/>
      <c r="E6" s="790"/>
    </row>
    <row r="7" s="781" customFormat="true" ht="12" hidden="false" customHeight="false" outlineLevel="0" collapsed="false">
      <c r="A7" s="788" t="s">
        <v>144</v>
      </c>
      <c r="B7" s="788"/>
      <c r="C7" s="791" t="s">
        <v>145</v>
      </c>
      <c r="D7" s="787"/>
      <c r="E7" s="787"/>
    </row>
    <row r="8" s="781" customFormat="true" ht="12" hidden="false" customHeight="false" outlineLevel="0" collapsed="false">
      <c r="A8" s="788" t="s">
        <v>146</v>
      </c>
      <c r="B8" s="788"/>
      <c r="C8" s="792"/>
      <c r="D8" s="792"/>
      <c r="E8" s="792"/>
    </row>
    <row r="9" s="781" customFormat="true" ht="10.5" hidden="false" customHeight="false" outlineLevel="0" collapsed="false">
      <c r="A9" s="793"/>
      <c r="B9" s="793"/>
      <c r="C9" s="793"/>
      <c r="D9" s="793"/>
      <c r="E9" s="793"/>
    </row>
    <row r="10" s="781" customFormat="true" ht="11.25" hidden="false" customHeight="false" outlineLevel="0" collapsed="false">
      <c r="A10" s="794" t="s">
        <v>102</v>
      </c>
      <c r="B10" s="794" t="s">
        <v>147</v>
      </c>
      <c r="C10" s="794" t="s">
        <v>148</v>
      </c>
      <c r="D10" s="794" t="s">
        <v>149</v>
      </c>
      <c r="E10" s="794" t="s">
        <v>150</v>
      </c>
    </row>
    <row r="11" s="781" customFormat="true" ht="11.25" hidden="false" customHeight="false" outlineLevel="0" collapsed="false">
      <c r="A11" s="794" t="s">
        <v>34</v>
      </c>
      <c r="B11" s="794" t="s">
        <v>41</v>
      </c>
      <c r="C11" s="795" t="s">
        <v>47</v>
      </c>
      <c r="D11" s="795" t="s">
        <v>53</v>
      </c>
      <c r="E11" s="795" t="s">
        <v>57</v>
      </c>
    </row>
    <row r="12" s="781" customFormat="true" ht="10.5" hidden="false" customHeight="false" outlineLevel="0" collapsed="false">
      <c r="A12" s="796"/>
      <c r="B12" s="796"/>
      <c r="C12" s="793"/>
      <c r="D12" s="793"/>
      <c r="E12" s="793"/>
    </row>
    <row r="13" s="781" customFormat="true" ht="15" hidden="false" customHeight="false" outlineLevel="0" collapsed="false">
      <c r="A13" s="797" t="s">
        <v>35</v>
      </c>
      <c r="B13" s="798" t="s">
        <v>151</v>
      </c>
      <c r="C13" s="799"/>
      <c r="D13" s="799"/>
      <c r="E13" s="799"/>
    </row>
    <row r="14" s="781" customFormat="true" ht="12.75" hidden="false" customHeight="false" outlineLevel="0" collapsed="false">
      <c r="A14" s="800" t="s">
        <v>47</v>
      </c>
      <c r="B14" s="801" t="s">
        <v>152</v>
      </c>
      <c r="C14" s="802"/>
      <c r="D14" s="802"/>
      <c r="E14" s="802"/>
    </row>
    <row r="15" s="781" customFormat="true" ht="12.75" hidden="false" customHeight="false" outlineLevel="0" collapsed="false">
      <c r="A15" s="800" t="s">
        <v>61</v>
      </c>
      <c r="B15" s="801" t="s">
        <v>153</v>
      </c>
      <c r="C15" s="802"/>
      <c r="D15" s="802"/>
      <c r="E15" s="802"/>
    </row>
    <row r="16" s="781" customFormat="true" ht="12.75" hidden="false" customHeight="false" outlineLevel="0" collapsed="false">
      <c r="A16" s="800" t="s">
        <v>43</v>
      </c>
      <c r="B16" s="801" t="s">
        <v>154</v>
      </c>
      <c r="C16" s="802"/>
      <c r="D16" s="802"/>
      <c r="E16" s="802"/>
    </row>
    <row r="17" s="781" customFormat="true" ht="12.75" hidden="false" customHeight="false" outlineLevel="0" collapsed="false">
      <c r="A17" s="800" t="s">
        <v>155</v>
      </c>
      <c r="B17" s="801" t="s">
        <v>156</v>
      </c>
      <c r="C17" s="802"/>
      <c r="D17" s="802"/>
      <c r="E17" s="802"/>
    </row>
    <row r="18" s="781" customFormat="true" ht="15" hidden="false" customHeight="false" outlineLevel="0" collapsed="false">
      <c r="A18" s="797" t="s">
        <v>48</v>
      </c>
      <c r="B18" s="798" t="s">
        <v>157</v>
      </c>
      <c r="C18" s="799"/>
      <c r="D18" s="799"/>
      <c r="E18" s="799"/>
    </row>
    <row r="19" s="781" customFormat="true" ht="12.75" hidden="false" customHeight="false" outlineLevel="0" collapsed="false">
      <c r="A19" s="800" t="n">
        <v>713</v>
      </c>
      <c r="B19" s="801" t="s">
        <v>2248</v>
      </c>
      <c r="C19" s="802"/>
      <c r="D19" s="802"/>
      <c r="E19" s="802"/>
    </row>
    <row r="20" s="781" customFormat="true" ht="12.75" hidden="false" customHeight="false" outlineLevel="0" collapsed="false">
      <c r="A20" s="800" t="n">
        <v>721</v>
      </c>
      <c r="B20" s="801" t="s">
        <v>2249</v>
      </c>
      <c r="C20" s="802"/>
      <c r="D20" s="802"/>
      <c r="E20" s="802"/>
    </row>
    <row r="21" s="781" customFormat="true" ht="12.75" hidden="false" customHeight="false" outlineLevel="0" collapsed="false">
      <c r="A21" s="800" t="n">
        <v>722</v>
      </c>
      <c r="B21" s="801" t="s">
        <v>2250</v>
      </c>
      <c r="C21" s="802"/>
      <c r="D21" s="802"/>
      <c r="E21" s="802"/>
    </row>
    <row r="22" s="781" customFormat="true" ht="12.75" hidden="false" customHeight="false" outlineLevel="0" collapsed="false">
      <c r="A22" s="800" t="n">
        <v>723</v>
      </c>
      <c r="B22" s="801" t="s">
        <v>2251</v>
      </c>
      <c r="C22" s="802"/>
      <c r="D22" s="802"/>
      <c r="E22" s="802"/>
    </row>
    <row r="23" s="781" customFormat="true" ht="12.75" hidden="false" customHeight="false" outlineLevel="0" collapsed="false">
      <c r="A23" s="800" t="n">
        <v>725</v>
      </c>
      <c r="B23" s="801" t="s">
        <v>2252</v>
      </c>
      <c r="C23" s="802"/>
      <c r="D23" s="802"/>
      <c r="E23" s="802"/>
    </row>
    <row r="24" s="781" customFormat="true" ht="12.75" hidden="false" customHeight="false" outlineLevel="0" collapsed="false">
      <c r="A24" s="800" t="s">
        <v>2253</v>
      </c>
      <c r="B24" s="801" t="s">
        <v>2254</v>
      </c>
      <c r="C24" s="802"/>
      <c r="D24" s="802"/>
      <c r="E24" s="802"/>
    </row>
    <row r="25" s="781" customFormat="true" ht="12.75" hidden="false" customHeight="false" outlineLevel="0" collapsed="false">
      <c r="A25" s="800" t="s">
        <v>588</v>
      </c>
      <c r="B25" s="801" t="s">
        <v>589</v>
      </c>
      <c r="C25" s="802"/>
      <c r="D25" s="802"/>
      <c r="E25" s="802"/>
    </row>
    <row r="26" s="781" customFormat="true" ht="12.75" hidden="false" customHeight="false" outlineLevel="0" collapsed="false">
      <c r="A26" s="800" t="s">
        <v>447</v>
      </c>
      <c r="B26" s="801" t="s">
        <v>448</v>
      </c>
      <c r="C26" s="802"/>
      <c r="D26" s="802"/>
      <c r="E26" s="802"/>
    </row>
    <row r="27" s="781" customFormat="true" ht="12.75" hidden="false" customHeight="false" outlineLevel="0" collapsed="false">
      <c r="A27" s="800" t="s">
        <v>888</v>
      </c>
      <c r="B27" s="801" t="s">
        <v>889</v>
      </c>
      <c r="C27" s="802"/>
      <c r="D27" s="802"/>
      <c r="E27" s="802"/>
    </row>
    <row r="28" s="781" customFormat="true" ht="12.75" hidden="false" customHeight="false" outlineLevel="0" collapsed="false">
      <c r="A28" s="800" t="s">
        <v>2255</v>
      </c>
      <c r="B28" s="801" t="s">
        <v>2256</v>
      </c>
      <c r="C28" s="802"/>
      <c r="D28" s="802"/>
      <c r="E28" s="802"/>
    </row>
    <row r="29" s="781" customFormat="true" ht="12.75" hidden="false" customHeight="false" outlineLevel="0" collapsed="false">
      <c r="A29" s="800" t="s">
        <v>2257</v>
      </c>
      <c r="B29" s="801" t="s">
        <v>2258</v>
      </c>
      <c r="C29" s="802"/>
      <c r="D29" s="802"/>
      <c r="E29" s="802"/>
    </row>
    <row r="30" s="781" customFormat="true" ht="12.75" hidden="false" customHeight="false" outlineLevel="0" collapsed="false">
      <c r="A30" s="800" t="s">
        <v>892</v>
      </c>
      <c r="B30" s="801" t="s">
        <v>893</v>
      </c>
      <c r="C30" s="802"/>
      <c r="D30" s="802"/>
      <c r="E30" s="802"/>
    </row>
    <row r="31" s="781" customFormat="true" ht="15" hidden="false" customHeight="false" outlineLevel="0" collapsed="false">
      <c r="A31" s="803"/>
      <c r="B31" s="804" t="s">
        <v>162</v>
      </c>
      <c r="C31" s="805"/>
      <c r="D31" s="805"/>
      <c r="E31" s="805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4"/>
  <sheetViews>
    <sheetView showFormulas="false" showGridLines="fals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J19" activeCellId="0" sqref="J19"/>
    </sheetView>
  </sheetViews>
  <sheetFormatPr defaultColWidth="10.5" defaultRowHeight="10.5" zeroHeight="false" outlineLevelRow="0" outlineLevelCol="0"/>
  <cols>
    <col collapsed="false" customWidth="true" hidden="false" outlineLevel="0" max="1" min="1" style="294" width="8.32"/>
    <col collapsed="false" customWidth="true" hidden="false" outlineLevel="0" max="2" min="2" style="295" width="14.15"/>
    <col collapsed="false" customWidth="true" hidden="false" outlineLevel="0" max="3" min="3" style="295" width="49.15"/>
    <col collapsed="false" customWidth="true" hidden="false" outlineLevel="0" max="4" min="4" style="295" width="4.65"/>
    <col collapsed="false" customWidth="true" hidden="false" outlineLevel="0" max="6" min="5" style="296" width="10.82"/>
    <col collapsed="false" customWidth="true" hidden="false" outlineLevel="0" max="7" min="7" style="296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97" t="s">
        <v>163</v>
      </c>
      <c r="B1" s="297"/>
      <c r="C1" s="297"/>
      <c r="D1" s="297"/>
      <c r="E1" s="297"/>
      <c r="F1" s="297"/>
      <c r="G1" s="297"/>
    </row>
    <row r="2" s="1" customFormat="true" ht="12" hidden="false" customHeight="false" outlineLevel="0" collapsed="false">
      <c r="A2" s="141" t="s">
        <v>140</v>
      </c>
      <c r="B2" s="145"/>
      <c r="C2" s="145"/>
      <c r="D2" s="145"/>
      <c r="E2" s="145"/>
      <c r="F2" s="145"/>
      <c r="G2" s="145"/>
      <c r="H2" s="145"/>
      <c r="I2" s="2"/>
    </row>
    <row r="3" s="1" customFormat="true" ht="12" hidden="false" customHeight="false" outlineLevel="0" collapsed="false">
      <c r="A3" s="141" t="s">
        <v>2247</v>
      </c>
      <c r="B3" s="145"/>
      <c r="C3" s="145"/>
      <c r="D3" s="145"/>
      <c r="E3" s="145"/>
      <c r="F3" s="145"/>
      <c r="G3" s="145"/>
      <c r="H3" s="145"/>
      <c r="I3" s="2"/>
    </row>
    <row r="4" s="1" customFormat="true" ht="12" hidden="false" customHeight="false" outlineLevel="0" collapsed="false">
      <c r="A4" s="630"/>
      <c r="B4" s="161"/>
      <c r="C4" s="630"/>
      <c r="D4" s="142"/>
      <c r="E4" s="142"/>
      <c r="F4" s="142"/>
      <c r="G4" s="142"/>
      <c r="H4" s="142"/>
      <c r="I4" s="2"/>
    </row>
    <row r="5" s="1" customFormat="true" ht="11.25" hidden="false" customHeight="false" outlineLevel="0" collapsed="false">
      <c r="A5" s="308"/>
      <c r="B5" s="644"/>
      <c r="C5" s="644"/>
      <c r="D5" s="644"/>
      <c r="E5" s="645"/>
      <c r="F5" s="645"/>
      <c r="G5" s="645"/>
      <c r="H5" s="645"/>
      <c r="I5" s="2"/>
    </row>
    <row r="6" s="1" customFormat="true" ht="12" hidden="false" customHeight="false" outlineLevel="0" collapsed="false">
      <c r="A6" s="145" t="s">
        <v>142</v>
      </c>
      <c r="B6" s="145"/>
      <c r="C6" s="145"/>
      <c r="D6" s="145"/>
      <c r="E6" s="145"/>
      <c r="F6" s="145"/>
      <c r="G6" s="145"/>
      <c r="H6" s="145"/>
      <c r="I6" s="2"/>
    </row>
    <row r="7" s="1" customFormat="true" ht="12" hidden="false" customHeight="false" outlineLevel="0" collapsed="false">
      <c r="A7" s="145" t="s">
        <v>164</v>
      </c>
      <c r="B7" s="145"/>
      <c r="C7" s="145"/>
      <c r="D7" s="145"/>
      <c r="E7" s="145" t="s">
        <v>894</v>
      </c>
      <c r="F7" s="145"/>
      <c r="G7" s="145"/>
      <c r="H7" s="145"/>
      <c r="I7" s="2"/>
    </row>
    <row r="8" s="1" customFormat="true" ht="12" hidden="false" customHeight="false" outlineLevel="0" collapsed="false">
      <c r="A8" s="646" t="s">
        <v>146</v>
      </c>
      <c r="B8" s="646"/>
      <c r="C8" s="646"/>
      <c r="D8" s="647"/>
      <c r="E8" s="298" t="s">
        <v>145</v>
      </c>
      <c r="F8" s="648"/>
      <c r="G8" s="145"/>
      <c r="H8" s="648"/>
      <c r="I8" s="2"/>
    </row>
    <row r="9" s="1" customFormat="true" ht="10.5" hidden="false" customHeight="false" outlineLevel="0" collapsed="false">
      <c r="A9" s="308"/>
      <c r="B9" s="308"/>
      <c r="C9" s="308"/>
      <c r="D9" s="308"/>
      <c r="E9" s="308"/>
      <c r="F9" s="308"/>
      <c r="G9" s="308"/>
      <c r="H9" s="308"/>
      <c r="I9" s="2"/>
    </row>
    <row r="10" s="1" customFormat="true" ht="22.5" hidden="false" customHeight="false" outlineLevel="0" collapsed="false">
      <c r="A10" s="307" t="s">
        <v>165</v>
      </c>
      <c r="B10" s="307" t="s">
        <v>166</v>
      </c>
      <c r="C10" s="307" t="s">
        <v>147</v>
      </c>
      <c r="D10" s="307" t="s">
        <v>167</v>
      </c>
      <c r="E10" s="307" t="s">
        <v>168</v>
      </c>
      <c r="F10" s="307" t="s">
        <v>169</v>
      </c>
      <c r="G10" s="307" t="s">
        <v>148</v>
      </c>
    </row>
    <row r="11" s="1" customFormat="true" ht="11.25" hidden="false" customHeight="false" outlineLevel="0" collapsed="false">
      <c r="A11" s="307" t="s">
        <v>34</v>
      </c>
      <c r="B11" s="307" t="s">
        <v>41</v>
      </c>
      <c r="C11" s="307" t="s">
        <v>47</v>
      </c>
      <c r="D11" s="307" t="s">
        <v>53</v>
      </c>
      <c r="E11" s="307" t="s">
        <v>57</v>
      </c>
      <c r="F11" s="307" t="s">
        <v>61</v>
      </c>
      <c r="G11" s="307" t="s">
        <v>64</v>
      </c>
    </row>
    <row r="12" s="1" customFormat="true" ht="10.5" hidden="false" customHeight="false" outlineLevel="0" collapsed="false">
      <c r="A12" s="308"/>
      <c r="B12" s="308"/>
      <c r="C12" s="308"/>
      <c r="D12" s="308"/>
      <c r="E12" s="308"/>
      <c r="F12" s="308"/>
      <c r="G12" s="308"/>
    </row>
    <row r="13" s="1" customFormat="true" ht="15" hidden="false" customHeight="false" outlineLevel="0" collapsed="false">
      <c r="A13" s="309"/>
      <c r="B13" s="310" t="s">
        <v>35</v>
      </c>
      <c r="C13" s="310" t="s">
        <v>151</v>
      </c>
      <c r="D13" s="310"/>
      <c r="E13" s="311"/>
      <c r="F13" s="311"/>
      <c r="G13" s="311"/>
    </row>
    <row r="14" s="1" customFormat="true" ht="12.75" hidden="false" customHeight="false" outlineLevel="0" collapsed="false">
      <c r="A14" s="312"/>
      <c r="B14" s="313" t="s">
        <v>47</v>
      </c>
      <c r="C14" s="313" t="s">
        <v>152</v>
      </c>
      <c r="D14" s="313"/>
      <c r="E14" s="314"/>
      <c r="F14" s="314"/>
      <c r="G14" s="314"/>
    </row>
    <row r="15" s="1" customFormat="true" ht="22.5" hidden="false" customHeight="false" outlineLevel="0" collapsed="false">
      <c r="A15" s="315" t="n">
        <v>34</v>
      </c>
      <c r="B15" s="316" t="s">
        <v>1017</v>
      </c>
      <c r="C15" s="316" t="s">
        <v>2259</v>
      </c>
      <c r="D15" s="316" t="s">
        <v>393</v>
      </c>
      <c r="E15" s="317" t="n">
        <v>3</v>
      </c>
      <c r="F15" s="317"/>
      <c r="G15" s="317"/>
    </row>
    <row r="16" s="1" customFormat="true" ht="11.25" hidden="false" customHeight="false" outlineLevel="0" collapsed="false">
      <c r="A16" s="324"/>
      <c r="B16" s="325"/>
      <c r="C16" s="325" t="s">
        <v>2260</v>
      </c>
      <c r="D16" s="325"/>
      <c r="E16" s="326"/>
      <c r="F16" s="326"/>
      <c r="G16" s="326"/>
    </row>
    <row r="17" s="1" customFormat="true" ht="11.25" hidden="false" customHeight="false" outlineLevel="0" collapsed="false">
      <c r="A17" s="318"/>
      <c r="B17" s="319"/>
      <c r="C17" s="319" t="s">
        <v>1259</v>
      </c>
      <c r="D17" s="319"/>
      <c r="E17" s="320" t="n">
        <v>3</v>
      </c>
      <c r="F17" s="320"/>
      <c r="G17" s="320"/>
    </row>
    <row r="18" s="1" customFormat="true" ht="11.25" hidden="false" customHeight="false" outlineLevel="0" collapsed="false">
      <c r="A18" s="321"/>
      <c r="B18" s="322"/>
      <c r="C18" s="322" t="s">
        <v>174</v>
      </c>
      <c r="D18" s="322"/>
      <c r="E18" s="323" t="n">
        <v>3</v>
      </c>
      <c r="F18" s="323"/>
      <c r="G18" s="323"/>
    </row>
    <row r="19" s="1" customFormat="true" ht="22.5" hidden="false" customHeight="false" outlineLevel="0" collapsed="false">
      <c r="A19" s="315" t="n">
        <v>35</v>
      </c>
      <c r="B19" s="316" t="s">
        <v>1029</v>
      </c>
      <c r="C19" s="316" t="s">
        <v>2261</v>
      </c>
      <c r="D19" s="316" t="s">
        <v>177</v>
      </c>
      <c r="E19" s="317" t="n">
        <v>17.85</v>
      </c>
      <c r="F19" s="317"/>
      <c r="G19" s="317"/>
    </row>
    <row r="20" s="1" customFormat="true" ht="11.25" hidden="false" customHeight="false" outlineLevel="0" collapsed="false">
      <c r="A20" s="324"/>
      <c r="B20" s="325"/>
      <c r="C20" s="325" t="s">
        <v>2260</v>
      </c>
      <c r="D20" s="325"/>
      <c r="E20" s="326"/>
      <c r="F20" s="326"/>
      <c r="G20" s="326"/>
    </row>
    <row r="21" s="1" customFormat="true" ht="11.25" hidden="false" customHeight="false" outlineLevel="0" collapsed="false">
      <c r="A21" s="318"/>
      <c r="B21" s="319"/>
      <c r="C21" s="319" t="s">
        <v>2262</v>
      </c>
      <c r="D21" s="319"/>
      <c r="E21" s="320" t="n">
        <v>8.25</v>
      </c>
      <c r="F21" s="320"/>
      <c r="G21" s="320"/>
    </row>
    <row r="22" s="1" customFormat="true" ht="11.25" hidden="false" customHeight="false" outlineLevel="0" collapsed="false">
      <c r="A22" s="318"/>
      <c r="B22" s="319"/>
      <c r="C22" s="319" t="s">
        <v>2263</v>
      </c>
      <c r="D22" s="319"/>
      <c r="E22" s="320" t="n">
        <v>9.6</v>
      </c>
      <c r="F22" s="320"/>
      <c r="G22" s="320"/>
    </row>
    <row r="23" s="1" customFormat="true" ht="11.25" hidden="false" customHeight="false" outlineLevel="0" collapsed="false">
      <c r="A23" s="321"/>
      <c r="B23" s="322"/>
      <c r="C23" s="322" t="s">
        <v>174</v>
      </c>
      <c r="D23" s="322"/>
      <c r="E23" s="323" t="n">
        <v>17.85</v>
      </c>
      <c r="F23" s="323"/>
      <c r="G23" s="323"/>
    </row>
    <row r="24" s="1" customFormat="true" ht="12.75" hidden="false" customHeight="false" outlineLevel="0" collapsed="false">
      <c r="A24" s="312"/>
      <c r="B24" s="313" t="s">
        <v>61</v>
      </c>
      <c r="C24" s="313" t="s">
        <v>153</v>
      </c>
      <c r="D24" s="313"/>
      <c r="E24" s="314"/>
      <c r="F24" s="314"/>
      <c r="G24" s="314"/>
    </row>
    <row r="25" s="1" customFormat="true" ht="22.5" hidden="false" customHeight="false" outlineLevel="0" collapsed="false">
      <c r="A25" s="315" t="n">
        <v>52</v>
      </c>
      <c r="B25" s="316" t="s">
        <v>1093</v>
      </c>
      <c r="C25" s="316" t="s">
        <v>1094</v>
      </c>
      <c r="D25" s="316" t="s">
        <v>393</v>
      </c>
      <c r="E25" s="317" t="n">
        <v>4</v>
      </c>
      <c r="F25" s="317"/>
      <c r="G25" s="317"/>
    </row>
    <row r="26" s="1" customFormat="true" ht="11.25" hidden="false" customHeight="false" outlineLevel="0" collapsed="false">
      <c r="A26" s="324"/>
      <c r="B26" s="325"/>
      <c r="C26" s="325" t="s">
        <v>1095</v>
      </c>
      <c r="D26" s="325"/>
      <c r="E26" s="326"/>
      <c r="F26" s="326"/>
      <c r="G26" s="326"/>
    </row>
    <row r="27" s="1" customFormat="true" ht="11.25" hidden="false" customHeight="false" outlineLevel="0" collapsed="false">
      <c r="A27" s="324"/>
      <c r="B27" s="325"/>
      <c r="C27" s="325" t="s">
        <v>1096</v>
      </c>
      <c r="D27" s="325"/>
      <c r="E27" s="326"/>
      <c r="F27" s="326"/>
      <c r="G27" s="326"/>
    </row>
    <row r="28" s="1" customFormat="true" ht="11.25" hidden="false" customHeight="false" outlineLevel="0" collapsed="false">
      <c r="A28" s="324"/>
      <c r="B28" s="325"/>
      <c r="C28" s="325" t="s">
        <v>2264</v>
      </c>
      <c r="D28" s="325"/>
      <c r="E28" s="326"/>
      <c r="F28" s="326"/>
      <c r="G28" s="326"/>
    </row>
    <row r="29" s="1" customFormat="true" ht="11.25" hidden="false" customHeight="false" outlineLevel="0" collapsed="false">
      <c r="A29" s="318"/>
      <c r="B29" s="319"/>
      <c r="C29" s="319" t="s">
        <v>658</v>
      </c>
      <c r="D29" s="319"/>
      <c r="E29" s="320" t="n">
        <v>2</v>
      </c>
      <c r="F29" s="320"/>
      <c r="G29" s="320"/>
    </row>
    <row r="30" s="1" customFormat="true" ht="11.25" hidden="false" customHeight="false" outlineLevel="0" collapsed="false">
      <c r="A30" s="324"/>
      <c r="B30" s="325"/>
      <c r="C30" s="325" t="s">
        <v>2265</v>
      </c>
      <c r="D30" s="325"/>
      <c r="E30" s="326"/>
      <c r="F30" s="326"/>
      <c r="G30" s="326"/>
    </row>
    <row r="31" s="1" customFormat="true" ht="11.25" hidden="false" customHeight="false" outlineLevel="0" collapsed="false">
      <c r="A31" s="318"/>
      <c r="B31" s="319"/>
      <c r="C31" s="319" t="s">
        <v>658</v>
      </c>
      <c r="D31" s="319"/>
      <c r="E31" s="320" t="n">
        <v>2</v>
      </c>
      <c r="F31" s="320"/>
      <c r="G31" s="320"/>
    </row>
    <row r="32" s="1" customFormat="true" ht="11.25" hidden="false" customHeight="false" outlineLevel="0" collapsed="false">
      <c r="A32" s="321"/>
      <c r="B32" s="322"/>
      <c r="C32" s="322" t="s">
        <v>174</v>
      </c>
      <c r="D32" s="322"/>
      <c r="E32" s="323" t="n">
        <v>4</v>
      </c>
      <c r="F32" s="323"/>
      <c r="G32" s="323"/>
    </row>
    <row r="33" s="1" customFormat="true" ht="22.5" hidden="false" customHeight="false" outlineLevel="0" collapsed="false">
      <c r="A33" s="315" t="n">
        <v>50</v>
      </c>
      <c r="B33" s="316" t="s">
        <v>2266</v>
      </c>
      <c r="C33" s="316" t="s">
        <v>2267</v>
      </c>
      <c r="D33" s="316" t="s">
        <v>177</v>
      </c>
      <c r="E33" s="317" t="n">
        <v>19.678</v>
      </c>
      <c r="F33" s="317"/>
      <c r="G33" s="317"/>
    </row>
    <row r="34" s="1" customFormat="true" ht="11.25" hidden="false" customHeight="false" outlineLevel="0" collapsed="false">
      <c r="A34" s="324"/>
      <c r="B34" s="325"/>
      <c r="C34" s="325" t="s">
        <v>2268</v>
      </c>
      <c r="D34" s="325"/>
      <c r="E34" s="326"/>
      <c r="F34" s="326"/>
      <c r="G34" s="326"/>
    </row>
    <row r="35" s="1" customFormat="true" ht="11.25" hidden="false" customHeight="false" outlineLevel="0" collapsed="false">
      <c r="A35" s="318"/>
      <c r="B35" s="319"/>
      <c r="C35" s="319" t="s">
        <v>2269</v>
      </c>
      <c r="D35" s="319"/>
      <c r="E35" s="320" t="n">
        <v>23.088</v>
      </c>
      <c r="F35" s="320"/>
      <c r="G35" s="320"/>
    </row>
    <row r="36" s="1" customFormat="true" ht="11.25" hidden="false" customHeight="false" outlineLevel="0" collapsed="false">
      <c r="A36" s="318"/>
      <c r="B36" s="319"/>
      <c r="C36" s="319" t="s">
        <v>2270</v>
      </c>
      <c r="D36" s="319"/>
      <c r="E36" s="320" t="n">
        <v>-1.097</v>
      </c>
      <c r="F36" s="320"/>
      <c r="G36" s="320"/>
    </row>
    <row r="37" s="1" customFormat="true" ht="11.25" hidden="false" customHeight="false" outlineLevel="0" collapsed="false">
      <c r="A37" s="318"/>
      <c r="B37" s="319"/>
      <c r="C37" s="319" t="s">
        <v>2271</v>
      </c>
      <c r="D37" s="319"/>
      <c r="E37" s="320" t="n">
        <v>-1.692</v>
      </c>
      <c r="F37" s="320"/>
      <c r="G37" s="320"/>
    </row>
    <row r="38" s="1" customFormat="true" ht="11.25" hidden="false" customHeight="false" outlineLevel="0" collapsed="false">
      <c r="A38" s="318"/>
      <c r="B38" s="319"/>
      <c r="C38" s="319" t="s">
        <v>2272</v>
      </c>
      <c r="D38" s="319"/>
      <c r="E38" s="320" t="n">
        <v>-0.621</v>
      </c>
      <c r="F38" s="320"/>
      <c r="G38" s="320"/>
    </row>
    <row r="39" s="1" customFormat="true" ht="11.25" hidden="false" customHeight="false" outlineLevel="0" collapsed="false">
      <c r="A39" s="321"/>
      <c r="B39" s="322"/>
      <c r="C39" s="322" t="s">
        <v>174</v>
      </c>
      <c r="D39" s="322"/>
      <c r="E39" s="323" t="n">
        <v>19.678</v>
      </c>
      <c r="F39" s="323"/>
      <c r="G39" s="323"/>
    </row>
    <row r="40" s="1" customFormat="true" ht="11.25" hidden="false" customHeight="false" outlineLevel="0" collapsed="false">
      <c r="A40" s="315" t="n">
        <v>49</v>
      </c>
      <c r="B40" s="316" t="s">
        <v>2273</v>
      </c>
      <c r="C40" s="316" t="s">
        <v>2274</v>
      </c>
      <c r="D40" s="316" t="s">
        <v>177</v>
      </c>
      <c r="E40" s="317" t="n">
        <v>45.83</v>
      </c>
      <c r="F40" s="317"/>
      <c r="G40" s="317"/>
    </row>
    <row r="41" s="1" customFormat="true" ht="11.25" hidden="false" customHeight="false" outlineLevel="0" collapsed="false">
      <c r="A41" s="318"/>
      <c r="B41" s="319"/>
      <c r="C41" s="319" t="s">
        <v>2275</v>
      </c>
      <c r="D41" s="319"/>
      <c r="E41" s="320" t="n">
        <v>45.83</v>
      </c>
      <c r="F41" s="320"/>
      <c r="G41" s="320"/>
    </row>
    <row r="42" s="1" customFormat="true" ht="11.25" hidden="false" customHeight="false" outlineLevel="0" collapsed="false">
      <c r="A42" s="321"/>
      <c r="B42" s="322"/>
      <c r="C42" s="322" t="s">
        <v>174</v>
      </c>
      <c r="D42" s="322"/>
      <c r="E42" s="323" t="n">
        <v>45.83</v>
      </c>
      <c r="F42" s="323"/>
      <c r="G42" s="323"/>
    </row>
    <row r="43" s="1" customFormat="true" ht="45" hidden="false" customHeight="false" outlineLevel="0" collapsed="false">
      <c r="A43" s="315" t="n">
        <v>53</v>
      </c>
      <c r="B43" s="316" t="s">
        <v>2276</v>
      </c>
      <c r="C43" s="316" t="s">
        <v>2277</v>
      </c>
      <c r="D43" s="316" t="s">
        <v>177</v>
      </c>
      <c r="E43" s="317" t="n">
        <v>30</v>
      </c>
      <c r="F43" s="317"/>
      <c r="G43" s="317"/>
    </row>
    <row r="44" s="1" customFormat="true" ht="11.25" hidden="false" customHeight="false" outlineLevel="0" collapsed="false">
      <c r="A44" s="324"/>
      <c r="B44" s="325"/>
      <c r="C44" s="325" t="s">
        <v>2278</v>
      </c>
      <c r="D44" s="325"/>
      <c r="E44" s="326"/>
      <c r="F44" s="326"/>
      <c r="G44" s="326"/>
    </row>
    <row r="45" s="1" customFormat="true" ht="11.25" hidden="false" customHeight="false" outlineLevel="0" collapsed="false">
      <c r="A45" s="318"/>
      <c r="B45" s="319"/>
      <c r="C45" s="319" t="s">
        <v>1130</v>
      </c>
      <c r="D45" s="319"/>
      <c r="E45" s="320" t="n">
        <v>30</v>
      </c>
      <c r="F45" s="320"/>
      <c r="G45" s="320"/>
    </row>
    <row r="46" s="1" customFormat="true" ht="11.25" hidden="false" customHeight="false" outlineLevel="0" collapsed="false">
      <c r="A46" s="321"/>
      <c r="B46" s="322"/>
      <c r="C46" s="322" t="s">
        <v>174</v>
      </c>
      <c r="D46" s="322"/>
      <c r="E46" s="323" t="n">
        <v>30</v>
      </c>
      <c r="F46" s="323"/>
      <c r="G46" s="323"/>
    </row>
    <row r="47" s="1" customFormat="true" ht="22.5" hidden="false" customHeight="false" outlineLevel="0" collapsed="false">
      <c r="A47" s="324"/>
      <c r="B47" s="325"/>
      <c r="C47" s="325" t="s">
        <v>258</v>
      </c>
      <c r="D47" s="325"/>
      <c r="E47" s="326"/>
      <c r="F47" s="326"/>
      <c r="G47" s="326"/>
    </row>
    <row r="48" s="1" customFormat="true" ht="22.5" hidden="false" customHeight="false" outlineLevel="0" collapsed="false">
      <c r="A48" s="324"/>
      <c r="B48" s="325"/>
      <c r="C48" s="325" t="s">
        <v>345</v>
      </c>
      <c r="D48" s="325"/>
      <c r="E48" s="326"/>
      <c r="F48" s="326"/>
      <c r="G48" s="326"/>
    </row>
    <row r="49" s="1" customFormat="true" ht="33.75" hidden="false" customHeight="false" outlineLevel="0" collapsed="false">
      <c r="A49" s="315" t="n">
        <v>2</v>
      </c>
      <c r="B49" s="316" t="s">
        <v>1245</v>
      </c>
      <c r="C49" s="316" t="s">
        <v>1246</v>
      </c>
      <c r="D49" s="316" t="s">
        <v>177</v>
      </c>
      <c r="E49" s="317" t="n">
        <v>6.65</v>
      </c>
      <c r="F49" s="317"/>
      <c r="G49" s="317"/>
    </row>
    <row r="50" s="1" customFormat="true" ht="11.25" hidden="false" customHeight="false" outlineLevel="0" collapsed="false">
      <c r="A50" s="324"/>
      <c r="B50" s="325"/>
      <c r="C50" s="325" t="s">
        <v>2279</v>
      </c>
      <c r="D50" s="325"/>
      <c r="E50" s="326"/>
      <c r="F50" s="326"/>
      <c r="G50" s="326"/>
    </row>
    <row r="51" s="1" customFormat="true" ht="11.25" hidden="false" customHeight="false" outlineLevel="0" collapsed="false">
      <c r="A51" s="324"/>
      <c r="B51" s="325"/>
      <c r="C51" s="325" t="s">
        <v>2280</v>
      </c>
      <c r="D51" s="325"/>
      <c r="E51" s="326"/>
      <c r="F51" s="326"/>
      <c r="G51" s="326"/>
    </row>
    <row r="52" s="1" customFormat="true" ht="11.25" hidden="false" customHeight="false" outlineLevel="0" collapsed="false">
      <c r="A52" s="318"/>
      <c r="B52" s="319"/>
      <c r="C52" s="319" t="s">
        <v>2281</v>
      </c>
      <c r="D52" s="319"/>
      <c r="E52" s="320" t="n">
        <v>6.65</v>
      </c>
      <c r="F52" s="320"/>
      <c r="G52" s="320"/>
    </row>
    <row r="53" s="1" customFormat="true" ht="11.25" hidden="false" customHeight="false" outlineLevel="0" collapsed="false">
      <c r="A53" s="321"/>
      <c r="B53" s="322"/>
      <c r="C53" s="322" t="s">
        <v>174</v>
      </c>
      <c r="D53" s="322"/>
      <c r="E53" s="323" t="n">
        <v>6.65</v>
      </c>
      <c r="F53" s="323"/>
      <c r="G53" s="323"/>
    </row>
    <row r="54" s="1" customFormat="true" ht="22.5" hidden="false" customHeight="false" outlineLevel="0" collapsed="false">
      <c r="A54" s="315" t="n">
        <v>11</v>
      </c>
      <c r="B54" s="316" t="s">
        <v>2282</v>
      </c>
      <c r="C54" s="316" t="s">
        <v>2283</v>
      </c>
      <c r="D54" s="316" t="s">
        <v>177</v>
      </c>
      <c r="E54" s="317" t="n">
        <v>17.815</v>
      </c>
      <c r="F54" s="317"/>
      <c r="G54" s="317"/>
    </row>
    <row r="55" s="1" customFormat="true" ht="11.25" hidden="false" customHeight="false" outlineLevel="0" collapsed="false">
      <c r="A55" s="324"/>
      <c r="B55" s="325"/>
      <c r="C55" s="325" t="s">
        <v>2284</v>
      </c>
      <c r="D55" s="325"/>
      <c r="E55" s="326"/>
      <c r="F55" s="326"/>
      <c r="G55" s="326"/>
    </row>
    <row r="56" s="1" customFormat="true" ht="11.25" hidden="false" customHeight="false" outlineLevel="0" collapsed="false">
      <c r="A56" s="324"/>
      <c r="B56" s="325"/>
      <c r="C56" s="325" t="s">
        <v>2285</v>
      </c>
      <c r="D56" s="325"/>
      <c r="E56" s="326"/>
      <c r="F56" s="326"/>
      <c r="G56" s="326"/>
    </row>
    <row r="57" s="1" customFormat="true" ht="11.25" hidden="false" customHeight="false" outlineLevel="0" collapsed="false">
      <c r="A57" s="318"/>
      <c r="B57" s="319"/>
      <c r="C57" s="319" t="s">
        <v>2286</v>
      </c>
      <c r="D57" s="319"/>
      <c r="E57" s="320" t="n">
        <v>10.422</v>
      </c>
      <c r="F57" s="320"/>
      <c r="G57" s="320"/>
    </row>
    <row r="58" s="1" customFormat="true" ht="11.25" hidden="false" customHeight="false" outlineLevel="0" collapsed="false">
      <c r="A58" s="324"/>
      <c r="B58" s="325"/>
      <c r="C58" s="325" t="s">
        <v>2287</v>
      </c>
      <c r="D58" s="325"/>
      <c r="E58" s="326"/>
      <c r="F58" s="326"/>
      <c r="G58" s="326"/>
    </row>
    <row r="59" s="1" customFormat="true" ht="11.25" hidden="false" customHeight="false" outlineLevel="0" collapsed="false">
      <c r="A59" s="318"/>
      <c r="B59" s="319"/>
      <c r="C59" s="319" t="s">
        <v>2288</v>
      </c>
      <c r="D59" s="319"/>
      <c r="E59" s="320" t="n">
        <v>9.841</v>
      </c>
      <c r="F59" s="320"/>
      <c r="G59" s="320"/>
    </row>
    <row r="60" s="1" customFormat="true" ht="11.25" hidden="false" customHeight="false" outlineLevel="0" collapsed="false">
      <c r="A60" s="318"/>
      <c r="B60" s="319"/>
      <c r="C60" s="319" t="s">
        <v>2289</v>
      </c>
      <c r="D60" s="319"/>
      <c r="E60" s="320" t="n">
        <v>-2.448</v>
      </c>
      <c r="F60" s="320"/>
      <c r="G60" s="320"/>
    </row>
    <row r="61" s="1" customFormat="true" ht="11.25" hidden="false" customHeight="false" outlineLevel="0" collapsed="false">
      <c r="A61" s="321"/>
      <c r="B61" s="322"/>
      <c r="C61" s="322" t="s">
        <v>174</v>
      </c>
      <c r="D61" s="322"/>
      <c r="E61" s="323" t="n">
        <v>17.815</v>
      </c>
      <c r="F61" s="323"/>
      <c r="G61" s="323"/>
    </row>
    <row r="62" s="1" customFormat="true" ht="22.5" hidden="false" customHeight="false" outlineLevel="0" collapsed="false">
      <c r="A62" s="315" t="n">
        <v>5</v>
      </c>
      <c r="B62" s="316" t="s">
        <v>397</v>
      </c>
      <c r="C62" s="316" t="s">
        <v>398</v>
      </c>
      <c r="D62" s="316" t="s">
        <v>399</v>
      </c>
      <c r="E62" s="317" t="n">
        <v>11.502</v>
      </c>
      <c r="F62" s="317"/>
      <c r="G62" s="317"/>
    </row>
    <row r="63" s="1" customFormat="true" ht="11.25" hidden="false" customHeight="false" outlineLevel="0" collapsed="false">
      <c r="A63" s="315" t="n">
        <v>6</v>
      </c>
      <c r="B63" s="316" t="s">
        <v>400</v>
      </c>
      <c r="C63" s="316" t="s">
        <v>401</v>
      </c>
      <c r="D63" s="316" t="s">
        <v>399</v>
      </c>
      <c r="E63" s="317" t="n">
        <v>11.502</v>
      </c>
      <c r="F63" s="317"/>
      <c r="G63" s="317"/>
    </row>
    <row r="64" s="1" customFormat="true" ht="22.5" hidden="false" customHeight="false" outlineLevel="0" collapsed="false">
      <c r="A64" s="315" t="n">
        <v>7</v>
      </c>
      <c r="B64" s="316" t="s">
        <v>402</v>
      </c>
      <c r="C64" s="316" t="s">
        <v>403</v>
      </c>
      <c r="D64" s="316" t="s">
        <v>399</v>
      </c>
      <c r="E64" s="317" t="n">
        <v>161.028</v>
      </c>
      <c r="F64" s="317"/>
      <c r="G64" s="317"/>
    </row>
    <row r="65" s="1" customFormat="true" ht="22.5" hidden="false" customHeight="false" outlineLevel="0" collapsed="false">
      <c r="A65" s="315" t="n">
        <v>8</v>
      </c>
      <c r="B65" s="316" t="s">
        <v>404</v>
      </c>
      <c r="C65" s="316" t="s">
        <v>405</v>
      </c>
      <c r="D65" s="316" t="s">
        <v>399</v>
      </c>
      <c r="E65" s="317" t="n">
        <v>11.502</v>
      </c>
      <c r="F65" s="317"/>
      <c r="G65" s="317"/>
    </row>
    <row r="66" s="1" customFormat="true" ht="22.5" hidden="false" customHeight="false" outlineLevel="0" collapsed="false">
      <c r="A66" s="315" t="n">
        <v>9</v>
      </c>
      <c r="B66" s="316" t="s">
        <v>406</v>
      </c>
      <c r="C66" s="316" t="s">
        <v>407</v>
      </c>
      <c r="D66" s="316" t="s">
        <v>399</v>
      </c>
      <c r="E66" s="317" t="n">
        <v>46.008</v>
      </c>
      <c r="F66" s="317"/>
      <c r="G66" s="317"/>
    </row>
    <row r="67" s="1" customFormat="true" ht="22.5" hidden="false" customHeight="false" outlineLevel="0" collapsed="false">
      <c r="A67" s="315" t="n">
        <v>10</v>
      </c>
      <c r="B67" s="316" t="s">
        <v>408</v>
      </c>
      <c r="C67" s="316" t="s">
        <v>409</v>
      </c>
      <c r="D67" s="316" t="s">
        <v>399</v>
      </c>
      <c r="E67" s="317" t="n">
        <v>11.502</v>
      </c>
      <c r="F67" s="317"/>
      <c r="G67" s="317"/>
    </row>
    <row r="68" s="1" customFormat="true" ht="12.75" hidden="false" customHeight="false" outlineLevel="0" collapsed="false">
      <c r="A68" s="312"/>
      <c r="B68" s="313" t="s">
        <v>43</v>
      </c>
      <c r="C68" s="313" t="s">
        <v>154</v>
      </c>
      <c r="D68" s="313"/>
      <c r="E68" s="314"/>
      <c r="F68" s="314"/>
      <c r="G68" s="314"/>
    </row>
    <row r="69" s="1" customFormat="true" ht="22.5" hidden="false" customHeight="false" outlineLevel="0" collapsed="false">
      <c r="A69" s="315" t="n">
        <v>38</v>
      </c>
      <c r="B69" s="316" t="s">
        <v>1179</v>
      </c>
      <c r="C69" s="316" t="s">
        <v>1180</v>
      </c>
      <c r="D69" s="316" t="s">
        <v>177</v>
      </c>
      <c r="E69" s="317" t="n">
        <v>31.3</v>
      </c>
      <c r="F69" s="317"/>
      <c r="G69" s="317"/>
    </row>
    <row r="70" s="1" customFormat="true" ht="11.25" hidden="false" customHeight="false" outlineLevel="0" collapsed="false">
      <c r="A70" s="324"/>
      <c r="B70" s="325"/>
      <c r="C70" s="325" t="s">
        <v>1185</v>
      </c>
      <c r="D70" s="325"/>
      <c r="E70" s="326"/>
      <c r="F70" s="326"/>
      <c r="G70" s="326"/>
    </row>
    <row r="71" s="1" customFormat="true" ht="11.25" hidden="false" customHeight="false" outlineLevel="0" collapsed="false">
      <c r="A71" s="324"/>
      <c r="B71" s="325"/>
      <c r="C71" s="325" t="s">
        <v>2290</v>
      </c>
      <c r="D71" s="325"/>
      <c r="E71" s="326"/>
      <c r="F71" s="326"/>
      <c r="G71" s="326"/>
    </row>
    <row r="72" s="1" customFormat="true" ht="11.25" hidden="false" customHeight="false" outlineLevel="0" collapsed="false">
      <c r="A72" s="324"/>
      <c r="B72" s="325"/>
      <c r="C72" s="325" t="s">
        <v>2291</v>
      </c>
      <c r="D72" s="325"/>
      <c r="E72" s="326"/>
      <c r="F72" s="326"/>
      <c r="G72" s="326"/>
    </row>
    <row r="73" s="1" customFormat="true" ht="11.25" hidden="false" customHeight="false" outlineLevel="0" collapsed="false">
      <c r="A73" s="318"/>
      <c r="B73" s="319"/>
      <c r="C73" s="319" t="s">
        <v>2292</v>
      </c>
      <c r="D73" s="319"/>
      <c r="E73" s="320" t="n">
        <v>31.3</v>
      </c>
      <c r="F73" s="320"/>
      <c r="G73" s="320"/>
    </row>
    <row r="74" s="1" customFormat="true" ht="11.25" hidden="false" customHeight="false" outlineLevel="0" collapsed="false">
      <c r="A74" s="321"/>
      <c r="B74" s="322"/>
      <c r="C74" s="322" t="s">
        <v>174</v>
      </c>
      <c r="D74" s="322"/>
      <c r="E74" s="323" t="n">
        <v>31.3</v>
      </c>
      <c r="F74" s="323"/>
      <c r="G74" s="323"/>
    </row>
    <row r="75" s="1" customFormat="true" ht="11.25" hidden="false" customHeight="false" outlineLevel="0" collapsed="false">
      <c r="A75" s="315" t="n">
        <v>67</v>
      </c>
      <c r="B75" s="316" t="s">
        <v>1199</v>
      </c>
      <c r="C75" s="316" t="s">
        <v>1200</v>
      </c>
      <c r="D75" s="316" t="s">
        <v>177</v>
      </c>
      <c r="E75" s="317" t="n">
        <v>316.857</v>
      </c>
      <c r="F75" s="317"/>
      <c r="G75" s="317"/>
    </row>
    <row r="76" s="1" customFormat="true" ht="22.5" hidden="false" customHeight="false" outlineLevel="0" collapsed="false">
      <c r="A76" s="324"/>
      <c r="B76" s="325"/>
      <c r="C76" s="325" t="s">
        <v>2293</v>
      </c>
      <c r="D76" s="325"/>
      <c r="E76" s="326"/>
      <c r="F76" s="326"/>
      <c r="G76" s="326"/>
    </row>
    <row r="77" s="1" customFormat="true" ht="11.25" hidden="false" customHeight="false" outlineLevel="0" collapsed="false">
      <c r="A77" s="324"/>
      <c r="B77" s="325"/>
      <c r="C77" s="325" t="s">
        <v>1096</v>
      </c>
      <c r="D77" s="325"/>
      <c r="E77" s="326"/>
      <c r="F77" s="326"/>
      <c r="G77" s="326"/>
    </row>
    <row r="78" s="1" customFormat="true" ht="11.25" hidden="false" customHeight="false" outlineLevel="0" collapsed="false">
      <c r="A78" s="318"/>
      <c r="B78" s="319"/>
      <c r="C78" s="319" t="s">
        <v>2294</v>
      </c>
      <c r="D78" s="319"/>
      <c r="E78" s="320" t="n">
        <v>157.967</v>
      </c>
      <c r="F78" s="320"/>
      <c r="G78" s="320"/>
    </row>
    <row r="79" s="1" customFormat="true" ht="11.25" hidden="false" customHeight="false" outlineLevel="0" collapsed="false">
      <c r="A79" s="324"/>
      <c r="B79" s="325"/>
      <c r="C79" s="325" t="s">
        <v>1099</v>
      </c>
      <c r="D79" s="325"/>
      <c r="E79" s="326"/>
      <c r="F79" s="326"/>
      <c r="G79" s="326"/>
    </row>
    <row r="80" s="1" customFormat="true" ht="11.25" hidden="false" customHeight="false" outlineLevel="0" collapsed="false">
      <c r="A80" s="318"/>
      <c r="B80" s="319"/>
      <c r="C80" s="319" t="s">
        <v>2295</v>
      </c>
      <c r="D80" s="319"/>
      <c r="E80" s="320" t="n">
        <v>158.89</v>
      </c>
      <c r="F80" s="320"/>
      <c r="G80" s="320"/>
    </row>
    <row r="81" s="1" customFormat="true" ht="11.25" hidden="false" customHeight="false" outlineLevel="0" collapsed="false">
      <c r="A81" s="321"/>
      <c r="B81" s="322"/>
      <c r="C81" s="322" t="s">
        <v>174</v>
      </c>
      <c r="D81" s="322"/>
      <c r="E81" s="323" t="n">
        <v>316.857</v>
      </c>
      <c r="F81" s="323"/>
      <c r="G81" s="323"/>
    </row>
    <row r="82" s="1" customFormat="true" ht="22.5" hidden="false" customHeight="false" outlineLevel="0" collapsed="false">
      <c r="A82" s="315" t="n">
        <v>54</v>
      </c>
      <c r="B82" s="316" t="s">
        <v>2296</v>
      </c>
      <c r="C82" s="316" t="s">
        <v>2297</v>
      </c>
      <c r="D82" s="316" t="s">
        <v>177</v>
      </c>
      <c r="E82" s="317" t="n">
        <v>42.3</v>
      </c>
      <c r="F82" s="317"/>
      <c r="G82" s="317"/>
    </row>
    <row r="83" s="1" customFormat="true" ht="11.25" hidden="false" customHeight="false" outlineLevel="0" collapsed="false">
      <c r="A83" s="324"/>
      <c r="B83" s="325"/>
      <c r="C83" s="325" t="s">
        <v>2298</v>
      </c>
      <c r="D83" s="325"/>
      <c r="E83" s="326"/>
      <c r="F83" s="326"/>
      <c r="G83" s="326"/>
    </row>
    <row r="84" s="1" customFormat="true" ht="11.25" hidden="false" customHeight="false" outlineLevel="0" collapsed="false">
      <c r="A84" s="318"/>
      <c r="B84" s="319"/>
      <c r="C84" s="319" t="s">
        <v>2299</v>
      </c>
      <c r="D84" s="319"/>
      <c r="E84" s="320" t="n">
        <v>28</v>
      </c>
      <c r="F84" s="320"/>
      <c r="G84" s="320"/>
    </row>
    <row r="85" s="1" customFormat="true" ht="11.25" hidden="false" customHeight="false" outlineLevel="0" collapsed="false">
      <c r="A85" s="324"/>
      <c r="B85" s="325"/>
      <c r="C85" s="325" t="s">
        <v>2300</v>
      </c>
      <c r="D85" s="325"/>
      <c r="E85" s="326"/>
      <c r="F85" s="326"/>
      <c r="G85" s="326"/>
    </row>
    <row r="86" s="1" customFormat="true" ht="11.25" hidden="false" customHeight="false" outlineLevel="0" collapsed="false">
      <c r="A86" s="318"/>
      <c r="B86" s="319"/>
      <c r="C86" s="319" t="s">
        <v>2301</v>
      </c>
      <c r="D86" s="319"/>
      <c r="E86" s="320" t="n">
        <v>14.3</v>
      </c>
      <c r="F86" s="320"/>
      <c r="G86" s="320"/>
    </row>
    <row r="87" s="1" customFormat="true" ht="11.25" hidden="false" customHeight="false" outlineLevel="0" collapsed="false">
      <c r="A87" s="321"/>
      <c r="B87" s="322"/>
      <c r="C87" s="322" t="s">
        <v>174</v>
      </c>
      <c r="D87" s="322"/>
      <c r="E87" s="323" t="n">
        <v>42.3</v>
      </c>
      <c r="F87" s="323"/>
      <c r="G87" s="323"/>
    </row>
    <row r="88" s="1" customFormat="true" ht="22.5" hidden="false" customHeight="false" outlineLevel="0" collapsed="false">
      <c r="A88" s="315" t="n">
        <v>55</v>
      </c>
      <c r="B88" s="316" t="s">
        <v>2302</v>
      </c>
      <c r="C88" s="316" t="s">
        <v>2303</v>
      </c>
      <c r="D88" s="316" t="s">
        <v>393</v>
      </c>
      <c r="E88" s="317" t="n">
        <v>11</v>
      </c>
      <c r="F88" s="317"/>
      <c r="G88" s="317"/>
    </row>
    <row r="89" s="1" customFormat="true" ht="11.25" hidden="false" customHeight="false" outlineLevel="0" collapsed="false">
      <c r="A89" s="324"/>
      <c r="B89" s="325"/>
      <c r="C89" s="325" t="s">
        <v>2304</v>
      </c>
      <c r="D89" s="325"/>
      <c r="E89" s="326"/>
      <c r="F89" s="326"/>
      <c r="G89" s="326"/>
    </row>
    <row r="90" s="1" customFormat="true" ht="11.25" hidden="false" customHeight="false" outlineLevel="0" collapsed="false">
      <c r="A90" s="318"/>
      <c r="B90" s="319"/>
      <c r="C90" s="319" t="s">
        <v>2305</v>
      </c>
      <c r="D90" s="319"/>
      <c r="E90" s="320" t="n">
        <v>9</v>
      </c>
      <c r="F90" s="320"/>
      <c r="G90" s="320"/>
    </row>
    <row r="91" s="1" customFormat="true" ht="11.25" hidden="false" customHeight="false" outlineLevel="0" collapsed="false">
      <c r="A91" s="324"/>
      <c r="B91" s="325"/>
      <c r="C91" s="325" t="s">
        <v>2306</v>
      </c>
      <c r="D91" s="325"/>
      <c r="E91" s="326"/>
      <c r="F91" s="326"/>
      <c r="G91" s="326"/>
    </row>
    <row r="92" s="1" customFormat="true" ht="11.25" hidden="false" customHeight="false" outlineLevel="0" collapsed="false">
      <c r="A92" s="318"/>
      <c r="B92" s="319"/>
      <c r="C92" s="319" t="s">
        <v>658</v>
      </c>
      <c r="D92" s="319"/>
      <c r="E92" s="320" t="n">
        <v>2</v>
      </c>
      <c r="F92" s="320"/>
      <c r="G92" s="320"/>
    </row>
    <row r="93" s="1" customFormat="true" ht="11.25" hidden="false" customHeight="false" outlineLevel="0" collapsed="false">
      <c r="A93" s="321"/>
      <c r="B93" s="322"/>
      <c r="C93" s="322" t="s">
        <v>174</v>
      </c>
      <c r="D93" s="322"/>
      <c r="E93" s="323" t="n">
        <v>11</v>
      </c>
      <c r="F93" s="323"/>
      <c r="G93" s="323"/>
    </row>
    <row r="94" s="1" customFormat="true" ht="22.5" hidden="false" customHeight="false" outlineLevel="0" collapsed="false">
      <c r="A94" s="315" t="n">
        <v>56</v>
      </c>
      <c r="B94" s="316" t="s">
        <v>2307</v>
      </c>
      <c r="C94" s="316" t="s">
        <v>2308</v>
      </c>
      <c r="D94" s="316" t="s">
        <v>177</v>
      </c>
      <c r="E94" s="317" t="n">
        <v>1.818</v>
      </c>
      <c r="F94" s="317"/>
      <c r="G94" s="317"/>
    </row>
    <row r="95" s="1" customFormat="true" ht="11.25" hidden="false" customHeight="false" outlineLevel="0" collapsed="false">
      <c r="A95" s="324"/>
      <c r="B95" s="325"/>
      <c r="C95" s="325" t="s">
        <v>2304</v>
      </c>
      <c r="D95" s="325"/>
      <c r="E95" s="326"/>
      <c r="F95" s="326"/>
      <c r="G95" s="326"/>
    </row>
    <row r="96" s="1" customFormat="true" ht="11.25" hidden="false" customHeight="false" outlineLevel="0" collapsed="false">
      <c r="A96" s="318"/>
      <c r="B96" s="319"/>
      <c r="C96" s="319" t="s">
        <v>2309</v>
      </c>
      <c r="D96" s="319"/>
      <c r="E96" s="320" t="n">
        <v>1.818</v>
      </c>
      <c r="F96" s="320"/>
      <c r="G96" s="320"/>
    </row>
    <row r="97" s="1" customFormat="true" ht="11.25" hidden="false" customHeight="false" outlineLevel="0" collapsed="false">
      <c r="A97" s="321"/>
      <c r="B97" s="322"/>
      <c r="C97" s="322" t="s">
        <v>174</v>
      </c>
      <c r="D97" s="322"/>
      <c r="E97" s="323" t="n">
        <v>1.818</v>
      </c>
      <c r="F97" s="323"/>
      <c r="G97" s="323"/>
    </row>
    <row r="98" s="1" customFormat="true" ht="11.25" hidden="false" customHeight="false" outlineLevel="0" collapsed="false">
      <c r="A98" s="315" t="n">
        <v>57</v>
      </c>
      <c r="B98" s="316" t="s">
        <v>2310</v>
      </c>
      <c r="C98" s="316" t="s">
        <v>2311</v>
      </c>
      <c r="D98" s="316" t="s">
        <v>177</v>
      </c>
      <c r="E98" s="317" t="n">
        <v>3.96</v>
      </c>
      <c r="F98" s="317"/>
      <c r="G98" s="317"/>
    </row>
    <row r="99" s="1" customFormat="true" ht="11.25" hidden="false" customHeight="false" outlineLevel="0" collapsed="false">
      <c r="A99" s="324"/>
      <c r="B99" s="325"/>
      <c r="C99" s="325" t="s">
        <v>2306</v>
      </c>
      <c r="D99" s="325"/>
      <c r="E99" s="326"/>
      <c r="F99" s="326"/>
      <c r="G99" s="326"/>
    </row>
    <row r="100" s="1" customFormat="true" ht="11.25" hidden="false" customHeight="false" outlineLevel="0" collapsed="false">
      <c r="A100" s="318"/>
      <c r="B100" s="319"/>
      <c r="C100" s="319" t="s">
        <v>2312</v>
      </c>
      <c r="D100" s="319"/>
      <c r="E100" s="320" t="n">
        <v>3.96</v>
      </c>
      <c r="F100" s="320"/>
      <c r="G100" s="320"/>
    </row>
    <row r="101" s="1" customFormat="true" ht="11.25" hidden="false" customHeight="false" outlineLevel="0" collapsed="false">
      <c r="A101" s="321"/>
      <c r="B101" s="322"/>
      <c r="C101" s="322" t="s">
        <v>174</v>
      </c>
      <c r="D101" s="322"/>
      <c r="E101" s="323" t="n">
        <v>3.96</v>
      </c>
      <c r="F101" s="323"/>
      <c r="G101" s="323"/>
    </row>
    <row r="102" s="1" customFormat="true" ht="22.5" hidden="false" customHeight="false" outlineLevel="0" collapsed="false">
      <c r="A102" s="315" t="n">
        <v>58</v>
      </c>
      <c r="B102" s="316" t="s">
        <v>668</v>
      </c>
      <c r="C102" s="316" t="s">
        <v>669</v>
      </c>
      <c r="D102" s="316" t="s">
        <v>177</v>
      </c>
      <c r="E102" s="317" t="n">
        <v>14.544</v>
      </c>
      <c r="F102" s="317"/>
      <c r="G102" s="317"/>
    </row>
    <row r="103" s="1" customFormat="true" ht="11.25" hidden="false" customHeight="false" outlineLevel="0" collapsed="false">
      <c r="A103" s="324"/>
      <c r="B103" s="325"/>
      <c r="C103" s="325" t="s">
        <v>2313</v>
      </c>
      <c r="D103" s="325"/>
      <c r="E103" s="326"/>
      <c r="F103" s="326"/>
      <c r="G103" s="326"/>
    </row>
    <row r="104" s="1" customFormat="true" ht="11.25" hidden="false" customHeight="false" outlineLevel="0" collapsed="false">
      <c r="A104" s="318"/>
      <c r="B104" s="319"/>
      <c r="C104" s="319" t="s">
        <v>2314</v>
      </c>
      <c r="D104" s="319"/>
      <c r="E104" s="320" t="n">
        <v>14.544</v>
      </c>
      <c r="F104" s="320"/>
      <c r="G104" s="320"/>
    </row>
    <row r="105" s="1" customFormat="true" ht="11.25" hidden="false" customHeight="false" outlineLevel="0" collapsed="false">
      <c r="A105" s="321"/>
      <c r="B105" s="322"/>
      <c r="C105" s="322" t="s">
        <v>174</v>
      </c>
      <c r="D105" s="322"/>
      <c r="E105" s="323" t="n">
        <v>14.544</v>
      </c>
      <c r="F105" s="323"/>
      <c r="G105" s="323"/>
    </row>
    <row r="106" s="1" customFormat="true" ht="12.75" hidden="false" customHeight="false" outlineLevel="0" collapsed="false">
      <c r="A106" s="312"/>
      <c r="B106" s="313" t="s">
        <v>155</v>
      </c>
      <c r="C106" s="313" t="s">
        <v>156</v>
      </c>
      <c r="D106" s="313"/>
      <c r="E106" s="314"/>
      <c r="F106" s="314"/>
      <c r="G106" s="314"/>
    </row>
    <row r="107" s="1" customFormat="true" ht="22.5" hidden="false" customHeight="false" outlineLevel="0" collapsed="false">
      <c r="A107" s="315" t="n">
        <v>39</v>
      </c>
      <c r="B107" s="316" t="s">
        <v>415</v>
      </c>
      <c r="C107" s="316" t="s">
        <v>416</v>
      </c>
      <c r="D107" s="316" t="s">
        <v>399</v>
      </c>
      <c r="E107" s="317" t="n">
        <v>3.849</v>
      </c>
      <c r="F107" s="317"/>
      <c r="G107" s="317"/>
    </row>
    <row r="108" s="1" customFormat="true" ht="15" hidden="false" customHeight="false" outlineLevel="0" collapsed="false">
      <c r="A108" s="309"/>
      <c r="B108" s="310" t="s">
        <v>48</v>
      </c>
      <c r="C108" s="310" t="s">
        <v>157</v>
      </c>
      <c r="D108" s="310"/>
      <c r="E108" s="311"/>
      <c r="F108" s="311"/>
      <c r="G108" s="311"/>
    </row>
    <row r="109" s="1" customFormat="true" ht="12.75" hidden="false" customHeight="false" outlineLevel="0" collapsed="false">
      <c r="A109" s="312"/>
      <c r="B109" s="313" t="s">
        <v>2253</v>
      </c>
      <c r="C109" s="313" t="s">
        <v>2254</v>
      </c>
      <c r="D109" s="313"/>
      <c r="E109" s="314"/>
      <c r="F109" s="314"/>
      <c r="G109" s="314"/>
    </row>
    <row r="110" s="1" customFormat="true" ht="33.75" hidden="false" customHeight="false" outlineLevel="0" collapsed="false">
      <c r="A110" s="315" t="n">
        <v>33</v>
      </c>
      <c r="B110" s="316" t="s">
        <v>2315</v>
      </c>
      <c r="C110" s="359" t="s">
        <v>2316</v>
      </c>
      <c r="D110" s="316" t="s">
        <v>177</v>
      </c>
      <c r="E110" s="317" t="n">
        <v>10</v>
      </c>
      <c r="F110" s="317"/>
      <c r="G110" s="317"/>
    </row>
    <row r="111" s="1" customFormat="true" ht="11.25" hidden="false" customHeight="false" outlineLevel="0" collapsed="false">
      <c r="A111" s="324"/>
      <c r="B111" s="325"/>
      <c r="C111" s="325" t="s">
        <v>2317</v>
      </c>
      <c r="D111" s="325"/>
      <c r="E111" s="326"/>
      <c r="F111" s="326"/>
      <c r="G111" s="326"/>
    </row>
    <row r="112" s="1" customFormat="true" ht="11.25" hidden="false" customHeight="false" outlineLevel="0" collapsed="false">
      <c r="A112" s="318"/>
      <c r="B112" s="319"/>
      <c r="C112" s="319" t="s">
        <v>654</v>
      </c>
      <c r="D112" s="319"/>
      <c r="E112" s="320" t="n">
        <v>10</v>
      </c>
      <c r="F112" s="320"/>
      <c r="G112" s="320"/>
    </row>
    <row r="113" s="1" customFormat="true" ht="11.25" hidden="false" customHeight="false" outlineLevel="0" collapsed="false">
      <c r="A113" s="321"/>
      <c r="B113" s="322"/>
      <c r="C113" s="322" t="s">
        <v>174</v>
      </c>
      <c r="D113" s="322"/>
      <c r="E113" s="323" t="n">
        <v>10</v>
      </c>
      <c r="F113" s="323"/>
      <c r="G113" s="323"/>
    </row>
    <row r="114" s="1" customFormat="true" ht="22.5" hidden="false" customHeight="false" outlineLevel="0" collapsed="false">
      <c r="A114" s="315" t="n">
        <v>59</v>
      </c>
      <c r="B114" s="316" t="s">
        <v>2318</v>
      </c>
      <c r="C114" s="316" t="s">
        <v>2319</v>
      </c>
      <c r="D114" s="316" t="s">
        <v>421</v>
      </c>
      <c r="E114" s="317" t="n">
        <v>3.243</v>
      </c>
      <c r="F114" s="317"/>
      <c r="G114" s="317"/>
    </row>
    <row r="115" s="1" customFormat="true" ht="12.75" hidden="false" customHeight="false" outlineLevel="0" collapsed="false">
      <c r="A115" s="312"/>
      <c r="B115" s="313" t="s">
        <v>588</v>
      </c>
      <c r="C115" s="313" t="s">
        <v>589</v>
      </c>
      <c r="D115" s="313"/>
      <c r="E115" s="314"/>
      <c r="F115" s="314"/>
      <c r="G115" s="314"/>
    </row>
    <row r="116" s="1" customFormat="true" ht="11.25" hidden="false" customHeight="false" outlineLevel="0" collapsed="false">
      <c r="A116" s="315" t="n">
        <v>63</v>
      </c>
      <c r="B116" s="316" t="s">
        <v>2320</v>
      </c>
      <c r="C116" s="316" t="s">
        <v>2321</v>
      </c>
      <c r="D116" s="316" t="s">
        <v>177</v>
      </c>
      <c r="E116" s="317" t="n">
        <v>8.64</v>
      </c>
      <c r="F116" s="317"/>
      <c r="G116" s="317"/>
    </row>
    <row r="117" s="1" customFormat="true" ht="11.25" hidden="false" customHeight="false" outlineLevel="0" collapsed="false">
      <c r="A117" s="318"/>
      <c r="B117" s="319"/>
      <c r="C117" s="319" t="s">
        <v>2322</v>
      </c>
      <c r="D117" s="319"/>
      <c r="E117" s="320" t="n">
        <v>8.64</v>
      </c>
      <c r="F117" s="320"/>
      <c r="G117" s="320"/>
    </row>
    <row r="118" s="1" customFormat="true" ht="11.25" hidden="false" customHeight="false" outlineLevel="0" collapsed="false">
      <c r="A118" s="321"/>
      <c r="B118" s="322"/>
      <c r="C118" s="322" t="s">
        <v>174</v>
      </c>
      <c r="D118" s="322"/>
      <c r="E118" s="323" t="n">
        <v>8.64</v>
      </c>
      <c r="F118" s="323"/>
      <c r="G118" s="323"/>
    </row>
    <row r="119" s="1" customFormat="true" ht="22.5" hidden="false" customHeight="false" outlineLevel="0" collapsed="false">
      <c r="A119" s="315" t="n">
        <v>66</v>
      </c>
      <c r="B119" s="316" t="s">
        <v>821</v>
      </c>
      <c r="C119" s="316" t="s">
        <v>822</v>
      </c>
      <c r="D119" s="316" t="s">
        <v>421</v>
      </c>
      <c r="E119" s="317" t="n">
        <v>0.266</v>
      </c>
      <c r="F119" s="317"/>
      <c r="G119" s="317"/>
    </row>
    <row r="120" s="1" customFormat="true" ht="12.75" hidden="false" customHeight="false" outlineLevel="0" collapsed="false">
      <c r="A120" s="312"/>
      <c r="B120" s="313" t="s">
        <v>447</v>
      </c>
      <c r="C120" s="313" t="s">
        <v>448</v>
      </c>
      <c r="D120" s="313"/>
      <c r="E120" s="314"/>
      <c r="F120" s="314"/>
      <c r="G120" s="314"/>
    </row>
    <row r="121" s="1" customFormat="true" ht="22.5" hidden="false" customHeight="false" outlineLevel="0" collapsed="false">
      <c r="A121" s="315" t="n">
        <v>36</v>
      </c>
      <c r="B121" s="316" t="s">
        <v>2323</v>
      </c>
      <c r="C121" s="316" t="s">
        <v>2324</v>
      </c>
      <c r="D121" s="316" t="s">
        <v>393</v>
      </c>
      <c r="E121" s="317" t="n">
        <v>2</v>
      </c>
      <c r="F121" s="317"/>
      <c r="G121" s="317"/>
    </row>
    <row r="122" s="1" customFormat="true" ht="22.5" hidden="false" customHeight="false" outlineLevel="0" collapsed="false">
      <c r="A122" s="315" t="n">
        <v>37</v>
      </c>
      <c r="B122" s="316" t="s">
        <v>2325</v>
      </c>
      <c r="C122" s="316" t="s">
        <v>2326</v>
      </c>
      <c r="D122" s="316" t="s">
        <v>393</v>
      </c>
      <c r="E122" s="317" t="n">
        <v>1</v>
      </c>
      <c r="F122" s="317"/>
      <c r="G122" s="317"/>
    </row>
    <row r="123" s="1" customFormat="true" ht="48.75" hidden="false" customHeight="true" outlineLevel="0" collapsed="false">
      <c r="A123" s="315" t="n">
        <v>64</v>
      </c>
      <c r="B123" s="316" t="s">
        <v>2327</v>
      </c>
      <c r="C123" s="359" t="s">
        <v>2328</v>
      </c>
      <c r="D123" s="316" t="s">
        <v>393</v>
      </c>
      <c r="E123" s="317" t="n">
        <v>1</v>
      </c>
      <c r="F123" s="317"/>
      <c r="G123" s="317"/>
    </row>
    <row r="124" s="1" customFormat="true" ht="53.25" hidden="false" customHeight="true" outlineLevel="0" collapsed="false">
      <c r="A124" s="315" t="n">
        <v>65</v>
      </c>
      <c r="B124" s="316" t="s">
        <v>2329</v>
      </c>
      <c r="C124" s="359" t="s">
        <v>2330</v>
      </c>
      <c r="D124" s="316" t="s">
        <v>393</v>
      </c>
      <c r="E124" s="317" t="n">
        <v>1</v>
      </c>
      <c r="F124" s="317"/>
      <c r="G124" s="317"/>
    </row>
    <row r="125" s="1" customFormat="true" ht="22.5" hidden="false" customHeight="false" outlineLevel="0" collapsed="false">
      <c r="A125" s="315" t="n">
        <v>60</v>
      </c>
      <c r="B125" s="316" t="s">
        <v>585</v>
      </c>
      <c r="C125" s="316" t="s">
        <v>586</v>
      </c>
      <c r="D125" s="316" t="s">
        <v>421</v>
      </c>
      <c r="E125" s="317" t="n">
        <v>33.21</v>
      </c>
      <c r="F125" s="317"/>
      <c r="G125" s="317"/>
    </row>
    <row r="126" s="1" customFormat="true" ht="12.75" hidden="false" customHeight="false" outlineLevel="0" collapsed="false">
      <c r="A126" s="312"/>
      <c r="B126" s="313" t="s">
        <v>888</v>
      </c>
      <c r="C126" s="313" t="s">
        <v>889</v>
      </c>
      <c r="D126" s="313"/>
      <c r="E126" s="314"/>
      <c r="F126" s="314"/>
      <c r="G126" s="314"/>
    </row>
    <row r="127" s="1" customFormat="true" ht="11.25" hidden="false" customHeight="false" outlineLevel="0" collapsed="false">
      <c r="A127" s="315" t="n">
        <v>45</v>
      </c>
      <c r="B127" s="316" t="s">
        <v>1452</v>
      </c>
      <c r="C127" s="316" t="s">
        <v>1453</v>
      </c>
      <c r="D127" s="316" t="s">
        <v>172</v>
      </c>
      <c r="E127" s="317" t="n">
        <v>21.185</v>
      </c>
      <c r="F127" s="317"/>
      <c r="G127" s="317"/>
    </row>
    <row r="128" s="1" customFormat="true" ht="11.25" hidden="false" customHeight="false" outlineLevel="0" collapsed="false">
      <c r="A128" s="324"/>
      <c r="B128" s="325"/>
      <c r="C128" s="325" t="s">
        <v>2331</v>
      </c>
      <c r="D128" s="325"/>
      <c r="E128" s="326"/>
      <c r="F128" s="326"/>
      <c r="G128" s="326"/>
    </row>
    <row r="129" s="1" customFormat="true" ht="11.25" hidden="false" customHeight="false" outlineLevel="0" collapsed="false">
      <c r="A129" s="318"/>
      <c r="B129" s="319"/>
      <c r="C129" s="319" t="s">
        <v>2332</v>
      </c>
      <c r="D129" s="319"/>
      <c r="E129" s="320" t="n">
        <v>11.185</v>
      </c>
      <c r="F129" s="320"/>
      <c r="G129" s="320"/>
    </row>
    <row r="130" s="1" customFormat="true" ht="11.25" hidden="false" customHeight="false" outlineLevel="0" collapsed="false">
      <c r="A130" s="324"/>
      <c r="B130" s="325"/>
      <c r="C130" s="325" t="s">
        <v>2333</v>
      </c>
      <c r="D130" s="325"/>
      <c r="E130" s="326"/>
      <c r="F130" s="326"/>
      <c r="G130" s="326"/>
    </row>
    <row r="131" s="1" customFormat="true" ht="11.25" hidden="false" customHeight="false" outlineLevel="0" collapsed="false">
      <c r="A131" s="318"/>
      <c r="B131" s="319"/>
      <c r="C131" s="319" t="s">
        <v>2334</v>
      </c>
      <c r="D131" s="319"/>
      <c r="E131" s="320" t="n">
        <v>10</v>
      </c>
      <c r="F131" s="320"/>
      <c r="G131" s="320"/>
    </row>
    <row r="132" s="1" customFormat="true" ht="11.25" hidden="false" customHeight="false" outlineLevel="0" collapsed="false">
      <c r="A132" s="321"/>
      <c r="B132" s="322"/>
      <c r="C132" s="322" t="s">
        <v>174</v>
      </c>
      <c r="D132" s="322"/>
      <c r="E132" s="323" t="n">
        <v>21.185</v>
      </c>
      <c r="F132" s="323"/>
      <c r="G132" s="323"/>
    </row>
    <row r="133" s="1" customFormat="true" ht="22.5" hidden="false" customHeight="false" outlineLevel="0" collapsed="false">
      <c r="A133" s="324"/>
      <c r="B133" s="325"/>
      <c r="C133" s="325" t="s">
        <v>1435</v>
      </c>
      <c r="D133" s="325"/>
      <c r="E133" s="326"/>
      <c r="F133" s="326"/>
      <c r="G133" s="326"/>
    </row>
    <row r="134" s="1" customFormat="true" ht="22.5" hidden="false" customHeight="false" outlineLevel="0" collapsed="false">
      <c r="A134" s="315" t="n">
        <v>41</v>
      </c>
      <c r="B134" s="316" t="s">
        <v>1455</v>
      </c>
      <c r="C134" s="316" t="s">
        <v>1456</v>
      </c>
      <c r="D134" s="316" t="s">
        <v>177</v>
      </c>
      <c r="E134" s="317" t="n">
        <v>31.3</v>
      </c>
      <c r="F134" s="317"/>
      <c r="G134" s="317"/>
    </row>
    <row r="135" s="1" customFormat="true" ht="11.25" hidden="false" customHeight="false" outlineLevel="0" collapsed="false">
      <c r="A135" s="324"/>
      <c r="B135" s="325"/>
      <c r="C135" s="325" t="s">
        <v>2331</v>
      </c>
      <c r="D135" s="325"/>
      <c r="E135" s="326"/>
      <c r="F135" s="326"/>
      <c r="G135" s="326"/>
    </row>
    <row r="136" s="1" customFormat="true" ht="11.25" hidden="false" customHeight="false" outlineLevel="0" collapsed="false">
      <c r="A136" s="318"/>
      <c r="B136" s="319"/>
      <c r="C136" s="319" t="s">
        <v>2335</v>
      </c>
      <c r="D136" s="319"/>
      <c r="E136" s="320" t="n">
        <v>13.45</v>
      </c>
      <c r="F136" s="320"/>
      <c r="G136" s="320"/>
    </row>
    <row r="137" s="1" customFormat="true" ht="11.25" hidden="false" customHeight="false" outlineLevel="0" collapsed="false">
      <c r="A137" s="324"/>
      <c r="B137" s="325"/>
      <c r="C137" s="325" t="s">
        <v>2336</v>
      </c>
      <c r="D137" s="325"/>
      <c r="E137" s="326"/>
      <c r="F137" s="326"/>
      <c r="G137" s="326"/>
    </row>
    <row r="138" s="1" customFormat="true" ht="11.25" hidden="false" customHeight="false" outlineLevel="0" collapsed="false">
      <c r="A138" s="318"/>
      <c r="B138" s="319"/>
      <c r="C138" s="319" t="s">
        <v>2337</v>
      </c>
      <c r="D138" s="319"/>
      <c r="E138" s="320" t="n">
        <v>8.75</v>
      </c>
      <c r="F138" s="320"/>
      <c r="G138" s="320"/>
    </row>
    <row r="139" s="1" customFormat="true" ht="11.25" hidden="false" customHeight="false" outlineLevel="0" collapsed="false">
      <c r="A139" s="324"/>
      <c r="B139" s="325"/>
      <c r="C139" s="325" t="s">
        <v>2333</v>
      </c>
      <c r="D139" s="325"/>
      <c r="E139" s="326"/>
      <c r="F139" s="326"/>
      <c r="G139" s="326"/>
    </row>
    <row r="140" s="1" customFormat="true" ht="11.25" hidden="false" customHeight="false" outlineLevel="0" collapsed="false">
      <c r="A140" s="318"/>
      <c r="B140" s="319"/>
      <c r="C140" s="319" t="s">
        <v>2338</v>
      </c>
      <c r="D140" s="319"/>
      <c r="E140" s="320" t="n">
        <v>9.1</v>
      </c>
      <c r="F140" s="320"/>
      <c r="G140" s="320"/>
    </row>
    <row r="141" s="1" customFormat="true" ht="11.25" hidden="false" customHeight="false" outlineLevel="0" collapsed="false">
      <c r="A141" s="321"/>
      <c r="B141" s="322"/>
      <c r="C141" s="322" t="s">
        <v>174</v>
      </c>
      <c r="D141" s="322"/>
      <c r="E141" s="323" t="n">
        <v>31.3</v>
      </c>
      <c r="F141" s="323"/>
      <c r="G141" s="323"/>
    </row>
    <row r="142" s="1" customFormat="true" ht="22.5" hidden="false" customHeight="false" outlineLevel="0" collapsed="false">
      <c r="A142" s="324"/>
      <c r="B142" s="325"/>
      <c r="C142" s="325" t="s">
        <v>1435</v>
      </c>
      <c r="D142" s="325"/>
      <c r="E142" s="326"/>
      <c r="F142" s="326"/>
      <c r="G142" s="326"/>
    </row>
    <row r="143" s="1" customFormat="true" ht="22.5" hidden="false" customHeight="false" outlineLevel="0" collapsed="false">
      <c r="A143" s="330" t="n">
        <v>42</v>
      </c>
      <c r="B143" s="331" t="s">
        <v>2339</v>
      </c>
      <c r="C143" s="331" t="s">
        <v>2340</v>
      </c>
      <c r="D143" s="331" t="s">
        <v>177</v>
      </c>
      <c r="E143" s="332" t="n">
        <v>25.699</v>
      </c>
      <c r="F143" s="332"/>
      <c r="G143" s="332"/>
    </row>
    <row r="144" s="1" customFormat="true" ht="11.25" hidden="false" customHeight="false" outlineLevel="0" collapsed="false">
      <c r="A144" s="324"/>
      <c r="B144" s="325"/>
      <c r="C144" s="325" t="s">
        <v>2341</v>
      </c>
      <c r="D144" s="325"/>
      <c r="E144" s="326"/>
      <c r="F144" s="326"/>
      <c r="G144" s="326"/>
    </row>
    <row r="145" s="1" customFormat="true" ht="11.25" hidden="false" customHeight="false" outlineLevel="0" collapsed="false">
      <c r="A145" s="318"/>
      <c r="B145" s="319"/>
      <c r="C145" s="319" t="s">
        <v>2342</v>
      </c>
      <c r="D145" s="319"/>
      <c r="E145" s="320" t="n">
        <v>1.153</v>
      </c>
      <c r="F145" s="320"/>
      <c r="G145" s="320"/>
    </row>
    <row r="146" s="1" customFormat="true" ht="11.25" hidden="false" customHeight="false" outlineLevel="0" collapsed="false">
      <c r="A146" s="324"/>
      <c r="B146" s="325"/>
      <c r="C146" s="325" t="s">
        <v>2343</v>
      </c>
      <c r="D146" s="325"/>
      <c r="E146" s="326"/>
      <c r="F146" s="326"/>
      <c r="G146" s="326"/>
    </row>
    <row r="147" s="1" customFormat="true" ht="11.25" hidden="false" customHeight="false" outlineLevel="0" collapsed="false">
      <c r="A147" s="318"/>
      <c r="B147" s="319"/>
      <c r="C147" s="319" t="s">
        <v>2344</v>
      </c>
      <c r="D147" s="319"/>
      <c r="E147" s="320" t="n">
        <v>13.719</v>
      </c>
      <c r="F147" s="320"/>
      <c r="G147" s="320"/>
    </row>
    <row r="148" s="1" customFormat="true" ht="11.25" hidden="false" customHeight="false" outlineLevel="0" collapsed="false">
      <c r="A148" s="324"/>
      <c r="B148" s="325"/>
      <c r="C148" s="325" t="s">
        <v>2345</v>
      </c>
      <c r="D148" s="325"/>
      <c r="E148" s="326"/>
      <c r="F148" s="326"/>
      <c r="G148" s="326"/>
    </row>
    <row r="149" s="1" customFormat="true" ht="11.25" hidden="false" customHeight="false" outlineLevel="0" collapsed="false">
      <c r="A149" s="318"/>
      <c r="B149" s="319"/>
      <c r="C149" s="319" t="s">
        <v>2346</v>
      </c>
      <c r="D149" s="319"/>
      <c r="E149" s="320" t="n">
        <v>1.545</v>
      </c>
      <c r="F149" s="320"/>
      <c r="G149" s="320"/>
    </row>
    <row r="150" s="1" customFormat="true" ht="11.25" hidden="false" customHeight="false" outlineLevel="0" collapsed="false">
      <c r="A150" s="324"/>
      <c r="B150" s="325"/>
      <c r="C150" s="325" t="s">
        <v>2347</v>
      </c>
      <c r="D150" s="325"/>
      <c r="E150" s="326"/>
      <c r="F150" s="326"/>
      <c r="G150" s="326"/>
    </row>
    <row r="151" s="1" customFormat="true" ht="11.25" hidden="false" customHeight="false" outlineLevel="0" collapsed="false">
      <c r="A151" s="318"/>
      <c r="B151" s="319"/>
      <c r="C151" s="319" t="s">
        <v>2348</v>
      </c>
      <c r="D151" s="319"/>
      <c r="E151" s="320" t="n">
        <v>9.282</v>
      </c>
      <c r="F151" s="320"/>
      <c r="G151" s="320"/>
    </row>
    <row r="152" s="1" customFormat="true" ht="11.25" hidden="false" customHeight="false" outlineLevel="0" collapsed="false">
      <c r="A152" s="321"/>
      <c r="B152" s="322"/>
      <c r="C152" s="322" t="s">
        <v>174</v>
      </c>
      <c r="D152" s="322"/>
      <c r="E152" s="323" t="n">
        <v>25.699</v>
      </c>
      <c r="F152" s="323"/>
      <c r="G152" s="323"/>
    </row>
    <row r="153" s="1" customFormat="true" ht="22.5" hidden="false" customHeight="false" outlineLevel="0" collapsed="false">
      <c r="A153" s="330" t="n">
        <v>46</v>
      </c>
      <c r="B153" s="331" t="s">
        <v>2349</v>
      </c>
      <c r="C153" s="331" t="s">
        <v>2350</v>
      </c>
      <c r="D153" s="331" t="s">
        <v>177</v>
      </c>
      <c r="E153" s="332" t="n">
        <v>8.925</v>
      </c>
      <c r="F153" s="332"/>
      <c r="G153" s="332"/>
    </row>
    <row r="154" s="1" customFormat="true" ht="11.25" hidden="false" customHeight="false" outlineLevel="0" collapsed="false">
      <c r="A154" s="324"/>
      <c r="B154" s="325"/>
      <c r="C154" s="325" t="s">
        <v>2336</v>
      </c>
      <c r="D154" s="325"/>
      <c r="E154" s="326"/>
      <c r="F154" s="326"/>
      <c r="G154" s="326"/>
    </row>
    <row r="155" s="1" customFormat="true" ht="11.25" hidden="false" customHeight="false" outlineLevel="0" collapsed="false">
      <c r="A155" s="318"/>
      <c r="B155" s="319"/>
      <c r="C155" s="319" t="s">
        <v>2351</v>
      </c>
      <c r="D155" s="319"/>
      <c r="E155" s="320" t="n">
        <v>8.925</v>
      </c>
      <c r="F155" s="320"/>
      <c r="G155" s="320"/>
    </row>
    <row r="156" s="1" customFormat="true" ht="11.25" hidden="false" customHeight="false" outlineLevel="0" collapsed="false">
      <c r="A156" s="321"/>
      <c r="B156" s="322"/>
      <c r="C156" s="322" t="s">
        <v>174</v>
      </c>
      <c r="D156" s="322"/>
      <c r="E156" s="323" t="n">
        <v>8.925</v>
      </c>
      <c r="F156" s="323"/>
      <c r="G156" s="323"/>
    </row>
    <row r="157" s="1" customFormat="true" ht="22.5" hidden="false" customHeight="false" outlineLevel="0" collapsed="false">
      <c r="A157" s="315" t="n">
        <v>61</v>
      </c>
      <c r="B157" s="316" t="s">
        <v>1461</v>
      </c>
      <c r="C157" s="316" t="s">
        <v>1462</v>
      </c>
      <c r="D157" s="316" t="s">
        <v>421</v>
      </c>
      <c r="E157" s="317" t="n">
        <v>11.298</v>
      </c>
      <c r="F157" s="317"/>
      <c r="G157" s="317"/>
    </row>
    <row r="158" s="1" customFormat="true" ht="12.75" hidden="false" customHeight="false" outlineLevel="0" collapsed="false">
      <c r="A158" s="312"/>
      <c r="B158" s="313" t="s">
        <v>2255</v>
      </c>
      <c r="C158" s="313" t="s">
        <v>2256</v>
      </c>
      <c r="D158" s="313"/>
      <c r="E158" s="314"/>
      <c r="F158" s="314"/>
      <c r="G158" s="314"/>
    </row>
    <row r="159" s="1" customFormat="true" ht="11.25" hidden="false" customHeight="false" outlineLevel="0" collapsed="false">
      <c r="A159" s="315" t="n">
        <v>47</v>
      </c>
      <c r="B159" s="316" t="s">
        <v>2352</v>
      </c>
      <c r="C159" s="316" t="s">
        <v>2353</v>
      </c>
      <c r="D159" s="316" t="s">
        <v>177</v>
      </c>
      <c r="E159" s="317" t="n">
        <v>45.83</v>
      </c>
      <c r="F159" s="317"/>
      <c r="G159" s="317"/>
    </row>
    <row r="160" s="1" customFormat="true" ht="11.25" hidden="false" customHeight="false" outlineLevel="0" collapsed="false">
      <c r="A160" s="324"/>
      <c r="B160" s="325"/>
      <c r="C160" s="325" t="s">
        <v>2354</v>
      </c>
      <c r="D160" s="325"/>
      <c r="E160" s="326"/>
      <c r="F160" s="326"/>
      <c r="G160" s="326"/>
    </row>
    <row r="161" s="1" customFormat="true" ht="11.25" hidden="false" customHeight="false" outlineLevel="0" collapsed="false">
      <c r="A161" s="318"/>
      <c r="B161" s="319"/>
      <c r="C161" s="319" t="s">
        <v>2355</v>
      </c>
      <c r="D161" s="319"/>
      <c r="E161" s="320" t="n">
        <v>21.907</v>
      </c>
      <c r="F161" s="320"/>
      <c r="G161" s="320"/>
    </row>
    <row r="162" s="1" customFormat="true" ht="11.25" hidden="false" customHeight="false" outlineLevel="0" collapsed="false">
      <c r="A162" s="318"/>
      <c r="B162" s="319"/>
      <c r="C162" s="319" t="s">
        <v>2356</v>
      </c>
      <c r="D162" s="319"/>
      <c r="E162" s="320" t="n">
        <v>0.538</v>
      </c>
      <c r="F162" s="320"/>
      <c r="G162" s="320"/>
    </row>
    <row r="163" s="1" customFormat="true" ht="11.25" hidden="false" customHeight="false" outlineLevel="0" collapsed="false">
      <c r="A163" s="318"/>
      <c r="B163" s="319"/>
      <c r="C163" s="319" t="s">
        <v>2357</v>
      </c>
      <c r="D163" s="319"/>
      <c r="E163" s="320" t="n">
        <v>-3.232</v>
      </c>
      <c r="F163" s="320"/>
      <c r="G163" s="320"/>
    </row>
    <row r="164" s="1" customFormat="true" ht="11.25" hidden="false" customHeight="false" outlineLevel="0" collapsed="false">
      <c r="A164" s="324"/>
      <c r="B164" s="325"/>
      <c r="C164" s="325" t="s">
        <v>2285</v>
      </c>
      <c r="D164" s="325"/>
      <c r="E164" s="326"/>
      <c r="F164" s="326"/>
      <c r="G164" s="326"/>
    </row>
    <row r="165" s="1" customFormat="true" ht="11.25" hidden="false" customHeight="false" outlineLevel="0" collapsed="false">
      <c r="A165" s="318"/>
      <c r="B165" s="319"/>
      <c r="C165" s="319" t="s">
        <v>2358</v>
      </c>
      <c r="D165" s="319"/>
      <c r="E165" s="320" t="n">
        <v>18.24</v>
      </c>
      <c r="F165" s="320"/>
      <c r="G165" s="320"/>
    </row>
    <row r="166" s="1" customFormat="true" ht="11.25" hidden="false" customHeight="false" outlineLevel="0" collapsed="false">
      <c r="A166" s="318"/>
      <c r="B166" s="319"/>
      <c r="C166" s="319" t="s">
        <v>2359</v>
      </c>
      <c r="D166" s="319"/>
      <c r="E166" s="320" t="n">
        <v>0.24</v>
      </c>
      <c r="F166" s="320"/>
      <c r="G166" s="320"/>
    </row>
    <row r="167" s="1" customFormat="true" ht="11.25" hidden="false" customHeight="false" outlineLevel="0" collapsed="false">
      <c r="A167" s="318"/>
      <c r="B167" s="319"/>
      <c r="C167" s="319" t="s">
        <v>2360</v>
      </c>
      <c r="D167" s="319"/>
      <c r="E167" s="320" t="n">
        <v>-1.818</v>
      </c>
      <c r="F167" s="320"/>
      <c r="G167" s="320"/>
    </row>
    <row r="168" s="1" customFormat="true" ht="11.25" hidden="false" customHeight="false" outlineLevel="0" collapsed="false">
      <c r="A168" s="324"/>
      <c r="B168" s="325"/>
      <c r="C168" s="325" t="s">
        <v>2287</v>
      </c>
      <c r="D168" s="325"/>
      <c r="E168" s="326"/>
      <c r="F168" s="326"/>
      <c r="G168" s="326"/>
    </row>
    <row r="169" s="1" customFormat="true" ht="11.25" hidden="false" customHeight="false" outlineLevel="0" collapsed="false">
      <c r="A169" s="318"/>
      <c r="B169" s="319"/>
      <c r="C169" s="319" t="s">
        <v>2361</v>
      </c>
      <c r="D169" s="319"/>
      <c r="E169" s="320" t="n">
        <v>15.36</v>
      </c>
      <c r="F169" s="320"/>
      <c r="G169" s="320"/>
    </row>
    <row r="170" s="1" customFormat="true" ht="11.25" hidden="false" customHeight="false" outlineLevel="0" collapsed="false">
      <c r="A170" s="318"/>
      <c r="B170" s="319"/>
      <c r="C170" s="319" t="s">
        <v>2362</v>
      </c>
      <c r="D170" s="319"/>
      <c r="E170" s="320" t="n">
        <v>-5.405</v>
      </c>
      <c r="F170" s="320"/>
      <c r="G170" s="320"/>
    </row>
    <row r="171" s="1" customFormat="true" ht="11.25" hidden="false" customHeight="false" outlineLevel="0" collapsed="false">
      <c r="A171" s="321"/>
      <c r="B171" s="322" t="s">
        <v>2363</v>
      </c>
      <c r="C171" s="322" t="s">
        <v>174</v>
      </c>
      <c r="D171" s="322"/>
      <c r="E171" s="323" t="n">
        <v>45.83</v>
      </c>
      <c r="F171" s="323"/>
      <c r="G171" s="323"/>
    </row>
    <row r="172" s="1" customFormat="true" ht="22.5" hidden="false" customHeight="false" outlineLevel="0" collapsed="false">
      <c r="A172" s="324"/>
      <c r="B172" s="325"/>
      <c r="C172" s="325" t="s">
        <v>2364</v>
      </c>
      <c r="D172" s="325"/>
      <c r="E172" s="326"/>
      <c r="F172" s="326"/>
      <c r="G172" s="326"/>
    </row>
    <row r="173" s="1" customFormat="true" ht="11.25" hidden="false" customHeight="false" outlineLevel="0" collapsed="false">
      <c r="A173" s="330" t="n">
        <v>48</v>
      </c>
      <c r="B173" s="331" t="s">
        <v>2365</v>
      </c>
      <c r="C173" s="331" t="s">
        <v>2366</v>
      </c>
      <c r="D173" s="331" t="s">
        <v>177</v>
      </c>
      <c r="E173" s="332" t="n">
        <v>46.747</v>
      </c>
      <c r="F173" s="332"/>
      <c r="G173" s="332"/>
    </row>
    <row r="174" s="1" customFormat="true" ht="11.25" hidden="false" customHeight="false" outlineLevel="0" collapsed="false">
      <c r="A174" s="318"/>
      <c r="B174" s="319"/>
      <c r="C174" s="319" t="s">
        <v>2367</v>
      </c>
      <c r="D174" s="319"/>
      <c r="E174" s="320" t="n">
        <v>46.747</v>
      </c>
      <c r="F174" s="320"/>
      <c r="G174" s="320"/>
    </row>
    <row r="175" s="1" customFormat="true" ht="11.25" hidden="false" customHeight="false" outlineLevel="0" collapsed="false">
      <c r="A175" s="321"/>
      <c r="B175" s="322"/>
      <c r="C175" s="322" t="s">
        <v>174</v>
      </c>
      <c r="D175" s="322"/>
      <c r="E175" s="323" t="n">
        <v>46.747</v>
      </c>
      <c r="F175" s="323"/>
      <c r="G175" s="323"/>
    </row>
    <row r="176" s="1" customFormat="true" ht="22.5" hidden="false" customHeight="false" outlineLevel="0" collapsed="false">
      <c r="A176" s="315" t="n">
        <v>62</v>
      </c>
      <c r="B176" s="316" t="s">
        <v>2368</v>
      </c>
      <c r="C176" s="316" t="s">
        <v>2369</v>
      </c>
      <c r="D176" s="316" t="s">
        <v>421</v>
      </c>
      <c r="E176" s="317" t="n">
        <v>14.918</v>
      </c>
      <c r="F176" s="317"/>
      <c r="G176" s="317"/>
    </row>
    <row r="177" s="1" customFormat="true" ht="12.75" hidden="false" customHeight="false" outlineLevel="0" collapsed="false">
      <c r="A177" s="312"/>
      <c r="B177" s="313" t="s">
        <v>2257</v>
      </c>
      <c r="C177" s="313" t="s">
        <v>2258</v>
      </c>
      <c r="D177" s="313"/>
      <c r="E177" s="314"/>
      <c r="F177" s="314"/>
      <c r="G177" s="314"/>
    </row>
    <row r="178" s="1" customFormat="true" ht="22.5" hidden="false" customHeight="false" outlineLevel="0" collapsed="false">
      <c r="A178" s="315" t="n">
        <v>51</v>
      </c>
      <c r="B178" s="316" t="s">
        <v>2370</v>
      </c>
      <c r="C178" s="316" t="s">
        <v>2371</v>
      </c>
      <c r="D178" s="316" t="s">
        <v>177</v>
      </c>
      <c r="E178" s="317" t="n">
        <v>17.2</v>
      </c>
      <c r="F178" s="317"/>
      <c r="G178" s="317"/>
    </row>
    <row r="179" s="1" customFormat="true" ht="11.25" hidden="false" customHeight="false" outlineLevel="0" collapsed="false">
      <c r="A179" s="324"/>
      <c r="B179" s="325"/>
      <c r="C179" s="325" t="s">
        <v>2372</v>
      </c>
      <c r="D179" s="325"/>
      <c r="E179" s="326"/>
      <c r="F179" s="326"/>
      <c r="G179" s="326"/>
    </row>
    <row r="180" s="1" customFormat="true" ht="11.25" hidden="false" customHeight="false" outlineLevel="0" collapsed="false">
      <c r="A180" s="318"/>
      <c r="B180" s="319"/>
      <c r="C180" s="319" t="s">
        <v>2373</v>
      </c>
      <c r="D180" s="319"/>
      <c r="E180" s="320" t="n">
        <v>26.508</v>
      </c>
      <c r="F180" s="320"/>
      <c r="G180" s="320"/>
    </row>
    <row r="181" s="1" customFormat="true" ht="11.25" hidden="false" customHeight="false" outlineLevel="0" collapsed="false">
      <c r="A181" s="318"/>
      <c r="B181" s="319"/>
      <c r="C181" s="319" t="s">
        <v>2374</v>
      </c>
      <c r="D181" s="319"/>
      <c r="E181" s="320" t="n">
        <v>-1.589</v>
      </c>
      <c r="F181" s="320"/>
      <c r="G181" s="320"/>
    </row>
    <row r="182" s="1" customFormat="true" ht="11.25" hidden="false" customHeight="false" outlineLevel="0" collapsed="false">
      <c r="A182" s="318"/>
      <c r="B182" s="319"/>
      <c r="C182" s="319" t="s">
        <v>2375</v>
      </c>
      <c r="D182" s="319"/>
      <c r="E182" s="320" t="n">
        <v>-5.58</v>
      </c>
      <c r="F182" s="320"/>
      <c r="G182" s="320"/>
    </row>
    <row r="183" s="1" customFormat="true" ht="11.25" hidden="false" customHeight="false" outlineLevel="0" collapsed="false">
      <c r="A183" s="318"/>
      <c r="B183" s="319"/>
      <c r="C183" s="319" t="s">
        <v>2376</v>
      </c>
      <c r="D183" s="319"/>
      <c r="E183" s="320" t="n">
        <v>-2.139</v>
      </c>
      <c r="F183" s="320"/>
      <c r="G183" s="320"/>
    </row>
    <row r="184" s="1" customFormat="true" ht="11.25" hidden="false" customHeight="false" outlineLevel="0" collapsed="false">
      <c r="A184" s="321"/>
      <c r="B184" s="322"/>
      <c r="C184" s="322" t="s">
        <v>174</v>
      </c>
      <c r="D184" s="322"/>
      <c r="E184" s="323" t="n">
        <v>17.2</v>
      </c>
      <c r="F184" s="323"/>
      <c r="G184" s="323"/>
    </row>
    <row r="185" s="1" customFormat="true" ht="12.75" hidden="false" customHeight="false" outlineLevel="0" collapsed="false">
      <c r="A185" s="312"/>
      <c r="B185" s="313" t="s">
        <v>892</v>
      </c>
      <c r="C185" s="313" t="s">
        <v>893</v>
      </c>
      <c r="D185" s="313"/>
      <c r="E185" s="314"/>
      <c r="F185" s="314"/>
      <c r="G185" s="314"/>
    </row>
    <row r="186" s="1" customFormat="true" ht="22.5" hidden="false" customHeight="false" outlineLevel="0" collapsed="false">
      <c r="A186" s="315" t="n">
        <v>43</v>
      </c>
      <c r="B186" s="316" t="s">
        <v>1486</v>
      </c>
      <c r="C186" s="316" t="s">
        <v>1487</v>
      </c>
      <c r="D186" s="316" t="s">
        <v>177</v>
      </c>
      <c r="E186" s="317" t="n">
        <v>19.678</v>
      </c>
      <c r="F186" s="317"/>
      <c r="G186" s="317"/>
    </row>
    <row r="187" s="1" customFormat="true" ht="11.25" hidden="false" customHeight="false" outlineLevel="0" collapsed="false">
      <c r="A187" s="324"/>
      <c r="B187" s="325"/>
      <c r="C187" s="325" t="s">
        <v>2268</v>
      </c>
      <c r="D187" s="325"/>
      <c r="E187" s="326"/>
      <c r="F187" s="326"/>
      <c r="G187" s="326"/>
    </row>
    <row r="188" s="1" customFormat="true" ht="11.25" hidden="false" customHeight="false" outlineLevel="0" collapsed="false">
      <c r="A188" s="318"/>
      <c r="B188" s="319"/>
      <c r="C188" s="319" t="s">
        <v>2269</v>
      </c>
      <c r="D188" s="319"/>
      <c r="E188" s="320" t="n">
        <v>23.088</v>
      </c>
      <c r="F188" s="320"/>
      <c r="G188" s="320"/>
    </row>
    <row r="189" s="1" customFormat="true" ht="11.25" hidden="false" customHeight="false" outlineLevel="0" collapsed="false">
      <c r="A189" s="318"/>
      <c r="B189" s="319"/>
      <c r="C189" s="319" t="s">
        <v>2270</v>
      </c>
      <c r="D189" s="319"/>
      <c r="E189" s="320" t="n">
        <v>-1.097</v>
      </c>
      <c r="F189" s="320"/>
      <c r="G189" s="320"/>
    </row>
    <row r="190" s="1" customFormat="true" ht="11.25" hidden="false" customHeight="false" outlineLevel="0" collapsed="false">
      <c r="A190" s="318"/>
      <c r="B190" s="319"/>
      <c r="C190" s="319" t="s">
        <v>2271</v>
      </c>
      <c r="D190" s="319"/>
      <c r="E190" s="320" t="n">
        <v>-1.692</v>
      </c>
      <c r="F190" s="320"/>
      <c r="G190" s="320"/>
    </row>
    <row r="191" s="1" customFormat="true" ht="11.25" hidden="false" customHeight="false" outlineLevel="0" collapsed="false">
      <c r="A191" s="318"/>
      <c r="B191" s="319"/>
      <c r="C191" s="319" t="s">
        <v>2272</v>
      </c>
      <c r="D191" s="319"/>
      <c r="E191" s="320" t="n">
        <v>-0.621</v>
      </c>
      <c r="F191" s="320"/>
      <c r="G191" s="320"/>
    </row>
    <row r="192" s="1" customFormat="true" ht="11.25" hidden="false" customHeight="false" outlineLevel="0" collapsed="false">
      <c r="A192" s="321"/>
      <c r="B192" s="322"/>
      <c r="C192" s="322" t="s">
        <v>174</v>
      </c>
      <c r="D192" s="322"/>
      <c r="E192" s="323" t="n">
        <v>19.678</v>
      </c>
      <c r="F192" s="323"/>
      <c r="G192" s="323"/>
    </row>
    <row r="193" s="1" customFormat="true" ht="11.25" hidden="false" customHeight="false" outlineLevel="0" collapsed="false">
      <c r="A193" s="315" t="n">
        <v>44</v>
      </c>
      <c r="B193" s="316" t="s">
        <v>1490</v>
      </c>
      <c r="C193" s="316" t="s">
        <v>1491</v>
      </c>
      <c r="D193" s="316" t="s">
        <v>177</v>
      </c>
      <c r="E193" s="317" t="n">
        <v>19.68</v>
      </c>
      <c r="F193" s="317"/>
      <c r="G193" s="317"/>
    </row>
    <row r="194" s="1" customFormat="true" ht="15" hidden="false" customHeight="false" outlineLevel="0" collapsed="false">
      <c r="A194" s="333"/>
      <c r="B194" s="334"/>
      <c r="C194" s="334" t="s">
        <v>162</v>
      </c>
      <c r="D194" s="334"/>
      <c r="E194" s="335"/>
      <c r="F194" s="335"/>
      <c r="G194" s="33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M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S23" activeCellId="0" sqref="S23"/>
    </sheetView>
  </sheetViews>
  <sheetFormatPr defaultColWidth="9.3203125" defaultRowHeight="10.5" zeroHeight="false" outlineLevelRow="0" outlineLevelCol="0"/>
  <cols>
    <col collapsed="false" customWidth="true" hidden="false" outlineLevel="0" max="1" min="1" style="412" width="8.32"/>
    <col collapsed="false" customWidth="true" hidden="false" outlineLevel="0" max="2" min="2" style="412" width="1.65"/>
    <col collapsed="false" customWidth="true" hidden="false" outlineLevel="0" max="3" min="3" style="412" width="4.16"/>
    <col collapsed="false" customWidth="true" hidden="false" outlineLevel="0" max="4" min="4" style="412" width="4.32"/>
    <col collapsed="false" customWidth="true" hidden="false" outlineLevel="0" max="5" min="5" style="412" width="17.15"/>
    <col collapsed="false" customWidth="true" hidden="false" outlineLevel="0" max="7" min="6" style="412" width="11.15"/>
    <col collapsed="false" customWidth="true" hidden="false" outlineLevel="0" max="8" min="8" style="412" width="12.5"/>
    <col collapsed="false" customWidth="true" hidden="false" outlineLevel="0" max="9" min="9" style="412" width="6.99"/>
    <col collapsed="false" customWidth="true" hidden="false" outlineLevel="0" max="10" min="10" style="412" width="5.15"/>
    <col collapsed="false" customWidth="true" hidden="false" outlineLevel="0" max="11" min="11" style="412" width="11.49"/>
    <col collapsed="false" customWidth="true" hidden="false" outlineLevel="0" max="12" min="12" style="412" width="11.99"/>
    <col collapsed="false" customWidth="true" hidden="false" outlineLevel="0" max="14" min="13" style="412" width="5.99"/>
    <col collapsed="false" customWidth="true" hidden="false" outlineLevel="0" max="15" min="15" style="412" width="1.99"/>
    <col collapsed="false" customWidth="true" hidden="false" outlineLevel="0" max="16" min="16" style="412" width="12.5"/>
    <col collapsed="false" customWidth="true" hidden="false" outlineLevel="0" max="17" min="17" style="412" width="4.16"/>
    <col collapsed="false" customWidth="true" hidden="false" outlineLevel="0" max="18" min="18" style="412" width="1.65"/>
    <col collapsed="false" customWidth="true" hidden="false" outlineLevel="0" max="19" min="19" style="412" width="8.16"/>
    <col collapsed="false" customWidth="true" hidden="true" outlineLevel="0" max="20" min="20" style="412" width="29.65"/>
    <col collapsed="false" customWidth="true" hidden="true" outlineLevel="0" max="21" min="21" style="412" width="16.32"/>
    <col collapsed="false" customWidth="true" hidden="true" outlineLevel="0" max="22" min="22" style="412" width="12.32"/>
    <col collapsed="false" customWidth="true" hidden="true" outlineLevel="0" max="23" min="23" style="412" width="16.32"/>
    <col collapsed="false" customWidth="true" hidden="true" outlineLevel="0" max="24" min="24" style="412" width="12.15"/>
    <col collapsed="false" customWidth="true" hidden="true" outlineLevel="0" max="25" min="25" style="412" width="14.99"/>
    <col collapsed="false" customWidth="true" hidden="true" outlineLevel="0" max="26" min="26" style="412" width="10.99"/>
    <col collapsed="false" customWidth="true" hidden="true" outlineLevel="0" max="27" min="27" style="412" width="14.99"/>
    <col collapsed="false" customWidth="true" hidden="true" outlineLevel="0" max="28" min="28" style="412" width="16.32"/>
    <col collapsed="false" customWidth="true" hidden="false" outlineLevel="0" max="29" min="29" style="412" width="10.99"/>
    <col collapsed="false" customWidth="true" hidden="false" outlineLevel="0" max="30" min="30" style="412" width="14.99"/>
    <col collapsed="false" customWidth="true" hidden="false" outlineLevel="0" max="31" min="31" style="412" width="16.32"/>
    <col collapsed="false" customWidth="false" hidden="false" outlineLevel="0" max="257" min="32" style="412" width="9.32"/>
  </cols>
  <sheetData>
    <row r="5" s="433" customFormat="true" ht="6.95" hidden="false" customHeight="true" outlineLevel="0" collapsed="false">
      <c r="B5" s="466"/>
      <c r="C5" s="467"/>
      <c r="D5" s="467"/>
      <c r="E5" s="467"/>
      <c r="F5" s="467"/>
      <c r="G5" s="467"/>
      <c r="H5" s="467"/>
      <c r="I5" s="467"/>
      <c r="J5" s="467"/>
      <c r="K5" s="467"/>
      <c r="L5" s="467"/>
      <c r="M5" s="467"/>
      <c r="N5" s="467"/>
      <c r="O5" s="467"/>
      <c r="P5" s="467"/>
      <c r="Q5" s="467"/>
      <c r="R5" s="468"/>
    </row>
    <row r="6" s="433" customFormat="true" ht="36.95" hidden="false" customHeight="true" outlineLevel="0" collapsed="false">
      <c r="B6" s="434"/>
      <c r="C6" s="419" t="s">
        <v>1585</v>
      </c>
      <c r="D6" s="419"/>
      <c r="E6" s="419"/>
      <c r="F6" s="419"/>
      <c r="G6" s="419"/>
      <c r="H6" s="419"/>
      <c r="I6" s="419"/>
      <c r="J6" s="419"/>
      <c r="K6" s="419"/>
      <c r="L6" s="419"/>
      <c r="M6" s="419"/>
      <c r="N6" s="419"/>
      <c r="O6" s="419"/>
      <c r="P6" s="419"/>
      <c r="Q6" s="419"/>
      <c r="R6" s="436"/>
    </row>
    <row r="7" s="433" customFormat="true" ht="6.95" hidden="false" customHeight="true" outlineLevel="0" collapsed="false">
      <c r="B7" s="434"/>
      <c r="C7" s="435"/>
      <c r="D7" s="435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6"/>
    </row>
    <row r="8" s="433" customFormat="true" ht="30" hidden="false" customHeight="true" outlineLevel="0" collapsed="false">
      <c r="B8" s="434"/>
      <c r="C8" s="427" t="s">
        <v>95</v>
      </c>
      <c r="D8" s="435"/>
      <c r="E8" s="435"/>
      <c r="F8" s="526" t="s">
        <v>1508</v>
      </c>
      <c r="G8" s="526"/>
      <c r="H8" s="526"/>
      <c r="I8" s="526"/>
      <c r="J8" s="526"/>
      <c r="K8" s="526"/>
      <c r="L8" s="526"/>
      <c r="M8" s="526"/>
      <c r="N8" s="526"/>
      <c r="O8" s="526"/>
      <c r="P8" s="526"/>
      <c r="Q8" s="435"/>
      <c r="R8" s="436"/>
      <c r="AD8" s="526"/>
      <c r="AE8" s="526"/>
      <c r="AF8" s="526"/>
      <c r="AG8" s="526"/>
      <c r="AH8" s="526"/>
      <c r="AI8" s="526"/>
      <c r="AJ8" s="526"/>
      <c r="AK8" s="526"/>
      <c r="AL8" s="526"/>
      <c r="AM8" s="526"/>
      <c r="AN8" s="526"/>
    </row>
    <row r="9" s="433" customFormat="true" ht="36.95" hidden="false" customHeight="true" outlineLevel="0" collapsed="false">
      <c r="B9" s="434"/>
      <c r="C9" s="475" t="s">
        <v>1564</v>
      </c>
      <c r="D9" s="435"/>
      <c r="E9" s="435"/>
      <c r="F9" s="426" t="s">
        <v>2377</v>
      </c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35"/>
      <c r="R9" s="43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</row>
    <row r="10" s="433" customFormat="true" ht="6.95" hidden="false" customHeight="true" outlineLevel="0" collapsed="false">
      <c r="B10" s="434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6"/>
    </row>
    <row r="11" s="433" customFormat="true" ht="18" hidden="false" customHeight="true" outlineLevel="0" collapsed="false">
      <c r="B11" s="434"/>
      <c r="C11" s="427" t="s">
        <v>1511</v>
      </c>
      <c r="D11" s="435"/>
      <c r="E11" s="435"/>
      <c r="F11" s="424"/>
      <c r="G11" s="435"/>
      <c r="H11" s="435"/>
      <c r="I11" s="435"/>
      <c r="J11" s="435"/>
      <c r="K11" s="427" t="s">
        <v>1513</v>
      </c>
      <c r="L11" s="435"/>
      <c r="M11" s="806"/>
      <c r="N11" s="806"/>
      <c r="O11" s="806"/>
      <c r="P11" s="806"/>
      <c r="Q11" s="435"/>
      <c r="R11" s="436"/>
      <c r="AD11" s="480"/>
      <c r="AE11" s="480"/>
    </row>
    <row r="12" s="433" customFormat="true" ht="6.95" hidden="false" customHeight="true" outlineLevel="0" collapsed="false">
      <c r="B12" s="434"/>
      <c r="C12" s="435"/>
      <c r="D12" s="435"/>
      <c r="E12" s="435"/>
      <c r="F12" s="435"/>
      <c r="G12" s="435"/>
      <c r="H12" s="435"/>
      <c r="I12" s="435"/>
      <c r="J12" s="435"/>
      <c r="K12" s="435"/>
      <c r="L12" s="435"/>
      <c r="M12" s="435"/>
      <c r="N12" s="435"/>
      <c r="O12" s="435"/>
      <c r="P12" s="435"/>
      <c r="Q12" s="435"/>
      <c r="R12" s="436"/>
    </row>
    <row r="13" s="433" customFormat="true" ht="15" hidden="false" customHeight="false" outlineLevel="0" collapsed="false">
      <c r="B13" s="434"/>
      <c r="C13" s="427" t="s">
        <v>1514</v>
      </c>
      <c r="D13" s="435"/>
      <c r="E13" s="435"/>
      <c r="F13" s="424"/>
      <c r="G13" s="435"/>
      <c r="H13" s="435"/>
      <c r="I13" s="435"/>
      <c r="J13" s="435"/>
      <c r="K13" s="427" t="s">
        <v>1517</v>
      </c>
      <c r="L13" s="435"/>
      <c r="M13" s="527"/>
      <c r="N13" s="527"/>
      <c r="O13" s="527"/>
      <c r="P13" s="527"/>
      <c r="Q13" s="527"/>
      <c r="R13" s="436"/>
    </row>
    <row r="14" s="433" customFormat="true" ht="14.45" hidden="false" customHeight="true" outlineLevel="0" collapsed="false">
      <c r="B14" s="434"/>
      <c r="C14" s="427" t="s">
        <v>97</v>
      </c>
      <c r="D14" s="435"/>
      <c r="E14" s="435"/>
      <c r="F14" s="424"/>
      <c r="G14" s="435"/>
      <c r="H14" s="435"/>
      <c r="I14" s="435"/>
      <c r="J14" s="435"/>
      <c r="K14" s="427" t="s">
        <v>1518</v>
      </c>
      <c r="L14" s="435"/>
      <c r="M14" s="527"/>
      <c r="N14" s="527"/>
      <c r="O14" s="527"/>
      <c r="P14" s="527"/>
      <c r="Q14" s="527"/>
      <c r="R14" s="436"/>
    </row>
    <row r="15" s="433" customFormat="true" ht="10.35" hidden="false" customHeight="true" outlineLevel="0" collapsed="false">
      <c r="B15" s="434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6"/>
    </row>
    <row r="16" s="549" customFormat="true" ht="29.25" hidden="false" customHeight="true" outlineLevel="0" collapsed="false">
      <c r="B16" s="550"/>
      <c r="C16" s="551" t="s">
        <v>1586</v>
      </c>
      <c r="D16" s="552" t="s">
        <v>1587</v>
      </c>
      <c r="E16" s="552" t="s">
        <v>102</v>
      </c>
      <c r="F16" s="552" t="s">
        <v>147</v>
      </c>
      <c r="G16" s="552"/>
      <c r="H16" s="552"/>
      <c r="I16" s="552"/>
      <c r="J16" s="552" t="s">
        <v>167</v>
      </c>
      <c r="K16" s="552" t="s">
        <v>1588</v>
      </c>
      <c r="L16" s="552" t="s">
        <v>1589</v>
      </c>
      <c r="M16" s="552"/>
      <c r="N16" s="553" t="s">
        <v>1568</v>
      </c>
      <c r="O16" s="553"/>
      <c r="P16" s="553"/>
      <c r="Q16" s="553"/>
      <c r="R16" s="554"/>
      <c r="T16" s="487" t="s">
        <v>1590</v>
      </c>
      <c r="U16" s="488" t="s">
        <v>82</v>
      </c>
      <c r="V16" s="488" t="s">
        <v>1591</v>
      </c>
      <c r="W16" s="488" t="s">
        <v>1592</v>
      </c>
      <c r="X16" s="488" t="s">
        <v>1593</v>
      </c>
      <c r="Y16" s="488" t="s">
        <v>1594</v>
      </c>
      <c r="Z16" s="488" t="s">
        <v>1595</v>
      </c>
      <c r="AA16" s="489" t="s">
        <v>1596</v>
      </c>
    </row>
    <row r="17" s="433" customFormat="true" ht="29.25" hidden="false" customHeight="true" outlineLevel="0" collapsed="false">
      <c r="B17" s="434"/>
      <c r="C17" s="491" t="s">
        <v>1566</v>
      </c>
      <c r="D17" s="435"/>
      <c r="E17" s="435"/>
      <c r="F17" s="435"/>
      <c r="G17" s="435"/>
      <c r="H17" s="435"/>
      <c r="I17" s="435"/>
      <c r="J17" s="435"/>
      <c r="K17" s="435"/>
      <c r="L17" s="435"/>
      <c r="M17" s="435"/>
      <c r="N17" s="555"/>
      <c r="O17" s="555"/>
      <c r="P17" s="555"/>
      <c r="Q17" s="555"/>
      <c r="R17" s="436"/>
      <c r="T17" s="490"/>
      <c r="U17" s="455"/>
      <c r="V17" s="455"/>
      <c r="W17" s="556" t="n">
        <f aca="false">W18</f>
        <v>0</v>
      </c>
      <c r="X17" s="455"/>
      <c r="Y17" s="556" t="n">
        <f aca="false">Y18</f>
        <v>0</v>
      </c>
      <c r="Z17" s="455"/>
      <c r="AA17" s="557" t="n">
        <f aca="false">AA18</f>
        <v>0</v>
      </c>
      <c r="AT17" s="261" t="s">
        <v>75</v>
      </c>
      <c r="AU17" s="261" t="s">
        <v>1569</v>
      </c>
      <c r="BK17" s="558" t="n">
        <f aca="false">BK18</f>
        <v>0</v>
      </c>
    </row>
    <row r="18" s="559" customFormat="true" ht="37.35" hidden="false" customHeight="true" outlineLevel="0" collapsed="false">
      <c r="B18" s="560"/>
      <c r="C18" s="561"/>
      <c r="D18" s="562" t="s">
        <v>1577</v>
      </c>
      <c r="E18" s="562"/>
      <c r="F18" s="562"/>
      <c r="G18" s="562"/>
      <c r="H18" s="562"/>
      <c r="I18" s="562"/>
      <c r="J18" s="562"/>
      <c r="K18" s="562"/>
      <c r="L18" s="562"/>
      <c r="M18" s="562"/>
      <c r="N18" s="563"/>
      <c r="O18" s="563"/>
      <c r="P18" s="563"/>
      <c r="Q18" s="563"/>
      <c r="R18" s="564"/>
      <c r="T18" s="565"/>
      <c r="U18" s="561"/>
      <c r="V18" s="561"/>
      <c r="W18" s="566" t="n">
        <f aca="false">W19+W23+W29+W33+W35</f>
        <v>0</v>
      </c>
      <c r="X18" s="561"/>
      <c r="Y18" s="566" t="n">
        <f aca="false">Y19+Y23+Y29+Y33+Y35</f>
        <v>0</v>
      </c>
      <c r="Z18" s="561"/>
      <c r="AA18" s="567" t="n">
        <f aca="false">AA19+AA23+AA29+AA33+AA35</f>
        <v>0</v>
      </c>
      <c r="AR18" s="568" t="s">
        <v>41</v>
      </c>
      <c r="AT18" s="569" t="s">
        <v>75</v>
      </c>
      <c r="AU18" s="569" t="s">
        <v>1562</v>
      </c>
      <c r="AY18" s="568" t="s">
        <v>1597</v>
      </c>
      <c r="BK18" s="570" t="n">
        <f aca="false">BK19+BK23+BK29+BK33+BK35</f>
        <v>0</v>
      </c>
    </row>
    <row r="19" s="559" customFormat="true" ht="19.9" hidden="false" customHeight="true" outlineLevel="0" collapsed="false">
      <c r="B19" s="560"/>
      <c r="C19" s="561"/>
      <c r="D19" s="571" t="s">
        <v>1578</v>
      </c>
      <c r="E19" s="571"/>
      <c r="F19" s="571"/>
      <c r="G19" s="571"/>
      <c r="H19" s="571"/>
      <c r="I19" s="571"/>
      <c r="J19" s="571"/>
      <c r="K19" s="571"/>
      <c r="L19" s="571"/>
      <c r="M19" s="571"/>
      <c r="N19" s="572"/>
      <c r="O19" s="572"/>
      <c r="P19" s="572"/>
      <c r="Q19" s="572"/>
      <c r="R19" s="564"/>
      <c r="T19" s="565"/>
      <c r="U19" s="561"/>
      <c r="V19" s="561"/>
      <c r="W19" s="566" t="n">
        <f aca="false">SUM(W20:W22)</f>
        <v>0</v>
      </c>
      <c r="X19" s="561"/>
      <c r="Y19" s="566" t="n">
        <f aca="false">SUM(Y20:Y22)</f>
        <v>0</v>
      </c>
      <c r="Z19" s="561"/>
      <c r="AA19" s="567" t="n">
        <f aca="false">SUM(AA20:AA22)</f>
        <v>0</v>
      </c>
      <c r="AR19" s="568" t="s">
        <v>34</v>
      </c>
      <c r="AT19" s="569" t="s">
        <v>75</v>
      </c>
      <c r="AU19" s="569" t="s">
        <v>34</v>
      </c>
      <c r="AY19" s="568" t="s">
        <v>1597</v>
      </c>
      <c r="BK19" s="570" t="n">
        <f aca="false">SUM(BK20:BK22)</f>
        <v>0</v>
      </c>
    </row>
    <row r="20" s="433" customFormat="true" ht="25.5" hidden="false" customHeight="true" outlineLevel="0" collapsed="false">
      <c r="B20" s="573"/>
      <c r="C20" s="574" t="s">
        <v>1795</v>
      </c>
      <c r="D20" s="574" t="s">
        <v>1599</v>
      </c>
      <c r="E20" s="575" t="s">
        <v>1707</v>
      </c>
      <c r="F20" s="576" t="s">
        <v>1708</v>
      </c>
      <c r="G20" s="576"/>
      <c r="H20" s="576"/>
      <c r="I20" s="576"/>
      <c r="J20" s="577" t="s">
        <v>172</v>
      </c>
      <c r="K20" s="578" t="n">
        <v>2.6</v>
      </c>
      <c r="L20" s="578"/>
      <c r="M20" s="578"/>
      <c r="N20" s="578"/>
      <c r="O20" s="578"/>
      <c r="P20" s="578"/>
      <c r="Q20" s="578"/>
      <c r="R20" s="579"/>
      <c r="T20" s="580"/>
      <c r="U20" s="445" t="s">
        <v>1524</v>
      </c>
      <c r="V20" s="581" t="n">
        <v>0</v>
      </c>
      <c r="W20" s="581" t="n">
        <f aca="false">V20*K20</f>
        <v>0</v>
      </c>
      <c r="X20" s="581" t="n">
        <v>0</v>
      </c>
      <c r="Y20" s="581" t="n">
        <f aca="false">X20*K20</f>
        <v>0</v>
      </c>
      <c r="Z20" s="581" t="n">
        <v>0</v>
      </c>
      <c r="AA20" s="582" t="n">
        <f aca="false">Z20*K20</f>
        <v>0</v>
      </c>
      <c r="AR20" s="261" t="s">
        <v>53</v>
      </c>
      <c r="AT20" s="261" t="s">
        <v>1599</v>
      </c>
      <c r="AU20" s="261" t="s">
        <v>41</v>
      </c>
      <c r="AY20" s="261" t="s">
        <v>1597</v>
      </c>
      <c r="BE20" s="583" t="n">
        <f aca="false">IF(U20="základná",N20,0)</f>
        <v>0</v>
      </c>
      <c r="BF20" s="583" t="n">
        <f aca="false">IF(U20="znížená",N20,0)</f>
        <v>0</v>
      </c>
      <c r="BG20" s="583" t="n">
        <f aca="false">IF(U20="zákl. prenesená",N20,0)</f>
        <v>0</v>
      </c>
      <c r="BH20" s="583" t="n">
        <f aca="false">IF(U20="zníž. prenesená",N20,0)</f>
        <v>0</v>
      </c>
      <c r="BI20" s="583" t="n">
        <f aca="false">IF(U20="nulová",N20,0)</f>
        <v>0</v>
      </c>
      <c r="BJ20" s="261" t="s">
        <v>41</v>
      </c>
      <c r="BK20" s="584" t="n">
        <f aca="false">ROUND(L20*K20,3)</f>
        <v>0</v>
      </c>
      <c r="BL20" s="261" t="s">
        <v>53</v>
      </c>
      <c r="BM20" s="261" t="s">
        <v>2378</v>
      </c>
    </row>
    <row r="21" s="433" customFormat="true" ht="25.5" hidden="false" customHeight="true" outlineLevel="0" collapsed="false">
      <c r="B21" s="573"/>
      <c r="C21" s="585" t="s">
        <v>1668</v>
      </c>
      <c r="D21" s="585" t="s">
        <v>1638</v>
      </c>
      <c r="E21" s="586" t="s">
        <v>2379</v>
      </c>
      <c r="F21" s="587" t="s">
        <v>2380</v>
      </c>
      <c r="G21" s="587"/>
      <c r="H21" s="587"/>
      <c r="I21" s="587"/>
      <c r="J21" s="588" t="s">
        <v>172</v>
      </c>
      <c r="K21" s="589" t="n">
        <v>3</v>
      </c>
      <c r="L21" s="589"/>
      <c r="M21" s="589"/>
      <c r="N21" s="589"/>
      <c r="O21" s="589"/>
      <c r="P21" s="589"/>
      <c r="Q21" s="589"/>
      <c r="R21" s="579"/>
      <c r="T21" s="580"/>
      <c r="U21" s="445" t="s">
        <v>1524</v>
      </c>
      <c r="V21" s="581" t="n">
        <v>0</v>
      </c>
      <c r="W21" s="581" t="n">
        <f aca="false">V21*K21</f>
        <v>0</v>
      </c>
      <c r="X21" s="581" t="n">
        <v>0</v>
      </c>
      <c r="Y21" s="581" t="n">
        <f aca="false">X21*K21</f>
        <v>0</v>
      </c>
      <c r="Z21" s="581" t="n">
        <v>0</v>
      </c>
      <c r="AA21" s="582" t="n">
        <f aca="false">Z21*K21</f>
        <v>0</v>
      </c>
      <c r="AR21" s="261" t="s">
        <v>37</v>
      </c>
      <c r="AT21" s="261" t="s">
        <v>1638</v>
      </c>
      <c r="AU21" s="261" t="s">
        <v>41</v>
      </c>
      <c r="AY21" s="261" t="s">
        <v>1597</v>
      </c>
      <c r="BE21" s="583" t="n">
        <f aca="false">IF(U21="základná",N21,0)</f>
        <v>0</v>
      </c>
      <c r="BF21" s="583" t="n">
        <f aca="false">IF(U21="znížená",N21,0)</f>
        <v>0</v>
      </c>
      <c r="BG21" s="583" t="n">
        <f aca="false">IF(U21="zákl. prenesená",N21,0)</f>
        <v>0</v>
      </c>
      <c r="BH21" s="583" t="n">
        <f aca="false">IF(U21="zníž. prenesená",N21,0)</f>
        <v>0</v>
      </c>
      <c r="BI21" s="583" t="n">
        <f aca="false">IF(U21="nulová",N21,0)</f>
        <v>0</v>
      </c>
      <c r="BJ21" s="261" t="s">
        <v>41</v>
      </c>
      <c r="BK21" s="584" t="n">
        <f aca="false">ROUND(L21*K21,3)</f>
        <v>0</v>
      </c>
      <c r="BL21" s="261" t="s">
        <v>53</v>
      </c>
      <c r="BM21" s="261" t="s">
        <v>2381</v>
      </c>
    </row>
    <row r="22" s="433" customFormat="true" ht="25.5" hidden="false" customHeight="true" outlineLevel="0" collapsed="false">
      <c r="B22" s="573"/>
      <c r="C22" s="574" t="s">
        <v>1672</v>
      </c>
      <c r="D22" s="574" t="s">
        <v>1599</v>
      </c>
      <c r="E22" s="575" t="s">
        <v>440</v>
      </c>
      <c r="F22" s="576" t="s">
        <v>1724</v>
      </c>
      <c r="G22" s="576"/>
      <c r="H22" s="576"/>
      <c r="I22" s="576"/>
      <c r="J22" s="577" t="s">
        <v>421</v>
      </c>
      <c r="K22" s="578" t="n">
        <v>0.2</v>
      </c>
      <c r="L22" s="578"/>
      <c r="M22" s="578"/>
      <c r="N22" s="578"/>
      <c r="O22" s="578"/>
      <c r="P22" s="578"/>
      <c r="Q22" s="578"/>
      <c r="R22" s="579"/>
      <c r="T22" s="580"/>
      <c r="U22" s="445" t="s">
        <v>1524</v>
      </c>
      <c r="V22" s="581" t="n">
        <v>0</v>
      </c>
      <c r="W22" s="581" t="n">
        <f aca="false">V22*K22</f>
        <v>0</v>
      </c>
      <c r="X22" s="581" t="n">
        <v>0</v>
      </c>
      <c r="Y22" s="581" t="n">
        <f aca="false">X22*K22</f>
        <v>0</v>
      </c>
      <c r="Z22" s="581" t="n">
        <v>0</v>
      </c>
      <c r="AA22" s="582" t="n">
        <f aca="false">Z22*K22</f>
        <v>0</v>
      </c>
      <c r="AR22" s="261" t="s">
        <v>53</v>
      </c>
      <c r="AT22" s="261" t="s">
        <v>1599</v>
      </c>
      <c r="AU22" s="261" t="s">
        <v>41</v>
      </c>
      <c r="AY22" s="261" t="s">
        <v>1597</v>
      </c>
      <c r="BE22" s="583" t="n">
        <f aca="false">IF(U22="základná",N22,0)</f>
        <v>0</v>
      </c>
      <c r="BF22" s="583" t="n">
        <f aca="false">IF(U22="znížená",N22,0)</f>
        <v>0</v>
      </c>
      <c r="BG22" s="583" t="n">
        <f aca="false">IF(U22="zákl. prenesená",N22,0)</f>
        <v>0</v>
      </c>
      <c r="BH22" s="583" t="n">
        <f aca="false">IF(U22="zníž. prenesená",N22,0)</f>
        <v>0</v>
      </c>
      <c r="BI22" s="583" t="n">
        <f aca="false">IF(U22="nulová",N22,0)</f>
        <v>0</v>
      </c>
      <c r="BJ22" s="261" t="s">
        <v>41</v>
      </c>
      <c r="BK22" s="584" t="n">
        <f aca="false">ROUND(L22*K22,3)</f>
        <v>0</v>
      </c>
      <c r="BL22" s="261" t="s">
        <v>53</v>
      </c>
      <c r="BM22" s="261" t="s">
        <v>2382</v>
      </c>
    </row>
    <row r="23" s="559" customFormat="true" ht="29.85" hidden="false" customHeight="true" outlineLevel="0" collapsed="false">
      <c r="B23" s="560"/>
      <c r="C23" s="561"/>
      <c r="D23" s="571" t="s">
        <v>1579</v>
      </c>
      <c r="E23" s="571"/>
      <c r="F23" s="571"/>
      <c r="G23" s="571"/>
      <c r="H23" s="571"/>
      <c r="I23" s="571"/>
      <c r="J23" s="571"/>
      <c r="K23" s="571"/>
      <c r="L23" s="571"/>
      <c r="M23" s="571"/>
      <c r="N23" s="590"/>
      <c r="O23" s="590"/>
      <c r="P23" s="590"/>
      <c r="Q23" s="590"/>
      <c r="R23" s="564"/>
      <c r="T23" s="565"/>
      <c r="U23" s="561"/>
      <c r="V23" s="561"/>
      <c r="W23" s="566" t="n">
        <f aca="false">SUM(W24:W28)</f>
        <v>0</v>
      </c>
      <c r="X23" s="561"/>
      <c r="Y23" s="566" t="n">
        <f aca="false">SUM(Y24:Y28)</f>
        <v>0</v>
      </c>
      <c r="Z23" s="561"/>
      <c r="AA23" s="567" t="n">
        <f aca="false">SUM(AA24:AA28)</f>
        <v>0</v>
      </c>
      <c r="AR23" s="568" t="s">
        <v>34</v>
      </c>
      <c r="AT23" s="569" t="s">
        <v>75</v>
      </c>
      <c r="AU23" s="569" t="s">
        <v>34</v>
      </c>
      <c r="AY23" s="568" t="s">
        <v>1597</v>
      </c>
      <c r="BK23" s="570" t="n">
        <f aca="false">SUM(BK24:BK28)</f>
        <v>0</v>
      </c>
    </row>
    <row r="24" s="433" customFormat="true" ht="25.5" hidden="false" customHeight="true" outlineLevel="0" collapsed="false">
      <c r="B24" s="573"/>
      <c r="C24" s="574" t="s">
        <v>1656</v>
      </c>
      <c r="D24" s="574" t="s">
        <v>1599</v>
      </c>
      <c r="E24" s="575" t="s">
        <v>2383</v>
      </c>
      <c r="F24" s="576" t="s">
        <v>2384</v>
      </c>
      <c r="G24" s="576"/>
      <c r="H24" s="576"/>
      <c r="I24" s="576"/>
      <c r="J24" s="577" t="s">
        <v>172</v>
      </c>
      <c r="K24" s="578" t="n">
        <v>2.2</v>
      </c>
      <c r="L24" s="578"/>
      <c r="M24" s="578"/>
      <c r="N24" s="578"/>
      <c r="O24" s="578"/>
      <c r="P24" s="578"/>
      <c r="Q24" s="578"/>
      <c r="R24" s="579"/>
      <c r="T24" s="580"/>
      <c r="U24" s="445" t="s">
        <v>1524</v>
      </c>
      <c r="V24" s="581" t="n">
        <v>0</v>
      </c>
      <c r="W24" s="581" t="n">
        <f aca="false">V24*K24</f>
        <v>0</v>
      </c>
      <c r="X24" s="581" t="n">
        <v>0</v>
      </c>
      <c r="Y24" s="581" t="n">
        <f aca="false">X24*K24</f>
        <v>0</v>
      </c>
      <c r="Z24" s="581" t="n">
        <v>0</v>
      </c>
      <c r="AA24" s="582" t="n">
        <f aca="false">Z24*K24</f>
        <v>0</v>
      </c>
      <c r="AR24" s="261" t="s">
        <v>53</v>
      </c>
      <c r="AT24" s="261" t="s">
        <v>1599</v>
      </c>
      <c r="AU24" s="261" t="s">
        <v>41</v>
      </c>
      <c r="AY24" s="261" t="s">
        <v>1597</v>
      </c>
      <c r="BE24" s="583" t="n">
        <f aca="false">IF(U24="základná",N24,0)</f>
        <v>0</v>
      </c>
      <c r="BF24" s="583" t="n">
        <f aca="false">IF(U24="znížená",N24,0)</f>
        <v>0</v>
      </c>
      <c r="BG24" s="583" t="n">
        <f aca="false">IF(U24="zákl. prenesená",N24,0)</f>
        <v>0</v>
      </c>
      <c r="BH24" s="583" t="n">
        <f aca="false">IF(U24="zníž. prenesená",N24,0)</f>
        <v>0</v>
      </c>
      <c r="BI24" s="583" t="n">
        <f aca="false">IF(U24="nulová",N24,0)</f>
        <v>0</v>
      </c>
      <c r="BJ24" s="261" t="s">
        <v>41</v>
      </c>
      <c r="BK24" s="584" t="n">
        <f aca="false">ROUND(L24*K24,3)</f>
        <v>0</v>
      </c>
      <c r="BL24" s="261" t="s">
        <v>53</v>
      </c>
      <c r="BM24" s="261" t="s">
        <v>2385</v>
      </c>
    </row>
    <row r="25" s="433" customFormat="true" ht="25.5" hidden="false" customHeight="true" outlineLevel="0" collapsed="false">
      <c r="B25" s="573"/>
      <c r="C25" s="574" t="s">
        <v>1781</v>
      </c>
      <c r="D25" s="574" t="s">
        <v>1599</v>
      </c>
      <c r="E25" s="575" t="s">
        <v>2386</v>
      </c>
      <c r="F25" s="576" t="s">
        <v>2387</v>
      </c>
      <c r="G25" s="576"/>
      <c r="H25" s="576"/>
      <c r="I25" s="576"/>
      <c r="J25" s="577" t="s">
        <v>393</v>
      </c>
      <c r="K25" s="578" t="n">
        <v>5</v>
      </c>
      <c r="L25" s="578"/>
      <c r="M25" s="578"/>
      <c r="N25" s="578"/>
      <c r="O25" s="578"/>
      <c r="P25" s="578"/>
      <c r="Q25" s="578"/>
      <c r="R25" s="579"/>
      <c r="T25" s="580"/>
      <c r="U25" s="445" t="s">
        <v>1524</v>
      </c>
      <c r="V25" s="581" t="n">
        <v>0</v>
      </c>
      <c r="W25" s="581" t="n">
        <f aca="false">V25*K25</f>
        <v>0</v>
      </c>
      <c r="X25" s="581" t="n">
        <v>0</v>
      </c>
      <c r="Y25" s="581" t="n">
        <f aca="false">X25*K25</f>
        <v>0</v>
      </c>
      <c r="Z25" s="581" t="n">
        <v>0</v>
      </c>
      <c r="AA25" s="582" t="n">
        <f aca="false">Z25*K25</f>
        <v>0</v>
      </c>
      <c r="AR25" s="261" t="s">
        <v>53</v>
      </c>
      <c r="AT25" s="261" t="s">
        <v>1599</v>
      </c>
      <c r="AU25" s="261" t="s">
        <v>41</v>
      </c>
      <c r="AY25" s="261" t="s">
        <v>1597</v>
      </c>
      <c r="BE25" s="583" t="n">
        <f aca="false">IF(U25="základná",N25,0)</f>
        <v>0</v>
      </c>
      <c r="BF25" s="583" t="n">
        <f aca="false">IF(U25="znížená",N25,0)</f>
        <v>0</v>
      </c>
      <c r="BG25" s="583" t="n">
        <f aca="false">IF(U25="zákl. prenesená",N25,0)</f>
        <v>0</v>
      </c>
      <c r="BH25" s="583" t="n">
        <f aca="false">IF(U25="zníž. prenesená",N25,0)</f>
        <v>0</v>
      </c>
      <c r="BI25" s="583" t="n">
        <f aca="false">IF(U25="nulová",N25,0)</f>
        <v>0</v>
      </c>
      <c r="BJ25" s="261" t="s">
        <v>41</v>
      </c>
      <c r="BK25" s="584" t="n">
        <f aca="false">ROUND(L25*K25,3)</f>
        <v>0</v>
      </c>
      <c r="BL25" s="261" t="s">
        <v>53</v>
      </c>
      <c r="BM25" s="261" t="s">
        <v>2388</v>
      </c>
    </row>
    <row r="26" s="433" customFormat="true" ht="25.5" hidden="false" customHeight="true" outlineLevel="0" collapsed="false">
      <c r="B26" s="573"/>
      <c r="C26" s="574" t="s">
        <v>1660</v>
      </c>
      <c r="D26" s="574" t="s">
        <v>1599</v>
      </c>
      <c r="E26" s="575" t="s">
        <v>2389</v>
      </c>
      <c r="F26" s="576" t="s">
        <v>2390</v>
      </c>
      <c r="G26" s="576"/>
      <c r="H26" s="576"/>
      <c r="I26" s="576"/>
      <c r="J26" s="577" t="s">
        <v>393</v>
      </c>
      <c r="K26" s="578" t="n">
        <v>2</v>
      </c>
      <c r="L26" s="578"/>
      <c r="M26" s="578"/>
      <c r="N26" s="578"/>
      <c r="O26" s="578"/>
      <c r="P26" s="578"/>
      <c r="Q26" s="578"/>
      <c r="R26" s="579"/>
      <c r="T26" s="580"/>
      <c r="U26" s="445" t="s">
        <v>1524</v>
      </c>
      <c r="V26" s="581" t="n">
        <v>0</v>
      </c>
      <c r="W26" s="581" t="n">
        <f aca="false">V26*K26</f>
        <v>0</v>
      </c>
      <c r="X26" s="581" t="n">
        <v>0</v>
      </c>
      <c r="Y26" s="581" t="n">
        <f aca="false">X26*K26</f>
        <v>0</v>
      </c>
      <c r="Z26" s="581" t="n">
        <v>0</v>
      </c>
      <c r="AA26" s="582" t="n">
        <f aca="false">Z26*K26</f>
        <v>0</v>
      </c>
      <c r="AR26" s="261" t="s">
        <v>53</v>
      </c>
      <c r="AT26" s="261" t="s">
        <v>1599</v>
      </c>
      <c r="AU26" s="261" t="s">
        <v>41</v>
      </c>
      <c r="AY26" s="261" t="s">
        <v>1597</v>
      </c>
      <c r="BE26" s="583" t="n">
        <f aca="false">IF(U26="základná",N26,0)</f>
        <v>0</v>
      </c>
      <c r="BF26" s="583" t="n">
        <f aca="false">IF(U26="znížená",N26,0)</f>
        <v>0</v>
      </c>
      <c r="BG26" s="583" t="n">
        <f aca="false">IF(U26="zákl. prenesená",N26,0)</f>
        <v>0</v>
      </c>
      <c r="BH26" s="583" t="n">
        <f aca="false">IF(U26="zníž. prenesená",N26,0)</f>
        <v>0</v>
      </c>
      <c r="BI26" s="583" t="n">
        <f aca="false">IF(U26="nulová",N26,0)</f>
        <v>0</v>
      </c>
      <c r="BJ26" s="261" t="s">
        <v>41</v>
      </c>
      <c r="BK26" s="584" t="n">
        <f aca="false">ROUND(L26*K26,3)</f>
        <v>0</v>
      </c>
      <c r="BL26" s="261" t="s">
        <v>53</v>
      </c>
      <c r="BM26" s="261" t="s">
        <v>2391</v>
      </c>
    </row>
    <row r="27" s="433" customFormat="true" ht="25.5" hidden="false" customHeight="true" outlineLevel="0" collapsed="false">
      <c r="B27" s="573"/>
      <c r="C27" s="574" t="s">
        <v>1676</v>
      </c>
      <c r="D27" s="574" t="s">
        <v>1599</v>
      </c>
      <c r="E27" s="575" t="s">
        <v>1736</v>
      </c>
      <c r="F27" s="576" t="s">
        <v>1737</v>
      </c>
      <c r="G27" s="576"/>
      <c r="H27" s="576"/>
      <c r="I27" s="576"/>
      <c r="J27" s="577" t="s">
        <v>172</v>
      </c>
      <c r="K27" s="578" t="n">
        <v>2.2</v>
      </c>
      <c r="L27" s="578"/>
      <c r="M27" s="578"/>
      <c r="N27" s="578"/>
      <c r="O27" s="578"/>
      <c r="P27" s="578"/>
      <c r="Q27" s="578"/>
      <c r="R27" s="579"/>
      <c r="T27" s="580"/>
      <c r="U27" s="445" t="s">
        <v>1524</v>
      </c>
      <c r="V27" s="581" t="n">
        <v>0</v>
      </c>
      <c r="W27" s="581" t="n">
        <f aca="false">V27*K27</f>
        <v>0</v>
      </c>
      <c r="X27" s="581" t="n">
        <v>0</v>
      </c>
      <c r="Y27" s="581" t="n">
        <f aca="false">X27*K27</f>
        <v>0</v>
      </c>
      <c r="Z27" s="581" t="n">
        <v>0</v>
      </c>
      <c r="AA27" s="582" t="n">
        <f aca="false">Z27*K27</f>
        <v>0</v>
      </c>
      <c r="AR27" s="261" t="s">
        <v>53</v>
      </c>
      <c r="AT27" s="261" t="s">
        <v>1599</v>
      </c>
      <c r="AU27" s="261" t="s">
        <v>41</v>
      </c>
      <c r="AY27" s="261" t="s">
        <v>1597</v>
      </c>
      <c r="BE27" s="583" t="n">
        <f aca="false">IF(U27="základná",N27,0)</f>
        <v>0</v>
      </c>
      <c r="BF27" s="583" t="n">
        <f aca="false">IF(U27="znížená",N27,0)</f>
        <v>0</v>
      </c>
      <c r="BG27" s="583" t="n">
        <f aca="false">IF(U27="zákl. prenesená",N27,0)</f>
        <v>0</v>
      </c>
      <c r="BH27" s="583" t="n">
        <f aca="false">IF(U27="zníž. prenesená",N27,0)</f>
        <v>0</v>
      </c>
      <c r="BI27" s="583" t="n">
        <f aca="false">IF(U27="nulová",N27,0)</f>
        <v>0</v>
      </c>
      <c r="BJ27" s="261" t="s">
        <v>41</v>
      </c>
      <c r="BK27" s="584" t="n">
        <f aca="false">ROUND(L27*K27,3)</f>
        <v>0</v>
      </c>
      <c r="BL27" s="261" t="s">
        <v>53</v>
      </c>
      <c r="BM27" s="261" t="s">
        <v>2392</v>
      </c>
    </row>
    <row r="28" s="433" customFormat="true" ht="25.5" hidden="false" customHeight="true" outlineLevel="0" collapsed="false">
      <c r="B28" s="573"/>
      <c r="C28" s="574" t="s">
        <v>1862</v>
      </c>
      <c r="D28" s="574" t="s">
        <v>1599</v>
      </c>
      <c r="E28" s="575" t="s">
        <v>1739</v>
      </c>
      <c r="F28" s="576" t="s">
        <v>1740</v>
      </c>
      <c r="G28" s="576"/>
      <c r="H28" s="576"/>
      <c r="I28" s="576"/>
      <c r="J28" s="577" t="s">
        <v>421</v>
      </c>
      <c r="K28" s="578" t="n">
        <v>0.25</v>
      </c>
      <c r="L28" s="578"/>
      <c r="M28" s="578"/>
      <c r="N28" s="578"/>
      <c r="O28" s="578"/>
      <c r="P28" s="578"/>
      <c r="Q28" s="578"/>
      <c r="R28" s="579"/>
      <c r="T28" s="580"/>
      <c r="U28" s="445" t="s">
        <v>1524</v>
      </c>
      <c r="V28" s="581" t="n">
        <v>0</v>
      </c>
      <c r="W28" s="581" t="n">
        <f aca="false">V28*K28</f>
        <v>0</v>
      </c>
      <c r="X28" s="581" t="n">
        <v>0</v>
      </c>
      <c r="Y28" s="581" t="n">
        <f aca="false">X28*K28</f>
        <v>0</v>
      </c>
      <c r="Z28" s="581" t="n">
        <v>0</v>
      </c>
      <c r="AA28" s="582" t="n">
        <f aca="false">Z28*K28</f>
        <v>0</v>
      </c>
      <c r="AR28" s="261" t="s">
        <v>53</v>
      </c>
      <c r="AT28" s="261" t="s">
        <v>1599</v>
      </c>
      <c r="AU28" s="261" t="s">
        <v>41</v>
      </c>
      <c r="AY28" s="261" t="s">
        <v>1597</v>
      </c>
      <c r="BE28" s="583" t="n">
        <f aca="false">IF(U28="základná",N28,0)</f>
        <v>0</v>
      </c>
      <c r="BF28" s="583" t="n">
        <f aca="false">IF(U28="znížená",N28,0)</f>
        <v>0</v>
      </c>
      <c r="BG28" s="583" t="n">
        <f aca="false">IF(U28="zákl. prenesená",N28,0)</f>
        <v>0</v>
      </c>
      <c r="BH28" s="583" t="n">
        <f aca="false">IF(U28="zníž. prenesená",N28,0)</f>
        <v>0</v>
      </c>
      <c r="BI28" s="583" t="n">
        <f aca="false">IF(U28="nulová",N28,0)</f>
        <v>0</v>
      </c>
      <c r="BJ28" s="261" t="s">
        <v>41</v>
      </c>
      <c r="BK28" s="584" t="n">
        <f aca="false">ROUND(L28*K28,3)</f>
        <v>0</v>
      </c>
      <c r="BL28" s="261" t="s">
        <v>53</v>
      </c>
      <c r="BM28" s="261" t="s">
        <v>2393</v>
      </c>
    </row>
    <row r="29" s="559" customFormat="true" ht="29.85" hidden="false" customHeight="true" outlineLevel="0" collapsed="false">
      <c r="B29" s="560"/>
      <c r="C29" s="561"/>
      <c r="D29" s="571" t="s">
        <v>1580</v>
      </c>
      <c r="E29" s="571"/>
      <c r="F29" s="571"/>
      <c r="G29" s="571"/>
      <c r="H29" s="571"/>
      <c r="I29" s="571"/>
      <c r="J29" s="571"/>
      <c r="K29" s="571"/>
      <c r="L29" s="571"/>
      <c r="M29" s="571"/>
      <c r="N29" s="590"/>
      <c r="O29" s="590"/>
      <c r="P29" s="590"/>
      <c r="Q29" s="590"/>
      <c r="R29" s="564"/>
      <c r="T29" s="565"/>
      <c r="U29" s="561"/>
      <c r="V29" s="561"/>
      <c r="W29" s="566" t="n">
        <f aca="false">SUM(W30:W32)</f>
        <v>0</v>
      </c>
      <c r="X29" s="561"/>
      <c r="Y29" s="566" t="n">
        <f aca="false">SUM(Y30:Y32)</f>
        <v>0</v>
      </c>
      <c r="Z29" s="561"/>
      <c r="AA29" s="567" t="n">
        <f aca="false">SUM(AA30:AA32)</f>
        <v>0</v>
      </c>
      <c r="AR29" s="568" t="s">
        <v>34</v>
      </c>
      <c r="AT29" s="569" t="s">
        <v>75</v>
      </c>
      <c r="AU29" s="569" t="s">
        <v>34</v>
      </c>
      <c r="AY29" s="568" t="s">
        <v>1597</v>
      </c>
      <c r="BK29" s="570" t="n">
        <f aca="false">SUM(BK30:BK32)</f>
        <v>0</v>
      </c>
    </row>
    <row r="30" s="433" customFormat="true" ht="38.25" hidden="false" customHeight="true" outlineLevel="0" collapsed="false">
      <c r="B30" s="573"/>
      <c r="C30" s="574" t="s">
        <v>1933</v>
      </c>
      <c r="D30" s="574" t="s">
        <v>1599</v>
      </c>
      <c r="E30" s="575" t="s">
        <v>2394</v>
      </c>
      <c r="F30" s="576" t="s">
        <v>2395</v>
      </c>
      <c r="G30" s="576"/>
      <c r="H30" s="576"/>
      <c r="I30" s="576"/>
      <c r="J30" s="577" t="s">
        <v>172</v>
      </c>
      <c r="K30" s="578" t="n">
        <v>2.6</v>
      </c>
      <c r="L30" s="578"/>
      <c r="M30" s="578"/>
      <c r="N30" s="578"/>
      <c r="O30" s="578"/>
      <c r="P30" s="578"/>
      <c r="Q30" s="578"/>
      <c r="R30" s="579"/>
      <c r="T30" s="580"/>
      <c r="U30" s="445" t="s">
        <v>1524</v>
      </c>
      <c r="V30" s="581" t="n">
        <v>0</v>
      </c>
      <c r="W30" s="581" t="n">
        <f aca="false">V30*K30</f>
        <v>0</v>
      </c>
      <c r="X30" s="581" t="n">
        <v>0</v>
      </c>
      <c r="Y30" s="581" t="n">
        <f aca="false">X30*K30</f>
        <v>0</v>
      </c>
      <c r="Z30" s="581" t="n">
        <v>0</v>
      </c>
      <c r="AA30" s="582" t="n">
        <f aca="false">Z30*K30</f>
        <v>0</v>
      </c>
      <c r="AR30" s="261" t="s">
        <v>53</v>
      </c>
      <c r="AT30" s="261" t="s">
        <v>1599</v>
      </c>
      <c r="AU30" s="261" t="s">
        <v>41</v>
      </c>
      <c r="AY30" s="261" t="s">
        <v>1597</v>
      </c>
      <c r="BE30" s="583" t="n">
        <f aca="false">IF(U30="základná",N30,0)</f>
        <v>0</v>
      </c>
      <c r="BF30" s="583" t="n">
        <f aca="false">IF(U30="znížená",N30,0)</f>
        <v>0</v>
      </c>
      <c r="BG30" s="583" t="n">
        <f aca="false">IF(U30="zákl. prenesená",N30,0)</f>
        <v>0</v>
      </c>
      <c r="BH30" s="583" t="n">
        <f aca="false">IF(U30="zníž. prenesená",N30,0)</f>
        <v>0</v>
      </c>
      <c r="BI30" s="583" t="n">
        <f aca="false">IF(U30="nulová",N30,0)</f>
        <v>0</v>
      </c>
      <c r="BJ30" s="261" t="s">
        <v>41</v>
      </c>
      <c r="BK30" s="584" t="n">
        <f aca="false">ROUND(L30*K30,3)</f>
        <v>0</v>
      </c>
      <c r="BL30" s="261" t="s">
        <v>53</v>
      </c>
      <c r="BM30" s="261" t="s">
        <v>2396</v>
      </c>
    </row>
    <row r="31" s="433" customFormat="true" ht="25.5" hidden="false" customHeight="true" outlineLevel="0" collapsed="false">
      <c r="B31" s="573"/>
      <c r="C31" s="574" t="s">
        <v>1799</v>
      </c>
      <c r="D31" s="574" t="s">
        <v>1599</v>
      </c>
      <c r="E31" s="575" t="s">
        <v>1800</v>
      </c>
      <c r="F31" s="576" t="s">
        <v>1801</v>
      </c>
      <c r="G31" s="576"/>
      <c r="H31" s="576"/>
      <c r="I31" s="576"/>
      <c r="J31" s="577" t="s">
        <v>172</v>
      </c>
      <c r="K31" s="578" t="n">
        <v>2.6</v>
      </c>
      <c r="L31" s="578"/>
      <c r="M31" s="578"/>
      <c r="N31" s="578"/>
      <c r="O31" s="578"/>
      <c r="P31" s="578"/>
      <c r="Q31" s="578"/>
      <c r="R31" s="579"/>
      <c r="T31" s="580"/>
      <c r="U31" s="445" t="s">
        <v>1524</v>
      </c>
      <c r="V31" s="581" t="n">
        <v>0</v>
      </c>
      <c r="W31" s="581" t="n">
        <f aca="false">V31*K31</f>
        <v>0</v>
      </c>
      <c r="X31" s="581" t="n">
        <v>0</v>
      </c>
      <c r="Y31" s="581" t="n">
        <f aca="false">X31*K31</f>
        <v>0</v>
      </c>
      <c r="Z31" s="581" t="n">
        <v>0</v>
      </c>
      <c r="AA31" s="582" t="n">
        <f aca="false">Z31*K31</f>
        <v>0</v>
      </c>
      <c r="AR31" s="261" t="s">
        <v>53</v>
      </c>
      <c r="AT31" s="261" t="s">
        <v>1599</v>
      </c>
      <c r="AU31" s="261" t="s">
        <v>41</v>
      </c>
      <c r="AY31" s="261" t="s">
        <v>1597</v>
      </c>
      <c r="BE31" s="583" t="n">
        <f aca="false">IF(U31="základná",N31,0)</f>
        <v>0</v>
      </c>
      <c r="BF31" s="583" t="n">
        <f aca="false">IF(U31="znížená",N31,0)</f>
        <v>0</v>
      </c>
      <c r="BG31" s="583" t="n">
        <f aca="false">IF(U31="zákl. prenesená",N31,0)</f>
        <v>0</v>
      </c>
      <c r="BH31" s="583" t="n">
        <f aca="false">IF(U31="zníž. prenesená",N31,0)</f>
        <v>0</v>
      </c>
      <c r="BI31" s="583" t="n">
        <f aca="false">IF(U31="nulová",N31,0)</f>
        <v>0</v>
      </c>
      <c r="BJ31" s="261" t="s">
        <v>41</v>
      </c>
      <c r="BK31" s="584" t="n">
        <f aca="false">ROUND(L31*K31,3)</f>
        <v>0</v>
      </c>
      <c r="BL31" s="261" t="s">
        <v>53</v>
      </c>
      <c r="BM31" s="261" t="s">
        <v>2397</v>
      </c>
    </row>
    <row r="32" s="433" customFormat="true" ht="25.5" hidden="false" customHeight="true" outlineLevel="0" collapsed="false">
      <c r="B32" s="573"/>
      <c r="C32" s="574" t="s">
        <v>1803</v>
      </c>
      <c r="D32" s="574" t="s">
        <v>1599</v>
      </c>
      <c r="E32" s="575" t="s">
        <v>1804</v>
      </c>
      <c r="F32" s="576" t="s">
        <v>1805</v>
      </c>
      <c r="G32" s="576"/>
      <c r="H32" s="576"/>
      <c r="I32" s="576"/>
      <c r="J32" s="577" t="s">
        <v>172</v>
      </c>
      <c r="K32" s="578" t="n">
        <v>2.6</v>
      </c>
      <c r="L32" s="578"/>
      <c r="M32" s="578"/>
      <c r="N32" s="578"/>
      <c r="O32" s="578"/>
      <c r="P32" s="578"/>
      <c r="Q32" s="578"/>
      <c r="R32" s="579"/>
      <c r="T32" s="580"/>
      <c r="U32" s="445" t="s">
        <v>1524</v>
      </c>
      <c r="V32" s="581" t="n">
        <v>0</v>
      </c>
      <c r="W32" s="581" t="n">
        <f aca="false">V32*K32</f>
        <v>0</v>
      </c>
      <c r="X32" s="581" t="n">
        <v>0</v>
      </c>
      <c r="Y32" s="581" t="n">
        <f aca="false">X32*K32</f>
        <v>0</v>
      </c>
      <c r="Z32" s="581" t="n">
        <v>0</v>
      </c>
      <c r="AA32" s="582" t="n">
        <f aca="false">Z32*K32</f>
        <v>0</v>
      </c>
      <c r="AR32" s="261" t="s">
        <v>53</v>
      </c>
      <c r="AT32" s="261" t="s">
        <v>1599</v>
      </c>
      <c r="AU32" s="261" t="s">
        <v>41</v>
      </c>
      <c r="AY32" s="261" t="s">
        <v>1597</v>
      </c>
      <c r="BE32" s="583" t="n">
        <f aca="false">IF(U32="základná",N32,0)</f>
        <v>0</v>
      </c>
      <c r="BF32" s="583" t="n">
        <f aca="false">IF(U32="znížená",N32,0)</f>
        <v>0</v>
      </c>
      <c r="BG32" s="583" t="n">
        <f aca="false">IF(U32="zákl. prenesená",N32,0)</f>
        <v>0</v>
      </c>
      <c r="BH32" s="583" t="n">
        <f aca="false">IF(U32="zníž. prenesená",N32,0)</f>
        <v>0</v>
      </c>
      <c r="BI32" s="583" t="n">
        <f aca="false">IF(U32="nulová",N32,0)</f>
        <v>0</v>
      </c>
      <c r="BJ32" s="261" t="s">
        <v>41</v>
      </c>
      <c r="BK32" s="584" t="n">
        <f aca="false">ROUND(L32*K32,3)</f>
        <v>0</v>
      </c>
      <c r="BL32" s="261" t="s">
        <v>53</v>
      </c>
      <c r="BM32" s="261" t="s">
        <v>2398</v>
      </c>
    </row>
    <row r="33" s="559" customFormat="true" ht="29.85" hidden="false" customHeight="true" outlineLevel="0" collapsed="false">
      <c r="B33" s="560"/>
      <c r="C33" s="561"/>
      <c r="D33" s="571" t="s">
        <v>1581</v>
      </c>
      <c r="E33" s="571"/>
      <c r="F33" s="571"/>
      <c r="G33" s="571"/>
      <c r="H33" s="571"/>
      <c r="I33" s="571"/>
      <c r="J33" s="571"/>
      <c r="K33" s="571"/>
      <c r="L33" s="571"/>
      <c r="M33" s="571"/>
      <c r="N33" s="590"/>
      <c r="O33" s="590"/>
      <c r="P33" s="590"/>
      <c r="Q33" s="590"/>
      <c r="R33" s="564"/>
      <c r="T33" s="565"/>
      <c r="U33" s="561"/>
      <c r="V33" s="561"/>
      <c r="W33" s="566" t="n">
        <f aca="false">W34</f>
        <v>0</v>
      </c>
      <c r="X33" s="561"/>
      <c r="Y33" s="566" t="n">
        <f aca="false">Y34</f>
        <v>0</v>
      </c>
      <c r="Z33" s="561"/>
      <c r="AA33" s="567" t="n">
        <f aca="false">AA34</f>
        <v>0</v>
      </c>
      <c r="AR33" s="568" t="s">
        <v>41</v>
      </c>
      <c r="AT33" s="569" t="s">
        <v>75</v>
      </c>
      <c r="AU33" s="569" t="s">
        <v>34</v>
      </c>
      <c r="AY33" s="568" t="s">
        <v>1597</v>
      </c>
      <c r="BK33" s="570" t="n">
        <f aca="false">BK34</f>
        <v>0</v>
      </c>
    </row>
    <row r="34" s="433" customFormat="true" ht="38.25" hidden="false" customHeight="true" outlineLevel="0" collapsed="false">
      <c r="B34" s="573"/>
      <c r="C34" s="574" t="s">
        <v>1788</v>
      </c>
      <c r="D34" s="574" t="s">
        <v>1599</v>
      </c>
      <c r="E34" s="575" t="s">
        <v>2399</v>
      </c>
      <c r="F34" s="576" t="s">
        <v>2400</v>
      </c>
      <c r="G34" s="576"/>
      <c r="H34" s="576"/>
      <c r="I34" s="576"/>
      <c r="J34" s="577" t="s">
        <v>172</v>
      </c>
      <c r="K34" s="578" t="n">
        <v>100</v>
      </c>
      <c r="L34" s="578"/>
      <c r="M34" s="578"/>
      <c r="N34" s="578"/>
      <c r="O34" s="578"/>
      <c r="P34" s="578"/>
      <c r="Q34" s="578"/>
      <c r="R34" s="579"/>
      <c r="T34" s="580"/>
      <c r="U34" s="445" t="s">
        <v>1524</v>
      </c>
      <c r="V34" s="581" t="n">
        <v>0</v>
      </c>
      <c r="W34" s="581" t="n">
        <f aca="false">V34*K34</f>
        <v>0</v>
      </c>
      <c r="X34" s="581" t="n">
        <v>0</v>
      </c>
      <c r="Y34" s="581" t="n">
        <f aca="false">X34*K34</f>
        <v>0</v>
      </c>
      <c r="Z34" s="581" t="n">
        <v>0</v>
      </c>
      <c r="AA34" s="582" t="n">
        <f aca="false">Z34*K34</f>
        <v>0</v>
      </c>
      <c r="AR34" s="261" t="s">
        <v>55</v>
      </c>
      <c r="AT34" s="261" t="s">
        <v>1599</v>
      </c>
      <c r="AU34" s="261" t="s">
        <v>41</v>
      </c>
      <c r="AY34" s="261" t="s">
        <v>1597</v>
      </c>
      <c r="BE34" s="583" t="n">
        <f aca="false">IF(U34="základná",N34,0)</f>
        <v>0</v>
      </c>
      <c r="BF34" s="583" t="n">
        <f aca="false">IF(U34="znížená",N34,0)</f>
        <v>0</v>
      </c>
      <c r="BG34" s="583" t="n">
        <f aca="false">IF(U34="zákl. prenesená",N34,0)</f>
        <v>0</v>
      </c>
      <c r="BH34" s="583" t="n">
        <f aca="false">IF(U34="zníž. prenesená",N34,0)</f>
        <v>0</v>
      </c>
      <c r="BI34" s="583" t="n">
        <f aca="false">IF(U34="nulová",N34,0)</f>
        <v>0</v>
      </c>
      <c r="BJ34" s="261" t="s">
        <v>41</v>
      </c>
      <c r="BK34" s="584" t="n">
        <f aca="false">ROUND(L34*K34,3)</f>
        <v>0</v>
      </c>
      <c r="BL34" s="261" t="s">
        <v>55</v>
      </c>
      <c r="BM34" s="261" t="s">
        <v>2401</v>
      </c>
    </row>
    <row r="35" s="559" customFormat="true" ht="29.85" hidden="false" customHeight="true" outlineLevel="0" collapsed="false">
      <c r="B35" s="560"/>
      <c r="C35" s="561"/>
      <c r="D35" s="571" t="s">
        <v>1582</v>
      </c>
      <c r="E35" s="571"/>
      <c r="F35" s="571"/>
      <c r="G35" s="571"/>
      <c r="H35" s="571"/>
      <c r="I35" s="571"/>
      <c r="J35" s="571"/>
      <c r="K35" s="571"/>
      <c r="L35" s="571"/>
      <c r="M35" s="571"/>
      <c r="N35" s="590"/>
      <c r="O35" s="590"/>
      <c r="P35" s="590"/>
      <c r="Q35" s="590"/>
      <c r="R35" s="564"/>
      <c r="T35" s="565"/>
      <c r="U35" s="561"/>
      <c r="V35" s="561"/>
      <c r="W35" s="566" t="n">
        <f aca="false">SUM(W36:W68)</f>
        <v>0</v>
      </c>
      <c r="X35" s="561"/>
      <c r="Y35" s="566" t="n">
        <f aca="false">SUM(Y36:Y68)</f>
        <v>0</v>
      </c>
      <c r="Z35" s="561"/>
      <c r="AA35" s="567" t="n">
        <f aca="false">SUM(AA36:AA68)</f>
        <v>0</v>
      </c>
      <c r="AR35" s="568" t="s">
        <v>41</v>
      </c>
      <c r="AT35" s="569" t="s">
        <v>75</v>
      </c>
      <c r="AU35" s="569" t="s">
        <v>34</v>
      </c>
      <c r="AY35" s="568" t="s">
        <v>1597</v>
      </c>
      <c r="BK35" s="570" t="n">
        <f aca="false">SUM(BK36:BK68)</f>
        <v>0</v>
      </c>
    </row>
    <row r="36" s="433" customFormat="true" ht="38.25" hidden="false" customHeight="true" outlineLevel="0" collapsed="false">
      <c r="B36" s="573"/>
      <c r="C36" s="574" t="s">
        <v>88</v>
      </c>
      <c r="D36" s="574" t="s">
        <v>1599</v>
      </c>
      <c r="E36" s="575" t="s">
        <v>2402</v>
      </c>
      <c r="F36" s="576" t="s">
        <v>2403</v>
      </c>
      <c r="G36" s="576"/>
      <c r="H36" s="576"/>
      <c r="I36" s="576"/>
      <c r="J36" s="577" t="s">
        <v>1818</v>
      </c>
      <c r="K36" s="578" t="n">
        <v>2</v>
      </c>
      <c r="L36" s="578"/>
      <c r="M36" s="578"/>
      <c r="N36" s="578"/>
      <c r="O36" s="578"/>
      <c r="P36" s="578"/>
      <c r="Q36" s="578"/>
      <c r="R36" s="579"/>
      <c r="T36" s="580"/>
      <c r="U36" s="445" t="s">
        <v>1524</v>
      </c>
      <c r="V36" s="581" t="n">
        <v>0</v>
      </c>
      <c r="W36" s="581" t="n">
        <f aca="false">V36*K36</f>
        <v>0</v>
      </c>
      <c r="X36" s="581" t="n">
        <v>0</v>
      </c>
      <c r="Y36" s="581" t="n">
        <f aca="false">X36*K36</f>
        <v>0</v>
      </c>
      <c r="Z36" s="581" t="n">
        <v>0</v>
      </c>
      <c r="AA36" s="582" t="n">
        <f aca="false">Z36*K36</f>
        <v>0</v>
      </c>
      <c r="AR36" s="261" t="s">
        <v>55</v>
      </c>
      <c r="AT36" s="261" t="s">
        <v>1599</v>
      </c>
      <c r="AU36" s="261" t="s">
        <v>41</v>
      </c>
      <c r="AY36" s="261" t="s">
        <v>1597</v>
      </c>
      <c r="BE36" s="583" t="n">
        <f aca="false">IF(U36="základná",N36,0)</f>
        <v>0</v>
      </c>
      <c r="BF36" s="583" t="n">
        <f aca="false">IF(U36="znížená",N36,0)</f>
        <v>0</v>
      </c>
      <c r="BG36" s="583" t="n">
        <f aca="false">IF(U36="zákl. prenesená",N36,0)</f>
        <v>0</v>
      </c>
      <c r="BH36" s="583" t="n">
        <f aca="false">IF(U36="zníž. prenesená",N36,0)</f>
        <v>0</v>
      </c>
      <c r="BI36" s="583" t="n">
        <f aca="false">IF(U36="nulová",N36,0)</f>
        <v>0</v>
      </c>
      <c r="BJ36" s="261" t="s">
        <v>41</v>
      </c>
      <c r="BK36" s="584" t="n">
        <f aca="false">ROUND(L36*K36,3)</f>
        <v>0</v>
      </c>
      <c r="BL36" s="261" t="s">
        <v>55</v>
      </c>
      <c r="BM36" s="261" t="s">
        <v>2404</v>
      </c>
    </row>
    <row r="37" s="433" customFormat="true" ht="25.5" hidden="false" customHeight="true" outlineLevel="0" collapsed="false">
      <c r="B37" s="573"/>
      <c r="C37" s="574" t="s">
        <v>34</v>
      </c>
      <c r="D37" s="574" t="s">
        <v>1599</v>
      </c>
      <c r="E37" s="575" t="s">
        <v>2405</v>
      </c>
      <c r="F37" s="576" t="s">
        <v>2406</v>
      </c>
      <c r="G37" s="576"/>
      <c r="H37" s="576"/>
      <c r="I37" s="576"/>
      <c r="J37" s="577" t="s">
        <v>393</v>
      </c>
      <c r="K37" s="578" t="n">
        <v>1</v>
      </c>
      <c r="L37" s="578"/>
      <c r="M37" s="578"/>
      <c r="N37" s="578"/>
      <c r="O37" s="578"/>
      <c r="P37" s="578"/>
      <c r="Q37" s="578"/>
      <c r="R37" s="579"/>
      <c r="T37" s="580"/>
      <c r="U37" s="445" t="s">
        <v>1524</v>
      </c>
      <c r="V37" s="581" t="n">
        <v>0</v>
      </c>
      <c r="W37" s="581" t="n">
        <f aca="false">V37*K37</f>
        <v>0</v>
      </c>
      <c r="X37" s="581" t="n">
        <v>0</v>
      </c>
      <c r="Y37" s="581" t="n">
        <f aca="false">X37*K37</f>
        <v>0</v>
      </c>
      <c r="Z37" s="581" t="n">
        <v>0</v>
      </c>
      <c r="AA37" s="582" t="n">
        <f aca="false">Z37*K37</f>
        <v>0</v>
      </c>
      <c r="AR37" s="261" t="s">
        <v>55</v>
      </c>
      <c r="AT37" s="261" t="s">
        <v>1599</v>
      </c>
      <c r="AU37" s="261" t="s">
        <v>41</v>
      </c>
      <c r="AY37" s="261" t="s">
        <v>1597</v>
      </c>
      <c r="BE37" s="583" t="n">
        <f aca="false">IF(U37="základná",N37,0)</f>
        <v>0</v>
      </c>
      <c r="BF37" s="583" t="n">
        <f aca="false">IF(U37="znížená",N37,0)</f>
        <v>0</v>
      </c>
      <c r="BG37" s="583" t="n">
        <f aca="false">IF(U37="zákl. prenesená",N37,0)</f>
        <v>0</v>
      </c>
      <c r="BH37" s="583" t="n">
        <f aca="false">IF(U37="zníž. prenesená",N37,0)</f>
        <v>0</v>
      </c>
      <c r="BI37" s="583" t="n">
        <f aca="false">IF(U37="nulová",N37,0)</f>
        <v>0</v>
      </c>
      <c r="BJ37" s="261" t="s">
        <v>41</v>
      </c>
      <c r="BK37" s="584" t="n">
        <f aca="false">ROUND(L37*K37,3)</f>
        <v>0</v>
      </c>
      <c r="BL37" s="261" t="s">
        <v>55</v>
      </c>
      <c r="BM37" s="261" t="s">
        <v>2407</v>
      </c>
    </row>
    <row r="38" s="433" customFormat="true" ht="25.5" hidden="false" customHeight="true" outlineLevel="0" collapsed="false">
      <c r="B38" s="573"/>
      <c r="C38" s="585" t="s">
        <v>41</v>
      </c>
      <c r="D38" s="585" t="s">
        <v>1638</v>
      </c>
      <c r="E38" s="586" t="s">
        <v>2408</v>
      </c>
      <c r="F38" s="587" t="s">
        <v>2409</v>
      </c>
      <c r="G38" s="587"/>
      <c r="H38" s="587"/>
      <c r="I38" s="587"/>
      <c r="J38" s="588" t="s">
        <v>393</v>
      </c>
      <c r="K38" s="589" t="n">
        <v>1</v>
      </c>
      <c r="L38" s="589"/>
      <c r="M38" s="589"/>
      <c r="N38" s="589"/>
      <c r="O38" s="589"/>
      <c r="P38" s="589"/>
      <c r="Q38" s="589"/>
      <c r="R38" s="579"/>
      <c r="T38" s="580"/>
      <c r="U38" s="445" t="s">
        <v>1524</v>
      </c>
      <c r="V38" s="581" t="n">
        <v>0</v>
      </c>
      <c r="W38" s="581" t="n">
        <f aca="false">V38*K38</f>
        <v>0</v>
      </c>
      <c r="X38" s="581" t="n">
        <v>0</v>
      </c>
      <c r="Y38" s="581" t="n">
        <f aca="false">X38*K38</f>
        <v>0</v>
      </c>
      <c r="Z38" s="581" t="n">
        <v>0</v>
      </c>
      <c r="AA38" s="582" t="n">
        <f aca="false">Z38*K38</f>
        <v>0</v>
      </c>
      <c r="AR38" s="261" t="s">
        <v>1648</v>
      </c>
      <c r="AT38" s="261" t="s">
        <v>1638</v>
      </c>
      <c r="AU38" s="261" t="s">
        <v>41</v>
      </c>
      <c r="AY38" s="261" t="s">
        <v>1597</v>
      </c>
      <c r="BE38" s="583" t="n">
        <f aca="false">IF(U38="základná",N38,0)</f>
        <v>0</v>
      </c>
      <c r="BF38" s="583" t="n">
        <f aca="false">IF(U38="znížená",N38,0)</f>
        <v>0</v>
      </c>
      <c r="BG38" s="583" t="n">
        <f aca="false">IF(U38="zákl. prenesená",N38,0)</f>
        <v>0</v>
      </c>
      <c r="BH38" s="583" t="n">
        <f aca="false">IF(U38="zníž. prenesená",N38,0)</f>
        <v>0</v>
      </c>
      <c r="BI38" s="583" t="n">
        <f aca="false">IF(U38="nulová",N38,0)</f>
        <v>0</v>
      </c>
      <c r="BJ38" s="261" t="s">
        <v>41</v>
      </c>
      <c r="BK38" s="584" t="n">
        <f aca="false">ROUND(L38*K38,3)</f>
        <v>0</v>
      </c>
      <c r="BL38" s="261" t="s">
        <v>55</v>
      </c>
      <c r="BM38" s="261" t="s">
        <v>2410</v>
      </c>
    </row>
    <row r="39" s="433" customFormat="true" ht="16.5" hidden="false" customHeight="true" outlineLevel="0" collapsed="false">
      <c r="B39" s="573"/>
      <c r="C39" s="585" t="s">
        <v>47</v>
      </c>
      <c r="D39" s="585" t="s">
        <v>1638</v>
      </c>
      <c r="E39" s="586" t="s">
        <v>2411</v>
      </c>
      <c r="F39" s="587" t="s">
        <v>2412</v>
      </c>
      <c r="G39" s="587"/>
      <c r="H39" s="587"/>
      <c r="I39" s="587"/>
      <c r="J39" s="588" t="s">
        <v>393</v>
      </c>
      <c r="K39" s="589" t="n">
        <v>1</v>
      </c>
      <c r="L39" s="589"/>
      <c r="M39" s="589"/>
      <c r="N39" s="589"/>
      <c r="O39" s="589"/>
      <c r="P39" s="589"/>
      <c r="Q39" s="589"/>
      <c r="R39" s="579"/>
      <c r="T39" s="580"/>
      <c r="U39" s="445" t="s">
        <v>1524</v>
      </c>
      <c r="V39" s="581" t="n">
        <v>0</v>
      </c>
      <c r="W39" s="581" t="n">
        <f aca="false">V39*K39</f>
        <v>0</v>
      </c>
      <c r="X39" s="581" t="n">
        <v>0</v>
      </c>
      <c r="Y39" s="581" t="n">
        <f aca="false">X39*K39</f>
        <v>0</v>
      </c>
      <c r="Z39" s="581" t="n">
        <v>0</v>
      </c>
      <c r="AA39" s="582" t="n">
        <f aca="false">Z39*K39</f>
        <v>0</v>
      </c>
      <c r="AR39" s="261" t="s">
        <v>1648</v>
      </c>
      <c r="AT39" s="261" t="s">
        <v>1638</v>
      </c>
      <c r="AU39" s="261" t="s">
        <v>41</v>
      </c>
      <c r="AY39" s="261" t="s">
        <v>1597</v>
      </c>
      <c r="BE39" s="583" t="n">
        <f aca="false">IF(U39="základná",N39,0)</f>
        <v>0</v>
      </c>
      <c r="BF39" s="583" t="n">
        <f aca="false">IF(U39="znížená",N39,0)</f>
        <v>0</v>
      </c>
      <c r="BG39" s="583" t="n">
        <f aca="false">IF(U39="zákl. prenesená",N39,0)</f>
        <v>0</v>
      </c>
      <c r="BH39" s="583" t="n">
        <f aca="false">IF(U39="zníž. prenesená",N39,0)</f>
        <v>0</v>
      </c>
      <c r="BI39" s="583" t="n">
        <f aca="false">IF(U39="nulová",N39,0)</f>
        <v>0</v>
      </c>
      <c r="BJ39" s="261" t="s">
        <v>41</v>
      </c>
      <c r="BK39" s="584" t="n">
        <f aca="false">ROUND(L39*K39,3)</f>
        <v>0</v>
      </c>
      <c r="BL39" s="261" t="s">
        <v>55</v>
      </c>
      <c r="BM39" s="261" t="s">
        <v>2413</v>
      </c>
    </row>
    <row r="40" s="433" customFormat="true" ht="16.5" hidden="false" customHeight="true" outlineLevel="0" collapsed="false">
      <c r="B40" s="573"/>
      <c r="C40" s="585" t="s">
        <v>53</v>
      </c>
      <c r="D40" s="585" t="s">
        <v>1638</v>
      </c>
      <c r="E40" s="586" t="s">
        <v>2414</v>
      </c>
      <c r="F40" s="587" t="s">
        <v>2415</v>
      </c>
      <c r="G40" s="587"/>
      <c r="H40" s="587"/>
      <c r="I40" s="587"/>
      <c r="J40" s="588" t="s">
        <v>393</v>
      </c>
      <c r="K40" s="589" t="n">
        <v>1</v>
      </c>
      <c r="L40" s="589"/>
      <c r="M40" s="589"/>
      <c r="N40" s="589"/>
      <c r="O40" s="589"/>
      <c r="P40" s="589"/>
      <c r="Q40" s="589"/>
      <c r="R40" s="579"/>
      <c r="T40" s="580"/>
      <c r="U40" s="445" t="s">
        <v>1524</v>
      </c>
      <c r="V40" s="581" t="n">
        <v>0</v>
      </c>
      <c r="W40" s="581" t="n">
        <f aca="false">V40*K40</f>
        <v>0</v>
      </c>
      <c r="X40" s="581" t="n">
        <v>0</v>
      </c>
      <c r="Y40" s="581" t="n">
        <f aca="false">X40*K40</f>
        <v>0</v>
      </c>
      <c r="Z40" s="581" t="n">
        <v>0</v>
      </c>
      <c r="AA40" s="582" t="n">
        <f aca="false">Z40*K40</f>
        <v>0</v>
      </c>
      <c r="AR40" s="261" t="s">
        <v>1648</v>
      </c>
      <c r="AT40" s="261" t="s">
        <v>1638</v>
      </c>
      <c r="AU40" s="261" t="s">
        <v>41</v>
      </c>
      <c r="AY40" s="261" t="s">
        <v>1597</v>
      </c>
      <c r="BE40" s="583" t="n">
        <f aca="false">IF(U40="základná",N40,0)</f>
        <v>0</v>
      </c>
      <c r="BF40" s="583" t="n">
        <f aca="false">IF(U40="znížená",N40,0)</f>
        <v>0</v>
      </c>
      <c r="BG40" s="583" t="n">
        <f aca="false">IF(U40="zákl. prenesená",N40,0)</f>
        <v>0</v>
      </c>
      <c r="BH40" s="583" t="n">
        <f aca="false">IF(U40="zníž. prenesená",N40,0)</f>
        <v>0</v>
      </c>
      <c r="BI40" s="583" t="n">
        <f aca="false">IF(U40="nulová",N40,0)</f>
        <v>0</v>
      </c>
      <c r="BJ40" s="261" t="s">
        <v>41</v>
      </c>
      <c r="BK40" s="584" t="n">
        <f aca="false">ROUND(L40*K40,3)</f>
        <v>0</v>
      </c>
      <c r="BL40" s="261" t="s">
        <v>55</v>
      </c>
      <c r="BM40" s="261" t="s">
        <v>2416</v>
      </c>
    </row>
    <row r="41" s="433" customFormat="true" ht="38.25" hidden="false" customHeight="true" outlineLevel="0" collapsed="false">
      <c r="B41" s="573"/>
      <c r="C41" s="574" t="s">
        <v>57</v>
      </c>
      <c r="D41" s="574" t="s">
        <v>1599</v>
      </c>
      <c r="E41" s="575" t="s">
        <v>2417</v>
      </c>
      <c r="F41" s="807" t="s">
        <v>2418</v>
      </c>
      <c r="G41" s="807"/>
      <c r="H41" s="807"/>
      <c r="I41" s="807"/>
      <c r="J41" s="577" t="s">
        <v>393</v>
      </c>
      <c r="K41" s="578" t="n">
        <v>1</v>
      </c>
      <c r="L41" s="578"/>
      <c r="M41" s="578"/>
      <c r="N41" s="578"/>
      <c r="O41" s="578"/>
      <c r="P41" s="578"/>
      <c r="Q41" s="578"/>
      <c r="R41" s="579"/>
      <c r="T41" s="580"/>
      <c r="U41" s="445" t="s">
        <v>1524</v>
      </c>
      <c r="V41" s="581" t="n">
        <v>0</v>
      </c>
      <c r="W41" s="581" t="n">
        <f aca="false">V41*K41</f>
        <v>0</v>
      </c>
      <c r="X41" s="581" t="n">
        <v>0</v>
      </c>
      <c r="Y41" s="581" t="n">
        <f aca="false">X41*K41</f>
        <v>0</v>
      </c>
      <c r="Z41" s="581" t="n">
        <v>0</v>
      </c>
      <c r="AA41" s="582" t="n">
        <f aca="false">Z41*K41</f>
        <v>0</v>
      </c>
      <c r="AR41" s="261" t="s">
        <v>55</v>
      </c>
      <c r="AT41" s="261" t="s">
        <v>1599</v>
      </c>
      <c r="AU41" s="261" t="s">
        <v>41</v>
      </c>
      <c r="AY41" s="261" t="s">
        <v>1597</v>
      </c>
      <c r="BE41" s="583" t="n">
        <f aca="false">IF(U41="základná",N41,0)</f>
        <v>0</v>
      </c>
      <c r="BF41" s="583" t="n">
        <f aca="false">IF(U41="znížená",N41,0)</f>
        <v>0</v>
      </c>
      <c r="BG41" s="583" t="n">
        <f aca="false">IF(U41="zákl. prenesená",N41,0)</f>
        <v>0</v>
      </c>
      <c r="BH41" s="583" t="n">
        <f aca="false">IF(U41="zníž. prenesená",N41,0)</f>
        <v>0</v>
      </c>
      <c r="BI41" s="583" t="n">
        <f aca="false">IF(U41="nulová",N41,0)</f>
        <v>0</v>
      </c>
      <c r="BJ41" s="261" t="s">
        <v>41</v>
      </c>
      <c r="BK41" s="584" t="n">
        <f aca="false">ROUND(L41*K41,3)</f>
        <v>0</v>
      </c>
      <c r="BL41" s="261" t="s">
        <v>55</v>
      </c>
      <c r="BM41" s="261" t="s">
        <v>2419</v>
      </c>
    </row>
    <row r="42" s="433" customFormat="true" ht="25.5" hidden="false" customHeight="true" outlineLevel="0" collapsed="false">
      <c r="B42" s="573"/>
      <c r="C42" s="585" t="s">
        <v>61</v>
      </c>
      <c r="D42" s="585" t="s">
        <v>1638</v>
      </c>
      <c r="E42" s="586" t="s">
        <v>2420</v>
      </c>
      <c r="F42" s="587" t="s">
        <v>2421</v>
      </c>
      <c r="G42" s="587"/>
      <c r="H42" s="587"/>
      <c r="I42" s="587"/>
      <c r="J42" s="588" t="s">
        <v>393</v>
      </c>
      <c r="K42" s="589" t="n">
        <v>1</v>
      </c>
      <c r="L42" s="589"/>
      <c r="M42" s="589"/>
      <c r="N42" s="589"/>
      <c r="O42" s="589"/>
      <c r="P42" s="589"/>
      <c r="Q42" s="589"/>
      <c r="R42" s="579"/>
      <c r="T42" s="580"/>
      <c r="U42" s="445" t="s">
        <v>1524</v>
      </c>
      <c r="V42" s="581" t="n">
        <v>0</v>
      </c>
      <c r="W42" s="581" t="n">
        <f aca="false">V42*K42</f>
        <v>0</v>
      </c>
      <c r="X42" s="581" t="n">
        <v>0</v>
      </c>
      <c r="Y42" s="581" t="n">
        <f aca="false">X42*K42</f>
        <v>0</v>
      </c>
      <c r="Z42" s="581" t="n">
        <v>0</v>
      </c>
      <c r="AA42" s="582" t="n">
        <f aca="false">Z42*K42</f>
        <v>0</v>
      </c>
      <c r="AR42" s="261" t="s">
        <v>1648</v>
      </c>
      <c r="AT42" s="261" t="s">
        <v>1638</v>
      </c>
      <c r="AU42" s="261" t="s">
        <v>41</v>
      </c>
      <c r="AY42" s="261" t="s">
        <v>1597</v>
      </c>
      <c r="BE42" s="583" t="n">
        <f aca="false">IF(U42="základná",N42,0)</f>
        <v>0</v>
      </c>
      <c r="BF42" s="583" t="n">
        <f aca="false">IF(U42="znížená",N42,0)</f>
        <v>0</v>
      </c>
      <c r="BG42" s="583" t="n">
        <f aca="false">IF(U42="zákl. prenesená",N42,0)</f>
        <v>0</v>
      </c>
      <c r="BH42" s="583" t="n">
        <f aca="false">IF(U42="zníž. prenesená",N42,0)</f>
        <v>0</v>
      </c>
      <c r="BI42" s="583" t="n">
        <f aca="false">IF(U42="nulová",N42,0)</f>
        <v>0</v>
      </c>
      <c r="BJ42" s="261" t="s">
        <v>41</v>
      </c>
      <c r="BK42" s="584" t="n">
        <f aca="false">ROUND(L42*K42,3)</f>
        <v>0</v>
      </c>
      <c r="BL42" s="261" t="s">
        <v>55</v>
      </c>
      <c r="BM42" s="261" t="s">
        <v>2422</v>
      </c>
    </row>
    <row r="43" s="433" customFormat="true" ht="25.5" hidden="false" customHeight="true" outlineLevel="0" collapsed="false">
      <c r="B43" s="573"/>
      <c r="C43" s="574" t="s">
        <v>90</v>
      </c>
      <c r="D43" s="574" t="s">
        <v>1599</v>
      </c>
      <c r="E43" s="575" t="s">
        <v>2423</v>
      </c>
      <c r="F43" s="576" t="s">
        <v>2424</v>
      </c>
      <c r="G43" s="576"/>
      <c r="H43" s="576"/>
      <c r="I43" s="576"/>
      <c r="J43" s="577" t="s">
        <v>1818</v>
      </c>
      <c r="K43" s="578" t="n">
        <v>5</v>
      </c>
      <c r="L43" s="578"/>
      <c r="M43" s="578"/>
      <c r="N43" s="578"/>
      <c r="O43" s="578"/>
      <c r="P43" s="578"/>
      <c r="Q43" s="578"/>
      <c r="R43" s="579"/>
      <c r="T43" s="580"/>
      <c r="U43" s="445" t="s">
        <v>1524</v>
      </c>
      <c r="V43" s="581" t="n">
        <v>0</v>
      </c>
      <c r="W43" s="581" t="n">
        <f aca="false">V43*K43</f>
        <v>0</v>
      </c>
      <c r="X43" s="581" t="n">
        <v>0</v>
      </c>
      <c r="Y43" s="581" t="n">
        <f aca="false">X43*K43</f>
        <v>0</v>
      </c>
      <c r="Z43" s="581" t="n">
        <v>0</v>
      </c>
      <c r="AA43" s="582" t="n">
        <f aca="false">Z43*K43</f>
        <v>0</v>
      </c>
      <c r="AR43" s="261" t="s">
        <v>55</v>
      </c>
      <c r="AT43" s="261" t="s">
        <v>1599</v>
      </c>
      <c r="AU43" s="261" t="s">
        <v>41</v>
      </c>
      <c r="AY43" s="261" t="s">
        <v>1597</v>
      </c>
      <c r="BE43" s="583" t="n">
        <f aca="false">IF(U43="základná",N43,0)</f>
        <v>0</v>
      </c>
      <c r="BF43" s="583" t="n">
        <f aca="false">IF(U43="znížená",N43,0)</f>
        <v>0</v>
      </c>
      <c r="BG43" s="583" t="n">
        <f aca="false">IF(U43="zákl. prenesená",N43,0)</f>
        <v>0</v>
      </c>
      <c r="BH43" s="583" t="n">
        <f aca="false">IF(U43="zníž. prenesená",N43,0)</f>
        <v>0</v>
      </c>
      <c r="BI43" s="583" t="n">
        <f aca="false">IF(U43="nulová",N43,0)</f>
        <v>0</v>
      </c>
      <c r="BJ43" s="261" t="s">
        <v>41</v>
      </c>
      <c r="BK43" s="584" t="n">
        <f aca="false">ROUND(L43*K43,3)</f>
        <v>0</v>
      </c>
      <c r="BL43" s="261" t="s">
        <v>55</v>
      </c>
      <c r="BM43" s="261" t="s">
        <v>2425</v>
      </c>
    </row>
    <row r="44" s="433" customFormat="true" ht="25.5" hidden="false" customHeight="true" outlineLevel="0" collapsed="false">
      <c r="B44" s="573"/>
      <c r="C44" s="574" t="s">
        <v>66</v>
      </c>
      <c r="D44" s="574" t="s">
        <v>1599</v>
      </c>
      <c r="E44" s="575" t="s">
        <v>2426</v>
      </c>
      <c r="F44" s="576" t="s">
        <v>2427</v>
      </c>
      <c r="G44" s="576"/>
      <c r="H44" s="576"/>
      <c r="I44" s="576"/>
      <c r="J44" s="577" t="s">
        <v>393</v>
      </c>
      <c r="K44" s="578" t="n">
        <v>2</v>
      </c>
      <c r="L44" s="578"/>
      <c r="M44" s="578"/>
      <c r="N44" s="578"/>
      <c r="O44" s="578"/>
      <c r="P44" s="578"/>
      <c r="Q44" s="578"/>
      <c r="R44" s="579"/>
      <c r="T44" s="580"/>
      <c r="U44" s="445" t="s">
        <v>1524</v>
      </c>
      <c r="V44" s="581" t="n">
        <v>0</v>
      </c>
      <c r="W44" s="581" t="n">
        <f aca="false">V44*K44</f>
        <v>0</v>
      </c>
      <c r="X44" s="581" t="n">
        <v>0</v>
      </c>
      <c r="Y44" s="581" t="n">
        <f aca="false">X44*K44</f>
        <v>0</v>
      </c>
      <c r="Z44" s="581" t="n">
        <v>0</v>
      </c>
      <c r="AA44" s="582" t="n">
        <f aca="false">Z44*K44</f>
        <v>0</v>
      </c>
      <c r="AR44" s="261" t="s">
        <v>55</v>
      </c>
      <c r="AT44" s="261" t="s">
        <v>1599</v>
      </c>
      <c r="AU44" s="261" t="s">
        <v>41</v>
      </c>
      <c r="AY44" s="261" t="s">
        <v>1597</v>
      </c>
      <c r="BE44" s="583" t="n">
        <f aca="false">IF(U44="základná",N44,0)</f>
        <v>0</v>
      </c>
      <c r="BF44" s="583" t="n">
        <f aca="false">IF(U44="znížená",N44,0)</f>
        <v>0</v>
      </c>
      <c r="BG44" s="583" t="n">
        <f aca="false">IF(U44="zákl. prenesená",N44,0)</f>
        <v>0</v>
      </c>
      <c r="BH44" s="583" t="n">
        <f aca="false">IF(U44="zníž. prenesená",N44,0)</f>
        <v>0</v>
      </c>
      <c r="BI44" s="583" t="n">
        <f aca="false">IF(U44="nulová",N44,0)</f>
        <v>0</v>
      </c>
      <c r="BJ44" s="261" t="s">
        <v>41</v>
      </c>
      <c r="BK44" s="584" t="n">
        <f aca="false">ROUND(L44*K44,3)</f>
        <v>0</v>
      </c>
      <c r="BL44" s="261" t="s">
        <v>55</v>
      </c>
      <c r="BM44" s="261" t="s">
        <v>2428</v>
      </c>
    </row>
    <row r="45" s="433" customFormat="true" ht="25.5" hidden="false" customHeight="true" outlineLevel="0" collapsed="false">
      <c r="B45" s="573"/>
      <c r="C45" s="585" t="s">
        <v>39</v>
      </c>
      <c r="D45" s="585" t="s">
        <v>1638</v>
      </c>
      <c r="E45" s="586" t="s">
        <v>2429</v>
      </c>
      <c r="F45" s="587" t="s">
        <v>2430</v>
      </c>
      <c r="G45" s="587"/>
      <c r="H45" s="587"/>
      <c r="I45" s="587"/>
      <c r="J45" s="588" t="s">
        <v>393</v>
      </c>
      <c r="K45" s="589" t="n">
        <v>2</v>
      </c>
      <c r="L45" s="589"/>
      <c r="M45" s="589"/>
      <c r="N45" s="589"/>
      <c r="O45" s="589"/>
      <c r="P45" s="589"/>
      <c r="Q45" s="589"/>
      <c r="R45" s="579"/>
      <c r="T45" s="580"/>
      <c r="U45" s="445" t="s">
        <v>1524</v>
      </c>
      <c r="V45" s="581" t="n">
        <v>0</v>
      </c>
      <c r="W45" s="581" t="n">
        <f aca="false">V45*K45</f>
        <v>0</v>
      </c>
      <c r="X45" s="581" t="n">
        <v>0</v>
      </c>
      <c r="Y45" s="581" t="n">
        <f aca="false">X45*K45</f>
        <v>0</v>
      </c>
      <c r="Z45" s="581" t="n">
        <v>0</v>
      </c>
      <c r="AA45" s="582" t="n">
        <f aca="false">Z45*K45</f>
        <v>0</v>
      </c>
      <c r="AR45" s="261" t="s">
        <v>1648</v>
      </c>
      <c r="AT45" s="261" t="s">
        <v>1638</v>
      </c>
      <c r="AU45" s="261" t="s">
        <v>41</v>
      </c>
      <c r="AY45" s="261" t="s">
        <v>1597</v>
      </c>
      <c r="BE45" s="583" t="n">
        <f aca="false">IF(U45="základná",N45,0)</f>
        <v>0</v>
      </c>
      <c r="BF45" s="583" t="n">
        <f aca="false">IF(U45="znížená",N45,0)</f>
        <v>0</v>
      </c>
      <c r="BG45" s="583" t="n">
        <f aca="false">IF(U45="zákl. prenesená",N45,0)</f>
        <v>0</v>
      </c>
      <c r="BH45" s="583" t="n">
        <f aca="false">IF(U45="zníž. prenesená",N45,0)</f>
        <v>0</v>
      </c>
      <c r="BI45" s="583" t="n">
        <f aca="false">IF(U45="nulová",N45,0)</f>
        <v>0</v>
      </c>
      <c r="BJ45" s="261" t="s">
        <v>41</v>
      </c>
      <c r="BK45" s="584" t="n">
        <f aca="false">ROUND(L45*K45,3)</f>
        <v>0</v>
      </c>
      <c r="BL45" s="261" t="s">
        <v>55</v>
      </c>
      <c r="BM45" s="261" t="s">
        <v>2431</v>
      </c>
    </row>
    <row r="46" s="433" customFormat="true" ht="25.5" hidden="false" customHeight="true" outlineLevel="0" collapsed="false">
      <c r="B46" s="573"/>
      <c r="C46" s="574" t="s">
        <v>92</v>
      </c>
      <c r="D46" s="574" t="s">
        <v>1599</v>
      </c>
      <c r="E46" s="575" t="s">
        <v>2432</v>
      </c>
      <c r="F46" s="576" t="s">
        <v>2433</v>
      </c>
      <c r="G46" s="576"/>
      <c r="H46" s="576"/>
      <c r="I46" s="576"/>
      <c r="J46" s="577" t="s">
        <v>1818</v>
      </c>
      <c r="K46" s="578" t="n">
        <v>4</v>
      </c>
      <c r="L46" s="578"/>
      <c r="M46" s="578"/>
      <c r="N46" s="578"/>
      <c r="O46" s="578"/>
      <c r="P46" s="578"/>
      <c r="Q46" s="578"/>
      <c r="R46" s="579"/>
      <c r="T46" s="580"/>
      <c r="U46" s="445" t="s">
        <v>1524</v>
      </c>
      <c r="V46" s="581" t="n">
        <v>0</v>
      </c>
      <c r="W46" s="581" t="n">
        <f aca="false">V46*K46</f>
        <v>0</v>
      </c>
      <c r="X46" s="581" t="n">
        <v>0</v>
      </c>
      <c r="Y46" s="581" t="n">
        <f aca="false">X46*K46</f>
        <v>0</v>
      </c>
      <c r="Z46" s="581" t="n">
        <v>0</v>
      </c>
      <c r="AA46" s="582" t="n">
        <f aca="false">Z46*K46</f>
        <v>0</v>
      </c>
      <c r="AR46" s="261" t="s">
        <v>55</v>
      </c>
      <c r="AT46" s="261" t="s">
        <v>1599</v>
      </c>
      <c r="AU46" s="261" t="s">
        <v>41</v>
      </c>
      <c r="AY46" s="261" t="s">
        <v>1597</v>
      </c>
      <c r="BE46" s="583" t="n">
        <f aca="false">IF(U46="základná",N46,0)</f>
        <v>0</v>
      </c>
      <c r="BF46" s="583" t="n">
        <f aca="false">IF(U46="znížená",N46,0)</f>
        <v>0</v>
      </c>
      <c r="BG46" s="583" t="n">
        <f aca="false">IF(U46="zákl. prenesená",N46,0)</f>
        <v>0</v>
      </c>
      <c r="BH46" s="583" t="n">
        <f aca="false">IF(U46="zníž. prenesená",N46,0)</f>
        <v>0</v>
      </c>
      <c r="BI46" s="583" t="n">
        <f aca="false">IF(U46="nulová",N46,0)</f>
        <v>0</v>
      </c>
      <c r="BJ46" s="261" t="s">
        <v>41</v>
      </c>
      <c r="BK46" s="584" t="n">
        <f aca="false">ROUND(L46*K46,3)</f>
        <v>0</v>
      </c>
      <c r="BL46" s="261" t="s">
        <v>55</v>
      </c>
      <c r="BM46" s="261" t="s">
        <v>2434</v>
      </c>
    </row>
    <row r="47" s="433" customFormat="true" ht="25.5" hidden="false" customHeight="true" outlineLevel="0" collapsed="false">
      <c r="B47" s="573"/>
      <c r="C47" s="574" t="s">
        <v>64</v>
      </c>
      <c r="D47" s="574" t="s">
        <v>1599</v>
      </c>
      <c r="E47" s="575" t="s">
        <v>2435</v>
      </c>
      <c r="F47" s="576" t="s">
        <v>2436</v>
      </c>
      <c r="G47" s="576"/>
      <c r="H47" s="576"/>
      <c r="I47" s="576"/>
      <c r="J47" s="577" t="s">
        <v>1818</v>
      </c>
      <c r="K47" s="578" t="n">
        <v>2</v>
      </c>
      <c r="L47" s="578"/>
      <c r="M47" s="578"/>
      <c r="N47" s="578"/>
      <c r="O47" s="578"/>
      <c r="P47" s="578"/>
      <c r="Q47" s="578"/>
      <c r="R47" s="579"/>
      <c r="T47" s="580"/>
      <c r="U47" s="445" t="s">
        <v>1524</v>
      </c>
      <c r="V47" s="581" t="n">
        <v>0</v>
      </c>
      <c r="W47" s="581" t="n">
        <f aca="false">V47*K47</f>
        <v>0</v>
      </c>
      <c r="X47" s="581" t="n">
        <v>0</v>
      </c>
      <c r="Y47" s="581" t="n">
        <f aca="false">X47*K47</f>
        <v>0</v>
      </c>
      <c r="Z47" s="581" t="n">
        <v>0</v>
      </c>
      <c r="AA47" s="582" t="n">
        <f aca="false">Z47*K47</f>
        <v>0</v>
      </c>
      <c r="AR47" s="261" t="s">
        <v>55</v>
      </c>
      <c r="AT47" s="261" t="s">
        <v>1599</v>
      </c>
      <c r="AU47" s="261" t="s">
        <v>41</v>
      </c>
      <c r="AY47" s="261" t="s">
        <v>1597</v>
      </c>
      <c r="BE47" s="583" t="n">
        <f aca="false">IF(U47="základná",N47,0)</f>
        <v>0</v>
      </c>
      <c r="BF47" s="583" t="n">
        <f aca="false">IF(U47="znížená",N47,0)</f>
        <v>0</v>
      </c>
      <c r="BG47" s="583" t="n">
        <f aca="false">IF(U47="zákl. prenesená",N47,0)</f>
        <v>0</v>
      </c>
      <c r="BH47" s="583" t="n">
        <f aca="false">IF(U47="zníž. prenesená",N47,0)</f>
        <v>0</v>
      </c>
      <c r="BI47" s="583" t="n">
        <f aca="false">IF(U47="nulová",N47,0)</f>
        <v>0</v>
      </c>
      <c r="BJ47" s="261" t="s">
        <v>41</v>
      </c>
      <c r="BK47" s="584" t="n">
        <f aca="false">ROUND(L47*K47,3)</f>
        <v>0</v>
      </c>
      <c r="BL47" s="261" t="s">
        <v>55</v>
      </c>
      <c r="BM47" s="261" t="s">
        <v>2437</v>
      </c>
    </row>
    <row r="48" s="433" customFormat="true" ht="16.5" hidden="false" customHeight="true" outlineLevel="0" collapsed="false">
      <c r="B48" s="573"/>
      <c r="C48" s="585" t="s">
        <v>37</v>
      </c>
      <c r="D48" s="585" t="s">
        <v>1638</v>
      </c>
      <c r="E48" s="586" t="s">
        <v>2438</v>
      </c>
      <c r="F48" s="587" t="s">
        <v>2439</v>
      </c>
      <c r="G48" s="587"/>
      <c r="H48" s="587"/>
      <c r="I48" s="587"/>
      <c r="J48" s="588" t="s">
        <v>393</v>
      </c>
      <c r="K48" s="589" t="n">
        <v>1</v>
      </c>
      <c r="L48" s="589"/>
      <c r="M48" s="589"/>
      <c r="N48" s="589"/>
      <c r="O48" s="589"/>
      <c r="P48" s="589"/>
      <c r="Q48" s="589"/>
      <c r="R48" s="579"/>
      <c r="T48" s="580"/>
      <c r="U48" s="445" t="s">
        <v>1524</v>
      </c>
      <c r="V48" s="581" t="n">
        <v>0</v>
      </c>
      <c r="W48" s="581" t="n">
        <f aca="false">V48*K48</f>
        <v>0</v>
      </c>
      <c r="X48" s="581" t="n">
        <v>0</v>
      </c>
      <c r="Y48" s="581" t="n">
        <f aca="false">X48*K48</f>
        <v>0</v>
      </c>
      <c r="Z48" s="581" t="n">
        <v>0</v>
      </c>
      <c r="AA48" s="582" t="n">
        <f aca="false">Z48*K48</f>
        <v>0</v>
      </c>
      <c r="AR48" s="261" t="s">
        <v>1648</v>
      </c>
      <c r="AT48" s="261" t="s">
        <v>1638</v>
      </c>
      <c r="AU48" s="261" t="s">
        <v>41</v>
      </c>
      <c r="AY48" s="261" t="s">
        <v>1597</v>
      </c>
      <c r="BE48" s="583" t="n">
        <f aca="false">IF(U48="základná",N48,0)</f>
        <v>0</v>
      </c>
      <c r="BF48" s="583" t="n">
        <f aca="false">IF(U48="znížená",N48,0)</f>
        <v>0</v>
      </c>
      <c r="BG48" s="583" t="n">
        <f aca="false">IF(U48="zákl. prenesená",N48,0)</f>
        <v>0</v>
      </c>
      <c r="BH48" s="583" t="n">
        <f aca="false">IF(U48="zníž. prenesená",N48,0)</f>
        <v>0</v>
      </c>
      <c r="BI48" s="583" t="n">
        <f aca="false">IF(U48="nulová",N48,0)</f>
        <v>0</v>
      </c>
      <c r="BJ48" s="261" t="s">
        <v>41</v>
      </c>
      <c r="BK48" s="584" t="n">
        <f aca="false">ROUND(L48*K48,3)</f>
        <v>0</v>
      </c>
      <c r="BL48" s="261" t="s">
        <v>55</v>
      </c>
      <c r="BM48" s="261" t="s">
        <v>2440</v>
      </c>
    </row>
    <row r="49" s="433" customFormat="true" ht="16.5" hidden="false" customHeight="true" outlineLevel="0" collapsed="false">
      <c r="B49" s="573"/>
      <c r="C49" s="585" t="s">
        <v>43</v>
      </c>
      <c r="D49" s="585" t="s">
        <v>1638</v>
      </c>
      <c r="E49" s="586" t="s">
        <v>2441</v>
      </c>
      <c r="F49" s="587" t="s">
        <v>2442</v>
      </c>
      <c r="G49" s="587"/>
      <c r="H49" s="587"/>
      <c r="I49" s="587"/>
      <c r="J49" s="588" t="s">
        <v>393</v>
      </c>
      <c r="K49" s="589" t="n">
        <v>1</v>
      </c>
      <c r="L49" s="589"/>
      <c r="M49" s="589"/>
      <c r="N49" s="589"/>
      <c r="O49" s="589"/>
      <c r="P49" s="589"/>
      <c r="Q49" s="589"/>
      <c r="R49" s="579"/>
      <c r="T49" s="580"/>
      <c r="U49" s="445" t="s">
        <v>1524</v>
      </c>
      <c r="V49" s="581" t="n">
        <v>0</v>
      </c>
      <c r="W49" s="581" t="n">
        <f aca="false">V49*K49</f>
        <v>0</v>
      </c>
      <c r="X49" s="581" t="n">
        <v>0</v>
      </c>
      <c r="Y49" s="581" t="n">
        <f aca="false">X49*K49</f>
        <v>0</v>
      </c>
      <c r="Z49" s="581" t="n">
        <v>0</v>
      </c>
      <c r="AA49" s="582" t="n">
        <f aca="false">Z49*K49</f>
        <v>0</v>
      </c>
      <c r="AR49" s="261" t="s">
        <v>1648</v>
      </c>
      <c r="AT49" s="261" t="s">
        <v>1638</v>
      </c>
      <c r="AU49" s="261" t="s">
        <v>41</v>
      </c>
      <c r="AY49" s="261" t="s">
        <v>1597</v>
      </c>
      <c r="BE49" s="583" t="n">
        <f aca="false">IF(U49="základná",N49,0)</f>
        <v>0</v>
      </c>
      <c r="BF49" s="583" t="n">
        <f aca="false">IF(U49="znížená",N49,0)</f>
        <v>0</v>
      </c>
      <c r="BG49" s="583" t="n">
        <f aca="false">IF(U49="zákl. prenesená",N49,0)</f>
        <v>0</v>
      </c>
      <c r="BH49" s="583" t="n">
        <f aca="false">IF(U49="zníž. prenesená",N49,0)</f>
        <v>0</v>
      </c>
      <c r="BI49" s="583" t="n">
        <f aca="false">IF(U49="nulová",N49,0)</f>
        <v>0</v>
      </c>
      <c r="BJ49" s="261" t="s">
        <v>41</v>
      </c>
      <c r="BK49" s="584" t="n">
        <f aca="false">ROUND(L49*K49,3)</f>
        <v>0</v>
      </c>
      <c r="BL49" s="261" t="s">
        <v>55</v>
      </c>
      <c r="BM49" s="261" t="s">
        <v>2443</v>
      </c>
    </row>
    <row r="50" s="433" customFormat="true" ht="25.5" hidden="false" customHeight="true" outlineLevel="0" collapsed="false">
      <c r="B50" s="573"/>
      <c r="C50" s="574" t="s">
        <v>49</v>
      </c>
      <c r="D50" s="574" t="s">
        <v>1599</v>
      </c>
      <c r="E50" s="575" t="s">
        <v>2444</v>
      </c>
      <c r="F50" s="576" t="s">
        <v>2445</v>
      </c>
      <c r="G50" s="576"/>
      <c r="H50" s="576"/>
      <c r="I50" s="576"/>
      <c r="J50" s="577" t="s">
        <v>393</v>
      </c>
      <c r="K50" s="578" t="n">
        <v>1</v>
      </c>
      <c r="L50" s="578"/>
      <c r="M50" s="578"/>
      <c r="N50" s="578"/>
      <c r="O50" s="578"/>
      <c r="P50" s="578"/>
      <c r="Q50" s="578"/>
      <c r="R50" s="579"/>
      <c r="T50" s="580"/>
      <c r="U50" s="445" t="s">
        <v>1524</v>
      </c>
      <c r="V50" s="581" t="n">
        <v>0</v>
      </c>
      <c r="W50" s="581" t="n">
        <f aca="false">V50*K50</f>
        <v>0</v>
      </c>
      <c r="X50" s="581" t="n">
        <v>0</v>
      </c>
      <c r="Y50" s="581" t="n">
        <f aca="false">X50*K50</f>
        <v>0</v>
      </c>
      <c r="Z50" s="581" t="n">
        <v>0</v>
      </c>
      <c r="AA50" s="582" t="n">
        <f aca="false">Z50*K50</f>
        <v>0</v>
      </c>
      <c r="AR50" s="261" t="s">
        <v>55</v>
      </c>
      <c r="AT50" s="261" t="s">
        <v>1599</v>
      </c>
      <c r="AU50" s="261" t="s">
        <v>41</v>
      </c>
      <c r="AY50" s="261" t="s">
        <v>1597</v>
      </c>
      <c r="BE50" s="583" t="n">
        <f aca="false">IF(U50="základná",N50,0)</f>
        <v>0</v>
      </c>
      <c r="BF50" s="583" t="n">
        <f aca="false">IF(U50="znížená",N50,0)</f>
        <v>0</v>
      </c>
      <c r="BG50" s="583" t="n">
        <f aca="false">IF(U50="zákl. prenesená",N50,0)</f>
        <v>0</v>
      </c>
      <c r="BH50" s="583" t="n">
        <f aca="false">IF(U50="zníž. prenesená",N50,0)</f>
        <v>0</v>
      </c>
      <c r="BI50" s="583" t="n">
        <f aca="false">IF(U50="nulová",N50,0)</f>
        <v>0</v>
      </c>
      <c r="BJ50" s="261" t="s">
        <v>41</v>
      </c>
      <c r="BK50" s="584" t="n">
        <f aca="false">ROUND(L50*K50,3)</f>
        <v>0</v>
      </c>
      <c r="BL50" s="261" t="s">
        <v>55</v>
      </c>
      <c r="BM50" s="261" t="s">
        <v>2446</v>
      </c>
    </row>
    <row r="51" s="433" customFormat="true" ht="25.5" hidden="false" customHeight="true" outlineLevel="0" collapsed="false">
      <c r="B51" s="573"/>
      <c r="C51" s="585" t="s">
        <v>54</v>
      </c>
      <c r="D51" s="585" t="s">
        <v>1638</v>
      </c>
      <c r="E51" s="586" t="s">
        <v>2447</v>
      </c>
      <c r="F51" s="587" t="s">
        <v>2448</v>
      </c>
      <c r="G51" s="587"/>
      <c r="H51" s="587"/>
      <c r="I51" s="587"/>
      <c r="J51" s="588" t="s">
        <v>393</v>
      </c>
      <c r="K51" s="589" t="n">
        <v>1</v>
      </c>
      <c r="L51" s="589"/>
      <c r="M51" s="589"/>
      <c r="N51" s="589"/>
      <c r="O51" s="589"/>
      <c r="P51" s="589"/>
      <c r="Q51" s="589"/>
      <c r="R51" s="579"/>
      <c r="T51" s="580"/>
      <c r="U51" s="445" t="s">
        <v>1524</v>
      </c>
      <c r="V51" s="581" t="n">
        <v>0</v>
      </c>
      <c r="W51" s="581" t="n">
        <f aca="false">V51*K51</f>
        <v>0</v>
      </c>
      <c r="X51" s="581" t="n">
        <v>0</v>
      </c>
      <c r="Y51" s="581" t="n">
        <f aca="false">X51*K51</f>
        <v>0</v>
      </c>
      <c r="Z51" s="581" t="n">
        <v>0</v>
      </c>
      <c r="AA51" s="582" t="n">
        <f aca="false">Z51*K51</f>
        <v>0</v>
      </c>
      <c r="AR51" s="261" t="s">
        <v>1648</v>
      </c>
      <c r="AT51" s="261" t="s">
        <v>1638</v>
      </c>
      <c r="AU51" s="261" t="s">
        <v>41</v>
      </c>
      <c r="AY51" s="261" t="s">
        <v>1597</v>
      </c>
      <c r="BE51" s="583" t="n">
        <f aca="false">IF(U51="základná",N51,0)</f>
        <v>0</v>
      </c>
      <c r="BF51" s="583" t="n">
        <f aca="false">IF(U51="znížená",N51,0)</f>
        <v>0</v>
      </c>
      <c r="BG51" s="583" t="n">
        <f aca="false">IF(U51="zákl. prenesená",N51,0)</f>
        <v>0</v>
      </c>
      <c r="BH51" s="583" t="n">
        <f aca="false">IF(U51="zníž. prenesená",N51,0)</f>
        <v>0</v>
      </c>
      <c r="BI51" s="583" t="n">
        <f aca="false">IF(U51="nulová",N51,0)</f>
        <v>0</v>
      </c>
      <c r="BJ51" s="261" t="s">
        <v>41</v>
      </c>
      <c r="BK51" s="584" t="n">
        <f aca="false">ROUND(L51*K51,3)</f>
        <v>0</v>
      </c>
      <c r="BL51" s="261" t="s">
        <v>55</v>
      </c>
      <c r="BM51" s="261" t="s">
        <v>2449</v>
      </c>
    </row>
    <row r="52" s="433" customFormat="true" ht="25.5" hidden="false" customHeight="true" outlineLevel="0" collapsed="false">
      <c r="B52" s="573"/>
      <c r="C52" s="574" t="s">
        <v>1771</v>
      </c>
      <c r="D52" s="574" t="s">
        <v>1599</v>
      </c>
      <c r="E52" s="575" t="s">
        <v>2450</v>
      </c>
      <c r="F52" s="576" t="s">
        <v>2451</v>
      </c>
      <c r="G52" s="576"/>
      <c r="H52" s="576"/>
      <c r="I52" s="576"/>
      <c r="J52" s="577" t="s">
        <v>393</v>
      </c>
      <c r="K52" s="578" t="n">
        <v>28</v>
      </c>
      <c r="L52" s="578"/>
      <c r="M52" s="578"/>
      <c r="N52" s="578"/>
      <c r="O52" s="578"/>
      <c r="P52" s="578"/>
      <c r="Q52" s="578"/>
      <c r="R52" s="579"/>
      <c r="T52" s="580"/>
      <c r="U52" s="445" t="s">
        <v>1524</v>
      </c>
      <c r="V52" s="581" t="n">
        <v>0</v>
      </c>
      <c r="W52" s="581" t="n">
        <f aca="false">V52*K52</f>
        <v>0</v>
      </c>
      <c r="X52" s="581" t="n">
        <v>0</v>
      </c>
      <c r="Y52" s="581" t="n">
        <f aca="false">X52*K52</f>
        <v>0</v>
      </c>
      <c r="Z52" s="581" t="n">
        <v>0</v>
      </c>
      <c r="AA52" s="582" t="n">
        <f aca="false">Z52*K52</f>
        <v>0</v>
      </c>
      <c r="AR52" s="261" t="s">
        <v>55</v>
      </c>
      <c r="AT52" s="261" t="s">
        <v>1599</v>
      </c>
      <c r="AU52" s="261" t="s">
        <v>41</v>
      </c>
      <c r="AY52" s="261" t="s">
        <v>1597</v>
      </c>
      <c r="BE52" s="583" t="n">
        <f aca="false">IF(U52="základná",N52,0)</f>
        <v>0</v>
      </c>
      <c r="BF52" s="583" t="n">
        <f aca="false">IF(U52="znížená",N52,0)</f>
        <v>0</v>
      </c>
      <c r="BG52" s="583" t="n">
        <f aca="false">IF(U52="zákl. prenesená",N52,0)</f>
        <v>0</v>
      </c>
      <c r="BH52" s="583" t="n">
        <f aca="false">IF(U52="zníž. prenesená",N52,0)</f>
        <v>0</v>
      </c>
      <c r="BI52" s="583" t="n">
        <f aca="false">IF(U52="nulová",N52,0)</f>
        <v>0</v>
      </c>
      <c r="BJ52" s="261" t="s">
        <v>41</v>
      </c>
      <c r="BK52" s="584" t="n">
        <f aca="false">ROUND(L52*K52,3)</f>
        <v>0</v>
      </c>
      <c r="BL52" s="261" t="s">
        <v>55</v>
      </c>
      <c r="BM52" s="261" t="s">
        <v>2452</v>
      </c>
    </row>
    <row r="53" s="433" customFormat="true" ht="25.5" hidden="false" customHeight="true" outlineLevel="0" collapsed="false">
      <c r="B53" s="573"/>
      <c r="C53" s="574" t="s">
        <v>45</v>
      </c>
      <c r="D53" s="574" t="s">
        <v>1599</v>
      </c>
      <c r="E53" s="575" t="s">
        <v>2453</v>
      </c>
      <c r="F53" s="576" t="s">
        <v>2454</v>
      </c>
      <c r="G53" s="576"/>
      <c r="H53" s="576"/>
      <c r="I53" s="576"/>
      <c r="J53" s="577" t="s">
        <v>393</v>
      </c>
      <c r="K53" s="578" t="n">
        <v>1</v>
      </c>
      <c r="L53" s="578"/>
      <c r="M53" s="578"/>
      <c r="N53" s="578"/>
      <c r="O53" s="578"/>
      <c r="P53" s="578"/>
      <c r="Q53" s="578"/>
      <c r="R53" s="579"/>
      <c r="T53" s="580"/>
      <c r="U53" s="445" t="s">
        <v>1524</v>
      </c>
      <c r="V53" s="581" t="n">
        <v>0</v>
      </c>
      <c r="W53" s="581" t="n">
        <f aca="false">V53*K53</f>
        <v>0</v>
      </c>
      <c r="X53" s="581" t="n">
        <v>0</v>
      </c>
      <c r="Y53" s="581" t="n">
        <f aca="false">X53*K53</f>
        <v>0</v>
      </c>
      <c r="Z53" s="581" t="n">
        <v>0</v>
      </c>
      <c r="AA53" s="582" t="n">
        <f aca="false">Z53*K53</f>
        <v>0</v>
      </c>
      <c r="AR53" s="261" t="s">
        <v>55</v>
      </c>
      <c r="AT53" s="261" t="s">
        <v>1599</v>
      </c>
      <c r="AU53" s="261" t="s">
        <v>41</v>
      </c>
      <c r="AY53" s="261" t="s">
        <v>1597</v>
      </c>
      <c r="BE53" s="583" t="n">
        <f aca="false">IF(U53="základná",N53,0)</f>
        <v>0</v>
      </c>
      <c r="BF53" s="583" t="n">
        <f aca="false">IF(U53="znížená",N53,0)</f>
        <v>0</v>
      </c>
      <c r="BG53" s="583" t="n">
        <f aca="false">IF(U53="zákl. prenesená",N53,0)</f>
        <v>0</v>
      </c>
      <c r="BH53" s="583" t="n">
        <f aca="false">IF(U53="zníž. prenesená",N53,0)</f>
        <v>0</v>
      </c>
      <c r="BI53" s="583" t="n">
        <f aca="false">IF(U53="nulová",N53,0)</f>
        <v>0</v>
      </c>
      <c r="BJ53" s="261" t="s">
        <v>41</v>
      </c>
      <c r="BK53" s="584" t="n">
        <f aca="false">ROUND(L53*K53,3)</f>
        <v>0</v>
      </c>
      <c r="BL53" s="261" t="s">
        <v>55</v>
      </c>
      <c r="BM53" s="261" t="s">
        <v>2455</v>
      </c>
    </row>
    <row r="54" s="433" customFormat="true" ht="16.5" hidden="false" customHeight="true" outlineLevel="0" collapsed="false">
      <c r="B54" s="573"/>
      <c r="C54" s="585" t="s">
        <v>51</v>
      </c>
      <c r="D54" s="585" t="s">
        <v>1638</v>
      </c>
      <c r="E54" s="586" t="s">
        <v>2456</v>
      </c>
      <c r="F54" s="587" t="s">
        <v>2457</v>
      </c>
      <c r="G54" s="587"/>
      <c r="H54" s="587"/>
      <c r="I54" s="587"/>
      <c r="J54" s="588" t="s">
        <v>393</v>
      </c>
      <c r="K54" s="589" t="n">
        <v>1</v>
      </c>
      <c r="L54" s="589"/>
      <c r="M54" s="589"/>
      <c r="N54" s="589"/>
      <c r="O54" s="589"/>
      <c r="P54" s="589"/>
      <c r="Q54" s="589"/>
      <c r="R54" s="579"/>
      <c r="T54" s="580"/>
      <c r="U54" s="445" t="s">
        <v>1524</v>
      </c>
      <c r="V54" s="581" t="n">
        <v>0</v>
      </c>
      <c r="W54" s="581" t="n">
        <f aca="false">V54*K54</f>
        <v>0</v>
      </c>
      <c r="X54" s="581" t="n">
        <v>0</v>
      </c>
      <c r="Y54" s="581" t="n">
        <f aca="false">X54*K54</f>
        <v>0</v>
      </c>
      <c r="Z54" s="581" t="n">
        <v>0</v>
      </c>
      <c r="AA54" s="582" t="n">
        <f aca="false">Z54*K54</f>
        <v>0</v>
      </c>
      <c r="AR54" s="261" t="s">
        <v>1648</v>
      </c>
      <c r="AT54" s="261" t="s">
        <v>1638</v>
      </c>
      <c r="AU54" s="261" t="s">
        <v>41</v>
      </c>
      <c r="AY54" s="261" t="s">
        <v>1597</v>
      </c>
      <c r="BE54" s="583" t="n">
        <f aca="false">IF(U54="základná",N54,0)</f>
        <v>0</v>
      </c>
      <c r="BF54" s="583" t="n">
        <f aca="false">IF(U54="znížená",N54,0)</f>
        <v>0</v>
      </c>
      <c r="BG54" s="583" t="n">
        <f aca="false">IF(U54="zákl. prenesená",N54,0)</f>
        <v>0</v>
      </c>
      <c r="BH54" s="583" t="n">
        <f aca="false">IF(U54="zníž. prenesená",N54,0)</f>
        <v>0</v>
      </c>
      <c r="BI54" s="583" t="n">
        <f aca="false">IF(U54="nulová",N54,0)</f>
        <v>0</v>
      </c>
      <c r="BJ54" s="261" t="s">
        <v>41</v>
      </c>
      <c r="BK54" s="584" t="n">
        <f aca="false">ROUND(L54*K54,3)</f>
        <v>0</v>
      </c>
      <c r="BL54" s="261" t="s">
        <v>55</v>
      </c>
      <c r="BM54" s="261" t="s">
        <v>2458</v>
      </c>
    </row>
    <row r="55" s="433" customFormat="true" ht="25.5" hidden="false" customHeight="true" outlineLevel="0" collapsed="false">
      <c r="B55" s="573"/>
      <c r="C55" s="574" t="s">
        <v>55</v>
      </c>
      <c r="D55" s="574" t="s">
        <v>1599</v>
      </c>
      <c r="E55" s="575" t="s">
        <v>2459</v>
      </c>
      <c r="F55" s="576" t="s">
        <v>2460</v>
      </c>
      <c r="G55" s="576"/>
      <c r="H55" s="576"/>
      <c r="I55" s="576"/>
      <c r="J55" s="577" t="s">
        <v>1818</v>
      </c>
      <c r="K55" s="578" t="n">
        <v>12</v>
      </c>
      <c r="L55" s="578"/>
      <c r="M55" s="578"/>
      <c r="N55" s="578"/>
      <c r="O55" s="578"/>
      <c r="P55" s="578"/>
      <c r="Q55" s="578"/>
      <c r="R55" s="579"/>
      <c r="T55" s="580"/>
      <c r="U55" s="445" t="s">
        <v>1524</v>
      </c>
      <c r="V55" s="581" t="n">
        <v>0</v>
      </c>
      <c r="W55" s="581" t="n">
        <f aca="false">V55*K55</f>
        <v>0</v>
      </c>
      <c r="X55" s="581" t="n">
        <v>0</v>
      </c>
      <c r="Y55" s="581" t="n">
        <f aca="false">X55*K55</f>
        <v>0</v>
      </c>
      <c r="Z55" s="581" t="n">
        <v>0</v>
      </c>
      <c r="AA55" s="582" t="n">
        <f aca="false">Z55*K55</f>
        <v>0</v>
      </c>
      <c r="AR55" s="261" t="s">
        <v>55</v>
      </c>
      <c r="AT55" s="261" t="s">
        <v>1599</v>
      </c>
      <c r="AU55" s="261" t="s">
        <v>41</v>
      </c>
      <c r="AY55" s="261" t="s">
        <v>1597</v>
      </c>
      <c r="BE55" s="583" t="n">
        <f aca="false">IF(U55="základná",N55,0)</f>
        <v>0</v>
      </c>
      <c r="BF55" s="583" t="n">
        <f aca="false">IF(U55="znížená",N55,0)</f>
        <v>0</v>
      </c>
      <c r="BG55" s="583" t="n">
        <f aca="false">IF(U55="zákl. prenesená",N55,0)</f>
        <v>0</v>
      </c>
      <c r="BH55" s="583" t="n">
        <f aca="false">IF(U55="zníž. prenesená",N55,0)</f>
        <v>0</v>
      </c>
      <c r="BI55" s="583" t="n">
        <f aca="false">IF(U55="nulová",N55,0)</f>
        <v>0</v>
      </c>
      <c r="BJ55" s="261" t="s">
        <v>41</v>
      </c>
      <c r="BK55" s="584" t="n">
        <f aca="false">ROUND(L55*K55,3)</f>
        <v>0</v>
      </c>
      <c r="BL55" s="261" t="s">
        <v>55</v>
      </c>
      <c r="BM55" s="261" t="s">
        <v>2461</v>
      </c>
    </row>
    <row r="56" s="433" customFormat="true" ht="38.25" hidden="false" customHeight="true" outlineLevel="0" collapsed="false">
      <c r="B56" s="573"/>
      <c r="C56" s="585" t="s">
        <v>59</v>
      </c>
      <c r="D56" s="585" t="s">
        <v>1638</v>
      </c>
      <c r="E56" s="586" t="s">
        <v>2462</v>
      </c>
      <c r="F56" s="587" t="s">
        <v>2463</v>
      </c>
      <c r="G56" s="587"/>
      <c r="H56" s="587"/>
      <c r="I56" s="587"/>
      <c r="J56" s="588" t="s">
        <v>393</v>
      </c>
      <c r="K56" s="589" t="n">
        <v>12</v>
      </c>
      <c r="L56" s="589"/>
      <c r="M56" s="589"/>
      <c r="N56" s="589"/>
      <c r="O56" s="589"/>
      <c r="P56" s="589"/>
      <c r="Q56" s="589"/>
      <c r="R56" s="579"/>
      <c r="T56" s="580"/>
      <c r="U56" s="445" t="s">
        <v>1524</v>
      </c>
      <c r="V56" s="581" t="n">
        <v>0</v>
      </c>
      <c r="W56" s="581" t="n">
        <f aca="false">V56*K56</f>
        <v>0</v>
      </c>
      <c r="X56" s="581" t="n">
        <v>0</v>
      </c>
      <c r="Y56" s="581" t="n">
        <f aca="false">X56*K56</f>
        <v>0</v>
      </c>
      <c r="Z56" s="581" t="n">
        <v>0</v>
      </c>
      <c r="AA56" s="582" t="n">
        <f aca="false">Z56*K56</f>
        <v>0</v>
      </c>
      <c r="AR56" s="261" t="s">
        <v>1648</v>
      </c>
      <c r="AT56" s="261" t="s">
        <v>1638</v>
      </c>
      <c r="AU56" s="261" t="s">
        <v>41</v>
      </c>
      <c r="AY56" s="261" t="s">
        <v>1597</v>
      </c>
      <c r="BE56" s="583" t="n">
        <f aca="false">IF(U56="základná",N56,0)</f>
        <v>0</v>
      </c>
      <c r="BF56" s="583" t="n">
        <f aca="false">IF(U56="znížená",N56,0)</f>
        <v>0</v>
      </c>
      <c r="BG56" s="583" t="n">
        <f aca="false">IF(U56="zákl. prenesená",N56,0)</f>
        <v>0</v>
      </c>
      <c r="BH56" s="583" t="n">
        <f aca="false">IF(U56="zníž. prenesená",N56,0)</f>
        <v>0</v>
      </c>
      <c r="BI56" s="583" t="n">
        <f aca="false">IF(U56="nulová",N56,0)</f>
        <v>0</v>
      </c>
      <c r="BJ56" s="261" t="s">
        <v>41</v>
      </c>
      <c r="BK56" s="584" t="n">
        <f aca="false">ROUND(L56*K56,3)</f>
        <v>0</v>
      </c>
      <c r="BL56" s="261" t="s">
        <v>55</v>
      </c>
      <c r="BM56" s="261" t="s">
        <v>2464</v>
      </c>
    </row>
    <row r="57" s="433" customFormat="true" ht="25.5" hidden="false" customHeight="true" outlineLevel="0" collapsed="false">
      <c r="B57" s="573"/>
      <c r="C57" s="574" t="s">
        <v>1644</v>
      </c>
      <c r="D57" s="574" t="s">
        <v>1599</v>
      </c>
      <c r="E57" s="575" t="s">
        <v>2465</v>
      </c>
      <c r="F57" s="576" t="s">
        <v>2466</v>
      </c>
      <c r="G57" s="576"/>
      <c r="H57" s="576"/>
      <c r="I57" s="576"/>
      <c r="J57" s="577" t="s">
        <v>1818</v>
      </c>
      <c r="K57" s="578" t="n">
        <v>5</v>
      </c>
      <c r="L57" s="578"/>
      <c r="M57" s="578"/>
      <c r="N57" s="578"/>
      <c r="O57" s="578"/>
      <c r="P57" s="578"/>
      <c r="Q57" s="578"/>
      <c r="R57" s="579"/>
      <c r="T57" s="580"/>
      <c r="U57" s="445" t="s">
        <v>1524</v>
      </c>
      <c r="V57" s="581" t="n">
        <v>0</v>
      </c>
      <c r="W57" s="581" t="n">
        <f aca="false">V57*K57</f>
        <v>0</v>
      </c>
      <c r="X57" s="581" t="n">
        <v>0</v>
      </c>
      <c r="Y57" s="581" t="n">
        <f aca="false">X57*K57</f>
        <v>0</v>
      </c>
      <c r="Z57" s="581" t="n">
        <v>0</v>
      </c>
      <c r="AA57" s="582" t="n">
        <f aca="false">Z57*K57</f>
        <v>0</v>
      </c>
      <c r="AR57" s="261" t="s">
        <v>55</v>
      </c>
      <c r="AT57" s="261" t="s">
        <v>1599</v>
      </c>
      <c r="AU57" s="261" t="s">
        <v>41</v>
      </c>
      <c r="AY57" s="261" t="s">
        <v>1597</v>
      </c>
      <c r="BE57" s="583" t="n">
        <f aca="false">IF(U57="základná",N57,0)</f>
        <v>0</v>
      </c>
      <c r="BF57" s="583" t="n">
        <f aca="false">IF(U57="znížená",N57,0)</f>
        <v>0</v>
      </c>
      <c r="BG57" s="583" t="n">
        <f aca="false">IF(U57="zákl. prenesená",N57,0)</f>
        <v>0</v>
      </c>
      <c r="BH57" s="583" t="n">
        <f aca="false">IF(U57="zníž. prenesená",N57,0)</f>
        <v>0</v>
      </c>
      <c r="BI57" s="583" t="n">
        <f aca="false">IF(U57="nulová",N57,0)</f>
        <v>0</v>
      </c>
      <c r="BJ57" s="261" t="s">
        <v>41</v>
      </c>
      <c r="BK57" s="584" t="n">
        <f aca="false">ROUND(L57*K57,3)</f>
        <v>0</v>
      </c>
      <c r="BL57" s="261" t="s">
        <v>55</v>
      </c>
      <c r="BM57" s="261" t="s">
        <v>2467</v>
      </c>
    </row>
    <row r="58" s="433" customFormat="true" ht="25.5" hidden="false" customHeight="true" outlineLevel="0" collapsed="false">
      <c r="B58" s="573"/>
      <c r="C58" s="574" t="s">
        <v>62</v>
      </c>
      <c r="D58" s="574" t="s">
        <v>1599</v>
      </c>
      <c r="E58" s="575" t="s">
        <v>2468</v>
      </c>
      <c r="F58" s="576" t="s">
        <v>2469</v>
      </c>
      <c r="G58" s="576"/>
      <c r="H58" s="576"/>
      <c r="I58" s="576"/>
      <c r="J58" s="577" t="s">
        <v>393</v>
      </c>
      <c r="K58" s="578" t="n">
        <v>1</v>
      </c>
      <c r="L58" s="578"/>
      <c r="M58" s="578"/>
      <c r="N58" s="578"/>
      <c r="O58" s="578"/>
      <c r="P58" s="578"/>
      <c r="Q58" s="578"/>
      <c r="R58" s="579"/>
      <c r="T58" s="580"/>
      <c r="U58" s="445" t="s">
        <v>1524</v>
      </c>
      <c r="V58" s="581" t="n">
        <v>0</v>
      </c>
      <c r="W58" s="581" t="n">
        <f aca="false">V58*K58</f>
        <v>0</v>
      </c>
      <c r="X58" s="581" t="n">
        <v>0</v>
      </c>
      <c r="Y58" s="581" t="n">
        <f aca="false">X58*K58</f>
        <v>0</v>
      </c>
      <c r="Z58" s="581" t="n">
        <v>0</v>
      </c>
      <c r="AA58" s="582" t="n">
        <f aca="false">Z58*K58</f>
        <v>0</v>
      </c>
      <c r="AR58" s="261" t="s">
        <v>55</v>
      </c>
      <c r="AT58" s="261" t="s">
        <v>1599</v>
      </c>
      <c r="AU58" s="261" t="s">
        <v>41</v>
      </c>
      <c r="AY58" s="261" t="s">
        <v>1597</v>
      </c>
      <c r="BE58" s="583" t="n">
        <f aca="false">IF(U58="základná",N58,0)</f>
        <v>0</v>
      </c>
      <c r="BF58" s="583" t="n">
        <f aca="false">IF(U58="znížená",N58,0)</f>
        <v>0</v>
      </c>
      <c r="BG58" s="583" t="n">
        <f aca="false">IF(U58="zákl. prenesená",N58,0)</f>
        <v>0</v>
      </c>
      <c r="BH58" s="583" t="n">
        <f aca="false">IF(U58="zníž. prenesená",N58,0)</f>
        <v>0</v>
      </c>
      <c r="BI58" s="583" t="n">
        <f aca="false">IF(U58="nulová",N58,0)</f>
        <v>0</v>
      </c>
      <c r="BJ58" s="261" t="s">
        <v>41</v>
      </c>
      <c r="BK58" s="584" t="n">
        <f aca="false">ROUND(L58*K58,3)</f>
        <v>0</v>
      </c>
      <c r="BL58" s="261" t="s">
        <v>55</v>
      </c>
      <c r="BM58" s="261" t="s">
        <v>2470</v>
      </c>
    </row>
    <row r="59" s="433" customFormat="true" ht="25.5" hidden="false" customHeight="true" outlineLevel="0" collapsed="false">
      <c r="B59" s="573"/>
      <c r="C59" s="585" t="s">
        <v>68</v>
      </c>
      <c r="D59" s="585" t="s">
        <v>1638</v>
      </c>
      <c r="E59" s="586" t="s">
        <v>2471</v>
      </c>
      <c r="F59" s="587" t="s">
        <v>2472</v>
      </c>
      <c r="G59" s="587"/>
      <c r="H59" s="587"/>
      <c r="I59" s="587"/>
      <c r="J59" s="588" t="s">
        <v>393</v>
      </c>
      <c r="K59" s="589" t="n">
        <v>1</v>
      </c>
      <c r="L59" s="589"/>
      <c r="M59" s="589"/>
      <c r="N59" s="589"/>
      <c r="O59" s="589"/>
      <c r="P59" s="589"/>
      <c r="Q59" s="589"/>
      <c r="R59" s="579"/>
      <c r="T59" s="580"/>
      <c r="U59" s="445" t="s">
        <v>1524</v>
      </c>
      <c r="V59" s="581" t="n">
        <v>0</v>
      </c>
      <c r="W59" s="581" t="n">
        <f aca="false">V59*K59</f>
        <v>0</v>
      </c>
      <c r="X59" s="581" t="n">
        <v>0</v>
      </c>
      <c r="Y59" s="581" t="n">
        <f aca="false">X59*K59</f>
        <v>0</v>
      </c>
      <c r="Z59" s="581" t="n">
        <v>0</v>
      </c>
      <c r="AA59" s="582" t="n">
        <f aca="false">Z59*K59</f>
        <v>0</v>
      </c>
      <c r="AR59" s="261" t="s">
        <v>1648</v>
      </c>
      <c r="AT59" s="261" t="s">
        <v>1638</v>
      </c>
      <c r="AU59" s="261" t="s">
        <v>41</v>
      </c>
      <c r="AY59" s="261" t="s">
        <v>1597</v>
      </c>
      <c r="BE59" s="583" t="n">
        <f aca="false">IF(U59="základná",N59,0)</f>
        <v>0</v>
      </c>
      <c r="BF59" s="583" t="n">
        <f aca="false">IF(U59="znížená",N59,0)</f>
        <v>0</v>
      </c>
      <c r="BG59" s="583" t="n">
        <f aca="false">IF(U59="zákl. prenesená",N59,0)</f>
        <v>0</v>
      </c>
      <c r="BH59" s="583" t="n">
        <f aca="false">IF(U59="zníž. prenesená",N59,0)</f>
        <v>0</v>
      </c>
      <c r="BI59" s="583" t="n">
        <f aca="false">IF(U59="nulová",N59,0)</f>
        <v>0</v>
      </c>
      <c r="BJ59" s="261" t="s">
        <v>41</v>
      </c>
      <c r="BK59" s="584" t="n">
        <f aca="false">ROUND(L59*K59,3)</f>
        <v>0</v>
      </c>
      <c r="BL59" s="261" t="s">
        <v>55</v>
      </c>
      <c r="BM59" s="261" t="s">
        <v>2473</v>
      </c>
    </row>
    <row r="60" s="433" customFormat="true" ht="25.5" hidden="false" customHeight="true" outlineLevel="0" collapsed="false">
      <c r="B60" s="573"/>
      <c r="C60" s="574" t="s">
        <v>70</v>
      </c>
      <c r="D60" s="574" t="s">
        <v>1599</v>
      </c>
      <c r="E60" s="575" t="s">
        <v>2474</v>
      </c>
      <c r="F60" s="576" t="s">
        <v>2475</v>
      </c>
      <c r="G60" s="576"/>
      <c r="H60" s="576"/>
      <c r="I60" s="576"/>
      <c r="J60" s="577" t="s">
        <v>393</v>
      </c>
      <c r="K60" s="578" t="n">
        <v>1</v>
      </c>
      <c r="L60" s="578"/>
      <c r="M60" s="578"/>
      <c r="N60" s="578"/>
      <c r="O60" s="578"/>
      <c r="P60" s="578"/>
      <c r="Q60" s="578"/>
      <c r="R60" s="579"/>
      <c r="T60" s="580"/>
      <c r="U60" s="445" t="s">
        <v>1524</v>
      </c>
      <c r="V60" s="581" t="n">
        <v>0</v>
      </c>
      <c r="W60" s="581" t="n">
        <f aca="false">V60*K60</f>
        <v>0</v>
      </c>
      <c r="X60" s="581" t="n">
        <v>0</v>
      </c>
      <c r="Y60" s="581" t="n">
        <f aca="false">X60*K60</f>
        <v>0</v>
      </c>
      <c r="Z60" s="581" t="n">
        <v>0</v>
      </c>
      <c r="AA60" s="582" t="n">
        <f aca="false">Z60*K60</f>
        <v>0</v>
      </c>
      <c r="AR60" s="261" t="s">
        <v>55</v>
      </c>
      <c r="AT60" s="261" t="s">
        <v>1599</v>
      </c>
      <c r="AU60" s="261" t="s">
        <v>41</v>
      </c>
      <c r="AY60" s="261" t="s">
        <v>1597</v>
      </c>
      <c r="BE60" s="583" t="n">
        <f aca="false">IF(U60="základná",N60,0)</f>
        <v>0</v>
      </c>
      <c r="BF60" s="583" t="n">
        <f aca="false">IF(U60="znížená",N60,0)</f>
        <v>0</v>
      </c>
      <c r="BG60" s="583" t="n">
        <f aca="false">IF(U60="zákl. prenesená",N60,0)</f>
        <v>0</v>
      </c>
      <c r="BH60" s="583" t="n">
        <f aca="false">IF(U60="zníž. prenesená",N60,0)</f>
        <v>0</v>
      </c>
      <c r="BI60" s="583" t="n">
        <f aca="false">IF(U60="nulová",N60,0)</f>
        <v>0</v>
      </c>
      <c r="BJ60" s="261" t="s">
        <v>41</v>
      </c>
      <c r="BK60" s="584" t="n">
        <f aca="false">ROUND(L60*K60,3)</f>
        <v>0</v>
      </c>
      <c r="BL60" s="261" t="s">
        <v>55</v>
      </c>
      <c r="BM60" s="261" t="s">
        <v>2476</v>
      </c>
    </row>
    <row r="61" s="433" customFormat="true" ht="16.5" hidden="false" customHeight="true" outlineLevel="0" collapsed="false">
      <c r="B61" s="573"/>
      <c r="C61" s="585" t="s">
        <v>72</v>
      </c>
      <c r="D61" s="585" t="s">
        <v>1638</v>
      </c>
      <c r="E61" s="586" t="s">
        <v>2477</v>
      </c>
      <c r="F61" s="587" t="s">
        <v>2478</v>
      </c>
      <c r="G61" s="587"/>
      <c r="H61" s="587"/>
      <c r="I61" s="587"/>
      <c r="J61" s="588" t="s">
        <v>393</v>
      </c>
      <c r="K61" s="589" t="n">
        <v>1</v>
      </c>
      <c r="L61" s="589"/>
      <c r="M61" s="589"/>
      <c r="N61" s="589"/>
      <c r="O61" s="589"/>
      <c r="P61" s="589"/>
      <c r="Q61" s="589"/>
      <c r="R61" s="579"/>
      <c r="T61" s="580"/>
      <c r="U61" s="445" t="s">
        <v>1524</v>
      </c>
      <c r="V61" s="581" t="n">
        <v>0</v>
      </c>
      <c r="W61" s="581" t="n">
        <f aca="false">V61*K61</f>
        <v>0</v>
      </c>
      <c r="X61" s="581" t="n">
        <v>0</v>
      </c>
      <c r="Y61" s="581" t="n">
        <f aca="false">X61*K61</f>
        <v>0</v>
      </c>
      <c r="Z61" s="581" t="n">
        <v>0</v>
      </c>
      <c r="AA61" s="582" t="n">
        <f aca="false">Z61*K61</f>
        <v>0</v>
      </c>
      <c r="AR61" s="261" t="s">
        <v>1648</v>
      </c>
      <c r="AT61" s="261" t="s">
        <v>1638</v>
      </c>
      <c r="AU61" s="261" t="s">
        <v>41</v>
      </c>
      <c r="AY61" s="261" t="s">
        <v>1597</v>
      </c>
      <c r="BE61" s="583" t="n">
        <f aca="false">IF(U61="základná",N61,0)</f>
        <v>0</v>
      </c>
      <c r="BF61" s="583" t="n">
        <f aca="false">IF(U61="znížená",N61,0)</f>
        <v>0</v>
      </c>
      <c r="BG61" s="583" t="n">
        <f aca="false">IF(U61="zákl. prenesená",N61,0)</f>
        <v>0</v>
      </c>
      <c r="BH61" s="583" t="n">
        <f aca="false">IF(U61="zníž. prenesená",N61,0)</f>
        <v>0</v>
      </c>
      <c r="BI61" s="583" t="n">
        <f aca="false">IF(U61="nulová",N61,0)</f>
        <v>0</v>
      </c>
      <c r="BJ61" s="261" t="s">
        <v>41</v>
      </c>
      <c r="BK61" s="584" t="n">
        <f aca="false">ROUND(L61*K61,3)</f>
        <v>0</v>
      </c>
      <c r="BL61" s="261" t="s">
        <v>55</v>
      </c>
      <c r="BM61" s="261" t="s">
        <v>2479</v>
      </c>
    </row>
    <row r="62" s="433" customFormat="true" ht="25.5" hidden="false" customHeight="true" outlineLevel="0" collapsed="false">
      <c r="B62" s="573"/>
      <c r="C62" s="574" t="s">
        <v>2070</v>
      </c>
      <c r="D62" s="574" t="s">
        <v>1599</v>
      </c>
      <c r="E62" s="575" t="s">
        <v>2480</v>
      </c>
      <c r="F62" s="576" t="s">
        <v>2481</v>
      </c>
      <c r="G62" s="576"/>
      <c r="H62" s="576"/>
      <c r="I62" s="576"/>
      <c r="J62" s="577" t="s">
        <v>393</v>
      </c>
      <c r="K62" s="578" t="n">
        <v>4</v>
      </c>
      <c r="L62" s="578"/>
      <c r="M62" s="578"/>
      <c r="N62" s="578"/>
      <c r="O62" s="578"/>
      <c r="P62" s="578"/>
      <c r="Q62" s="578"/>
      <c r="R62" s="579"/>
      <c r="T62" s="580"/>
      <c r="U62" s="445" t="s">
        <v>1524</v>
      </c>
      <c r="V62" s="581" t="n">
        <v>0</v>
      </c>
      <c r="W62" s="581" t="n">
        <f aca="false">V62*K62</f>
        <v>0</v>
      </c>
      <c r="X62" s="581" t="n">
        <v>0</v>
      </c>
      <c r="Y62" s="581" t="n">
        <f aca="false">X62*K62</f>
        <v>0</v>
      </c>
      <c r="Z62" s="581" t="n">
        <v>0</v>
      </c>
      <c r="AA62" s="582" t="n">
        <f aca="false">Z62*K62</f>
        <v>0</v>
      </c>
      <c r="AR62" s="261" t="s">
        <v>55</v>
      </c>
      <c r="AT62" s="261" t="s">
        <v>1599</v>
      </c>
      <c r="AU62" s="261" t="s">
        <v>41</v>
      </c>
      <c r="AY62" s="261" t="s">
        <v>1597</v>
      </c>
      <c r="BE62" s="583" t="n">
        <f aca="false">IF(U62="základná",N62,0)</f>
        <v>0</v>
      </c>
      <c r="BF62" s="583" t="n">
        <f aca="false">IF(U62="znížená",N62,0)</f>
        <v>0</v>
      </c>
      <c r="BG62" s="583" t="n">
        <f aca="false">IF(U62="zákl. prenesená",N62,0)</f>
        <v>0</v>
      </c>
      <c r="BH62" s="583" t="n">
        <f aca="false">IF(U62="zníž. prenesená",N62,0)</f>
        <v>0</v>
      </c>
      <c r="BI62" s="583" t="n">
        <f aca="false">IF(U62="nulová",N62,0)</f>
        <v>0</v>
      </c>
      <c r="BJ62" s="261" t="s">
        <v>41</v>
      </c>
      <c r="BK62" s="584" t="n">
        <f aca="false">ROUND(L62*K62,3)</f>
        <v>0</v>
      </c>
      <c r="BL62" s="261" t="s">
        <v>55</v>
      </c>
      <c r="BM62" s="261" t="s">
        <v>2482</v>
      </c>
    </row>
    <row r="63" s="433" customFormat="true" ht="25.5" hidden="false" customHeight="true" outlineLevel="0" collapsed="false">
      <c r="B63" s="573"/>
      <c r="C63" s="574" t="s">
        <v>1648</v>
      </c>
      <c r="D63" s="574" t="s">
        <v>1599</v>
      </c>
      <c r="E63" s="575" t="s">
        <v>2483</v>
      </c>
      <c r="F63" s="576" t="s">
        <v>2484</v>
      </c>
      <c r="G63" s="576"/>
      <c r="H63" s="576"/>
      <c r="I63" s="576"/>
      <c r="J63" s="577" t="s">
        <v>393</v>
      </c>
      <c r="K63" s="578" t="n">
        <v>4</v>
      </c>
      <c r="L63" s="578"/>
      <c r="M63" s="578"/>
      <c r="N63" s="578"/>
      <c r="O63" s="578"/>
      <c r="P63" s="578"/>
      <c r="Q63" s="578"/>
      <c r="R63" s="579"/>
      <c r="T63" s="580"/>
      <c r="U63" s="445" t="s">
        <v>1524</v>
      </c>
      <c r="V63" s="581" t="n">
        <v>0</v>
      </c>
      <c r="W63" s="581" t="n">
        <f aca="false">V63*K63</f>
        <v>0</v>
      </c>
      <c r="X63" s="581" t="n">
        <v>0</v>
      </c>
      <c r="Y63" s="581" t="n">
        <f aca="false">X63*K63</f>
        <v>0</v>
      </c>
      <c r="Z63" s="581" t="n">
        <v>0</v>
      </c>
      <c r="AA63" s="582" t="n">
        <f aca="false">Z63*K63</f>
        <v>0</v>
      </c>
      <c r="AR63" s="261" t="s">
        <v>55</v>
      </c>
      <c r="AT63" s="261" t="s">
        <v>1599</v>
      </c>
      <c r="AU63" s="261" t="s">
        <v>41</v>
      </c>
      <c r="AY63" s="261" t="s">
        <v>1597</v>
      </c>
      <c r="BE63" s="583" t="n">
        <f aca="false">IF(U63="základná",N63,0)</f>
        <v>0</v>
      </c>
      <c r="BF63" s="583" t="n">
        <f aca="false">IF(U63="znížená",N63,0)</f>
        <v>0</v>
      </c>
      <c r="BG63" s="583" t="n">
        <f aca="false">IF(U63="zákl. prenesená",N63,0)</f>
        <v>0</v>
      </c>
      <c r="BH63" s="583" t="n">
        <f aca="false">IF(U63="zníž. prenesená",N63,0)</f>
        <v>0</v>
      </c>
      <c r="BI63" s="583" t="n">
        <f aca="false">IF(U63="nulová",N63,0)</f>
        <v>0</v>
      </c>
      <c r="BJ63" s="261" t="s">
        <v>41</v>
      </c>
      <c r="BK63" s="584" t="n">
        <f aca="false">ROUND(L63*K63,3)</f>
        <v>0</v>
      </c>
      <c r="BL63" s="261" t="s">
        <v>55</v>
      </c>
      <c r="BM63" s="261" t="s">
        <v>2485</v>
      </c>
    </row>
    <row r="64" s="433" customFormat="true" ht="38.25" hidden="false" customHeight="true" outlineLevel="0" collapsed="false">
      <c r="B64" s="573"/>
      <c r="C64" s="574" t="s">
        <v>74</v>
      </c>
      <c r="D64" s="574" t="s">
        <v>1599</v>
      </c>
      <c r="E64" s="575" t="s">
        <v>2486</v>
      </c>
      <c r="F64" s="576" t="s">
        <v>2487</v>
      </c>
      <c r="G64" s="576"/>
      <c r="H64" s="576"/>
      <c r="I64" s="576"/>
      <c r="J64" s="577" t="s">
        <v>393</v>
      </c>
      <c r="K64" s="578" t="n">
        <v>2</v>
      </c>
      <c r="L64" s="578"/>
      <c r="M64" s="578"/>
      <c r="N64" s="578"/>
      <c r="O64" s="578"/>
      <c r="P64" s="578"/>
      <c r="Q64" s="578"/>
      <c r="R64" s="579"/>
      <c r="T64" s="580"/>
      <c r="U64" s="445" t="s">
        <v>1524</v>
      </c>
      <c r="V64" s="581" t="n">
        <v>0</v>
      </c>
      <c r="W64" s="581" t="n">
        <f aca="false">V64*K64</f>
        <v>0</v>
      </c>
      <c r="X64" s="581" t="n">
        <v>0</v>
      </c>
      <c r="Y64" s="581" t="n">
        <f aca="false">X64*K64</f>
        <v>0</v>
      </c>
      <c r="Z64" s="581" t="n">
        <v>0</v>
      </c>
      <c r="AA64" s="582" t="n">
        <f aca="false">Z64*K64</f>
        <v>0</v>
      </c>
      <c r="AR64" s="261" t="s">
        <v>55</v>
      </c>
      <c r="AT64" s="261" t="s">
        <v>1599</v>
      </c>
      <c r="AU64" s="261" t="s">
        <v>41</v>
      </c>
      <c r="AY64" s="261" t="s">
        <v>1597</v>
      </c>
      <c r="BE64" s="583" t="n">
        <f aca="false">IF(U64="základná",N64,0)</f>
        <v>0</v>
      </c>
      <c r="BF64" s="583" t="n">
        <f aca="false">IF(U64="znížená",N64,0)</f>
        <v>0</v>
      </c>
      <c r="BG64" s="583" t="n">
        <f aca="false">IF(U64="zákl. prenesená",N64,0)</f>
        <v>0</v>
      </c>
      <c r="BH64" s="583" t="n">
        <f aca="false">IF(U64="zníž. prenesená",N64,0)</f>
        <v>0</v>
      </c>
      <c r="BI64" s="583" t="n">
        <f aca="false">IF(U64="nulová",N64,0)</f>
        <v>0</v>
      </c>
      <c r="BJ64" s="261" t="s">
        <v>41</v>
      </c>
      <c r="BK64" s="584" t="n">
        <f aca="false">ROUND(L64*K64,3)</f>
        <v>0</v>
      </c>
      <c r="BL64" s="261" t="s">
        <v>55</v>
      </c>
      <c r="BM64" s="261" t="s">
        <v>2488</v>
      </c>
    </row>
    <row r="65" s="433" customFormat="true" ht="16.5" hidden="false" customHeight="true" outlineLevel="0" collapsed="false">
      <c r="B65" s="573"/>
      <c r="C65" s="585" t="s">
        <v>77</v>
      </c>
      <c r="D65" s="585" t="s">
        <v>1638</v>
      </c>
      <c r="E65" s="586" t="s">
        <v>2489</v>
      </c>
      <c r="F65" s="587" t="s">
        <v>2490</v>
      </c>
      <c r="G65" s="587"/>
      <c r="H65" s="587"/>
      <c r="I65" s="587"/>
      <c r="J65" s="588" t="s">
        <v>393</v>
      </c>
      <c r="K65" s="589" t="n">
        <v>2</v>
      </c>
      <c r="L65" s="589"/>
      <c r="M65" s="589"/>
      <c r="N65" s="589"/>
      <c r="O65" s="589"/>
      <c r="P65" s="589"/>
      <c r="Q65" s="589"/>
      <c r="R65" s="579"/>
      <c r="T65" s="580"/>
      <c r="U65" s="445" t="s">
        <v>1524</v>
      </c>
      <c r="V65" s="581" t="n">
        <v>0</v>
      </c>
      <c r="W65" s="581" t="n">
        <f aca="false">V65*K65</f>
        <v>0</v>
      </c>
      <c r="X65" s="581" t="n">
        <v>0</v>
      </c>
      <c r="Y65" s="581" t="n">
        <f aca="false">X65*K65</f>
        <v>0</v>
      </c>
      <c r="Z65" s="581" t="n">
        <v>0</v>
      </c>
      <c r="AA65" s="582" t="n">
        <f aca="false">Z65*K65</f>
        <v>0</v>
      </c>
      <c r="AR65" s="261" t="s">
        <v>1648</v>
      </c>
      <c r="AT65" s="261" t="s">
        <v>1638</v>
      </c>
      <c r="AU65" s="261" t="s">
        <v>41</v>
      </c>
      <c r="AY65" s="261" t="s">
        <v>1597</v>
      </c>
      <c r="BE65" s="583" t="n">
        <f aca="false">IF(U65="základná",N65,0)</f>
        <v>0</v>
      </c>
      <c r="BF65" s="583" t="n">
        <f aca="false">IF(U65="znížená",N65,0)</f>
        <v>0</v>
      </c>
      <c r="BG65" s="583" t="n">
        <f aca="false">IF(U65="zákl. prenesená",N65,0)</f>
        <v>0</v>
      </c>
      <c r="BH65" s="583" t="n">
        <f aca="false">IF(U65="zníž. prenesená",N65,0)</f>
        <v>0</v>
      </c>
      <c r="BI65" s="583" t="n">
        <f aca="false">IF(U65="nulová",N65,0)</f>
        <v>0</v>
      </c>
      <c r="BJ65" s="261" t="s">
        <v>41</v>
      </c>
      <c r="BK65" s="584" t="n">
        <f aca="false">ROUND(L65*K65,3)</f>
        <v>0</v>
      </c>
      <c r="BL65" s="261" t="s">
        <v>55</v>
      </c>
      <c r="BM65" s="261" t="s">
        <v>2491</v>
      </c>
    </row>
    <row r="66" s="433" customFormat="true" ht="38.25" hidden="false" customHeight="true" outlineLevel="0" collapsed="false">
      <c r="B66" s="573"/>
      <c r="C66" s="574" t="s">
        <v>81</v>
      </c>
      <c r="D66" s="574" t="s">
        <v>1599</v>
      </c>
      <c r="E66" s="575" t="s">
        <v>2492</v>
      </c>
      <c r="F66" s="576" t="s">
        <v>2493</v>
      </c>
      <c r="G66" s="576"/>
      <c r="H66" s="576"/>
      <c r="I66" s="576"/>
      <c r="J66" s="577" t="s">
        <v>393</v>
      </c>
      <c r="K66" s="578" t="n">
        <v>1</v>
      </c>
      <c r="L66" s="578"/>
      <c r="M66" s="578"/>
      <c r="N66" s="578"/>
      <c r="O66" s="578"/>
      <c r="P66" s="578"/>
      <c r="Q66" s="578"/>
      <c r="R66" s="579"/>
      <c r="T66" s="580"/>
      <c r="U66" s="445" t="s">
        <v>1524</v>
      </c>
      <c r="V66" s="581" t="n">
        <v>0</v>
      </c>
      <c r="W66" s="581" t="n">
        <f aca="false">V66*K66</f>
        <v>0</v>
      </c>
      <c r="X66" s="581" t="n">
        <v>0</v>
      </c>
      <c r="Y66" s="581" t="n">
        <f aca="false">X66*K66</f>
        <v>0</v>
      </c>
      <c r="Z66" s="581" t="n">
        <v>0</v>
      </c>
      <c r="AA66" s="582" t="n">
        <f aca="false">Z66*K66</f>
        <v>0</v>
      </c>
      <c r="AR66" s="261" t="s">
        <v>55</v>
      </c>
      <c r="AT66" s="261" t="s">
        <v>1599</v>
      </c>
      <c r="AU66" s="261" t="s">
        <v>41</v>
      </c>
      <c r="AY66" s="261" t="s">
        <v>1597</v>
      </c>
      <c r="BE66" s="583" t="n">
        <f aca="false">IF(U66="základná",N66,0)</f>
        <v>0</v>
      </c>
      <c r="BF66" s="583" t="n">
        <f aca="false">IF(U66="znížená",N66,0)</f>
        <v>0</v>
      </c>
      <c r="BG66" s="583" t="n">
        <f aca="false">IF(U66="zákl. prenesená",N66,0)</f>
        <v>0</v>
      </c>
      <c r="BH66" s="583" t="n">
        <f aca="false">IF(U66="zníž. prenesená",N66,0)</f>
        <v>0</v>
      </c>
      <c r="BI66" s="583" t="n">
        <f aca="false">IF(U66="nulová",N66,0)</f>
        <v>0</v>
      </c>
      <c r="BJ66" s="261" t="s">
        <v>41</v>
      </c>
      <c r="BK66" s="584" t="n">
        <f aca="false">ROUND(L66*K66,3)</f>
        <v>0</v>
      </c>
      <c r="BL66" s="261" t="s">
        <v>55</v>
      </c>
      <c r="BM66" s="261" t="s">
        <v>2494</v>
      </c>
    </row>
    <row r="67" s="433" customFormat="true" ht="51" hidden="false" customHeight="true" outlineLevel="0" collapsed="false">
      <c r="B67" s="573"/>
      <c r="C67" s="585" t="s">
        <v>84</v>
      </c>
      <c r="D67" s="585" t="s">
        <v>1638</v>
      </c>
      <c r="E67" s="586" t="s">
        <v>2495</v>
      </c>
      <c r="F67" s="587" t="s">
        <v>2496</v>
      </c>
      <c r="G67" s="587"/>
      <c r="H67" s="587"/>
      <c r="I67" s="587"/>
      <c r="J67" s="588" t="s">
        <v>393</v>
      </c>
      <c r="K67" s="589" t="n">
        <v>1</v>
      </c>
      <c r="L67" s="589"/>
      <c r="M67" s="589"/>
      <c r="N67" s="589"/>
      <c r="O67" s="589"/>
      <c r="P67" s="589"/>
      <c r="Q67" s="589"/>
      <c r="R67" s="579"/>
      <c r="T67" s="580"/>
      <c r="U67" s="445" t="s">
        <v>1524</v>
      </c>
      <c r="V67" s="581" t="n">
        <v>0</v>
      </c>
      <c r="W67" s="581" t="n">
        <f aca="false">V67*K67</f>
        <v>0</v>
      </c>
      <c r="X67" s="581" t="n">
        <v>0</v>
      </c>
      <c r="Y67" s="581" t="n">
        <f aca="false">X67*K67</f>
        <v>0</v>
      </c>
      <c r="Z67" s="581" t="n">
        <v>0</v>
      </c>
      <c r="AA67" s="582" t="n">
        <f aca="false">Z67*K67</f>
        <v>0</v>
      </c>
      <c r="AR67" s="261" t="s">
        <v>1648</v>
      </c>
      <c r="AT67" s="261" t="s">
        <v>1638</v>
      </c>
      <c r="AU67" s="261" t="s">
        <v>41</v>
      </c>
      <c r="AY67" s="261" t="s">
        <v>1597</v>
      </c>
      <c r="BE67" s="583" t="n">
        <f aca="false">IF(U67="základná",N67,0)</f>
        <v>0</v>
      </c>
      <c r="BF67" s="583" t="n">
        <f aca="false">IF(U67="znížená",N67,0)</f>
        <v>0</v>
      </c>
      <c r="BG67" s="583" t="n">
        <f aca="false">IF(U67="zákl. prenesená",N67,0)</f>
        <v>0</v>
      </c>
      <c r="BH67" s="583" t="n">
        <f aca="false">IF(U67="zníž. prenesená",N67,0)</f>
        <v>0</v>
      </c>
      <c r="BI67" s="583" t="n">
        <f aca="false">IF(U67="nulová",N67,0)</f>
        <v>0</v>
      </c>
      <c r="BJ67" s="261" t="s">
        <v>41</v>
      </c>
      <c r="BK67" s="584" t="n">
        <f aca="false">ROUND(L67*K67,3)</f>
        <v>0</v>
      </c>
      <c r="BL67" s="261" t="s">
        <v>55</v>
      </c>
      <c r="BM67" s="261" t="s">
        <v>2497</v>
      </c>
    </row>
    <row r="68" s="433" customFormat="true" ht="25.5" hidden="false" customHeight="true" outlineLevel="0" collapsed="false">
      <c r="B68" s="573"/>
      <c r="C68" s="574" t="s">
        <v>1652</v>
      </c>
      <c r="D68" s="574" t="s">
        <v>1599</v>
      </c>
      <c r="E68" s="575" t="s">
        <v>1866</v>
      </c>
      <c r="F68" s="576" t="s">
        <v>1867</v>
      </c>
      <c r="G68" s="576"/>
      <c r="H68" s="576"/>
      <c r="I68" s="576"/>
      <c r="J68" s="577" t="s">
        <v>421</v>
      </c>
      <c r="K68" s="578" t="n">
        <v>19.801</v>
      </c>
      <c r="L68" s="578"/>
      <c r="M68" s="578"/>
      <c r="N68" s="578"/>
      <c r="O68" s="578"/>
      <c r="P68" s="578"/>
      <c r="Q68" s="578"/>
      <c r="R68" s="579"/>
      <c r="T68" s="580"/>
      <c r="U68" s="595" t="s">
        <v>1524</v>
      </c>
      <c r="V68" s="596" t="n">
        <v>0</v>
      </c>
      <c r="W68" s="596" t="n">
        <f aca="false">V68*K68</f>
        <v>0</v>
      </c>
      <c r="X68" s="596" t="n">
        <v>0</v>
      </c>
      <c r="Y68" s="596" t="n">
        <f aca="false">X68*K68</f>
        <v>0</v>
      </c>
      <c r="Z68" s="596" t="n">
        <v>0</v>
      </c>
      <c r="AA68" s="597" t="n">
        <f aca="false">Z68*K68</f>
        <v>0</v>
      </c>
      <c r="AR68" s="261" t="s">
        <v>55</v>
      </c>
      <c r="AT68" s="261" t="s">
        <v>1599</v>
      </c>
      <c r="AU68" s="261" t="s">
        <v>41</v>
      </c>
      <c r="AY68" s="261" t="s">
        <v>1597</v>
      </c>
      <c r="BE68" s="583" t="n">
        <f aca="false">IF(U68="základná",N68,0)</f>
        <v>0</v>
      </c>
      <c r="BF68" s="583" t="n">
        <f aca="false">IF(U68="znížená",N68,0)</f>
        <v>0</v>
      </c>
      <c r="BG68" s="583" t="n">
        <f aca="false">IF(U68="zákl. prenesená",N68,0)</f>
        <v>0</v>
      </c>
      <c r="BH68" s="583" t="n">
        <f aca="false">IF(U68="zníž. prenesená",N68,0)</f>
        <v>0</v>
      </c>
      <c r="BI68" s="583" t="n">
        <f aca="false">IF(U68="nulová",N68,0)</f>
        <v>0</v>
      </c>
      <c r="BJ68" s="261" t="s">
        <v>41</v>
      </c>
      <c r="BK68" s="584" t="n">
        <f aca="false">ROUND(L68*K68,3)</f>
        <v>0</v>
      </c>
      <c r="BL68" s="261" t="s">
        <v>55</v>
      </c>
      <c r="BM68" s="261" t="s">
        <v>2498</v>
      </c>
    </row>
    <row r="69" s="433" customFormat="true" ht="6.95" hidden="false" customHeight="true" outlineLevel="0" collapsed="false">
      <c r="B69" s="463"/>
      <c r="C69" s="464"/>
      <c r="D69" s="464"/>
      <c r="E69" s="464"/>
      <c r="F69" s="464"/>
      <c r="G69" s="464"/>
      <c r="H69" s="464"/>
      <c r="I69" s="464"/>
      <c r="J69" s="464"/>
      <c r="K69" s="464"/>
      <c r="L69" s="464"/>
      <c r="M69" s="464"/>
      <c r="N69" s="464"/>
      <c r="O69" s="464"/>
      <c r="P69" s="464"/>
      <c r="Q69" s="464"/>
      <c r="R69" s="465"/>
    </row>
  </sheetData>
  <mergeCells count="154">
    <mergeCell ref="C6:Q6"/>
    <mergeCell ref="F8:P8"/>
    <mergeCell ref="AD8:AN8"/>
    <mergeCell ref="F9:P9"/>
    <mergeCell ref="AD9:AN9"/>
    <mergeCell ref="M11:P11"/>
    <mergeCell ref="AD11:AE11"/>
    <mergeCell ref="M13:Q13"/>
    <mergeCell ref="M14:Q14"/>
    <mergeCell ref="F16:I16"/>
    <mergeCell ref="L16:M16"/>
    <mergeCell ref="N16:Q16"/>
    <mergeCell ref="N17:Q17"/>
    <mergeCell ref="N18:Q18"/>
    <mergeCell ref="N19:Q19"/>
    <mergeCell ref="F20:I20"/>
    <mergeCell ref="L20:M20"/>
    <mergeCell ref="N20:Q20"/>
    <mergeCell ref="F21:I21"/>
    <mergeCell ref="L21:M21"/>
    <mergeCell ref="N21:Q21"/>
    <mergeCell ref="F22:I22"/>
    <mergeCell ref="L22:M22"/>
    <mergeCell ref="N22:Q22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  <mergeCell ref="N29:Q29"/>
    <mergeCell ref="F30:I30"/>
    <mergeCell ref="L30:M30"/>
    <mergeCell ref="N30:Q30"/>
    <mergeCell ref="F31:I31"/>
    <mergeCell ref="L31:M31"/>
    <mergeCell ref="N31:Q31"/>
    <mergeCell ref="F32:I32"/>
    <mergeCell ref="L32:M32"/>
    <mergeCell ref="N32:Q32"/>
    <mergeCell ref="N33:Q33"/>
    <mergeCell ref="F34:I34"/>
    <mergeCell ref="L34:M34"/>
    <mergeCell ref="N34:Q34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F39:I39"/>
    <mergeCell ref="L39:M39"/>
    <mergeCell ref="N39:Q39"/>
    <mergeCell ref="F40:I40"/>
    <mergeCell ref="L40:M40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F44:I44"/>
    <mergeCell ref="L44:M44"/>
    <mergeCell ref="N44:Q44"/>
    <mergeCell ref="F45:I45"/>
    <mergeCell ref="L45:M45"/>
    <mergeCell ref="N45:Q45"/>
    <mergeCell ref="F46:I46"/>
    <mergeCell ref="L46:M46"/>
    <mergeCell ref="N46:Q46"/>
    <mergeCell ref="F47:I47"/>
    <mergeCell ref="L47:M47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6" activeCellId="0" sqref="C6"/>
    </sheetView>
  </sheetViews>
  <sheetFormatPr defaultColWidth="10.65234375" defaultRowHeight="10.5" zeroHeight="false" outlineLevelRow="0" outlineLevelCol="0"/>
  <cols>
    <col collapsed="false" customWidth="true" hidden="false" outlineLevel="0" max="1" min="1" style="271" width="15.49"/>
    <col collapsed="false" customWidth="true" hidden="false" outlineLevel="0" max="2" min="2" style="271" width="60.82"/>
    <col collapsed="false" customWidth="true" hidden="false" outlineLevel="0" max="3" min="3" style="271" width="21.49"/>
    <col collapsed="false" customWidth="true" hidden="false" outlineLevel="0" max="5" min="4" style="271" width="19.65"/>
    <col collapsed="false" customWidth="false" hidden="false" outlineLevel="0" max="257" min="6" style="272" width="10.65"/>
  </cols>
  <sheetData>
    <row r="1" s="271" customFormat="true" ht="18" hidden="false" customHeight="false" outlineLevel="0" collapsed="false">
      <c r="A1" s="273" t="s">
        <v>139</v>
      </c>
      <c r="B1" s="273"/>
      <c r="C1" s="273"/>
      <c r="D1" s="273"/>
      <c r="E1" s="273"/>
    </row>
    <row r="2" s="271" customFormat="true" ht="12" hidden="false" customHeight="false" outlineLevel="0" collapsed="false">
      <c r="A2" s="274" t="s">
        <v>140</v>
      </c>
      <c r="B2" s="274"/>
      <c r="C2" s="274"/>
      <c r="D2" s="274"/>
      <c r="E2" s="274"/>
    </row>
    <row r="3" s="271" customFormat="true" ht="12" hidden="false" customHeight="false" outlineLevel="0" collapsed="false">
      <c r="A3" s="274" t="s">
        <v>141</v>
      </c>
      <c r="B3" s="274"/>
      <c r="C3" s="274"/>
      <c r="D3" s="274"/>
      <c r="E3" s="274"/>
    </row>
    <row r="4" s="271" customFormat="true" ht="12" hidden="false" customHeight="false" outlineLevel="0" collapsed="false">
      <c r="A4" s="275"/>
      <c r="B4" s="275"/>
      <c r="C4" s="274"/>
      <c r="D4" s="274"/>
      <c r="E4" s="274"/>
    </row>
    <row r="5" s="271" customFormat="true" ht="11.25" hidden="false" customHeight="false" outlineLevel="0" collapsed="false">
      <c r="A5" s="276"/>
      <c r="B5" s="276"/>
      <c r="C5" s="276"/>
      <c r="D5" s="276"/>
      <c r="E5" s="276"/>
    </row>
    <row r="6" s="271" customFormat="true" ht="12" hidden="false" customHeight="false" outlineLevel="0" collapsed="false">
      <c r="A6" s="277" t="s">
        <v>142</v>
      </c>
      <c r="B6" s="277"/>
      <c r="C6" s="278" t="s">
        <v>143</v>
      </c>
      <c r="D6" s="279"/>
      <c r="E6" s="279"/>
    </row>
    <row r="7" s="271" customFormat="true" ht="12" hidden="false" customHeight="false" outlineLevel="0" collapsed="false">
      <c r="A7" s="277" t="s">
        <v>144</v>
      </c>
      <c r="B7" s="277"/>
      <c r="C7" s="278" t="s">
        <v>145</v>
      </c>
      <c r="D7" s="276"/>
      <c r="E7" s="276"/>
    </row>
    <row r="8" s="271" customFormat="true" ht="12" hidden="false" customHeight="false" outlineLevel="0" collapsed="false">
      <c r="A8" s="277" t="s">
        <v>146</v>
      </c>
      <c r="B8" s="277"/>
      <c r="C8" s="280"/>
      <c r="D8" s="280"/>
      <c r="E8" s="280"/>
    </row>
    <row r="9" s="271" customFormat="true" ht="10.5" hidden="false" customHeight="false" outlineLevel="0" collapsed="false">
      <c r="A9" s="281"/>
      <c r="B9" s="281"/>
      <c r="C9" s="281"/>
      <c r="D9" s="281"/>
      <c r="E9" s="281"/>
    </row>
    <row r="10" s="271" customFormat="true" ht="11.25" hidden="false" customHeight="false" outlineLevel="0" collapsed="false">
      <c r="A10" s="282" t="s">
        <v>102</v>
      </c>
      <c r="B10" s="282" t="s">
        <v>147</v>
      </c>
      <c r="C10" s="282" t="s">
        <v>148</v>
      </c>
      <c r="D10" s="282" t="s">
        <v>149</v>
      </c>
      <c r="E10" s="282" t="s">
        <v>150</v>
      </c>
    </row>
    <row r="11" s="271" customFormat="true" ht="11.25" hidden="false" customHeight="false" outlineLevel="0" collapsed="false">
      <c r="A11" s="282" t="s">
        <v>34</v>
      </c>
      <c r="B11" s="282" t="s">
        <v>41</v>
      </c>
      <c r="C11" s="283" t="s">
        <v>47</v>
      </c>
      <c r="D11" s="283" t="s">
        <v>53</v>
      </c>
      <c r="E11" s="283" t="s">
        <v>57</v>
      </c>
    </row>
    <row r="12" s="271" customFormat="true" ht="10.5" hidden="false" customHeight="false" outlineLevel="0" collapsed="false">
      <c r="A12" s="284"/>
      <c r="B12" s="284"/>
      <c r="C12" s="281"/>
      <c r="D12" s="281"/>
      <c r="E12" s="281"/>
    </row>
    <row r="13" s="271" customFormat="true" ht="15" hidden="false" customHeight="false" outlineLevel="0" collapsed="false">
      <c r="A13" s="285" t="s">
        <v>35</v>
      </c>
      <c r="B13" s="286" t="s">
        <v>151</v>
      </c>
      <c r="C13" s="287"/>
      <c r="D13" s="287"/>
      <c r="E13" s="287"/>
    </row>
    <row r="14" s="271" customFormat="true" ht="12.75" hidden="false" customHeight="false" outlineLevel="0" collapsed="false">
      <c r="A14" s="288" t="s">
        <v>47</v>
      </c>
      <c r="B14" s="289" t="s">
        <v>152</v>
      </c>
      <c r="C14" s="290"/>
      <c r="D14" s="290"/>
      <c r="E14" s="290"/>
    </row>
    <row r="15" s="271" customFormat="true" ht="12.75" hidden="false" customHeight="false" outlineLevel="0" collapsed="false">
      <c r="A15" s="288" t="s">
        <v>61</v>
      </c>
      <c r="B15" s="289" t="s">
        <v>153</v>
      </c>
      <c r="C15" s="290"/>
      <c r="D15" s="290"/>
      <c r="E15" s="290"/>
    </row>
    <row r="16" s="271" customFormat="true" ht="12.75" hidden="false" customHeight="false" outlineLevel="0" collapsed="false">
      <c r="A16" s="288" t="s">
        <v>43</v>
      </c>
      <c r="B16" s="289" t="s">
        <v>154</v>
      </c>
      <c r="C16" s="290"/>
      <c r="D16" s="290"/>
      <c r="E16" s="290"/>
    </row>
    <row r="17" s="271" customFormat="true" ht="12.75" hidden="false" customHeight="false" outlineLevel="0" collapsed="false">
      <c r="A17" s="288" t="s">
        <v>155</v>
      </c>
      <c r="B17" s="289" t="s">
        <v>156</v>
      </c>
      <c r="C17" s="290"/>
      <c r="D17" s="290"/>
      <c r="E17" s="290"/>
    </row>
    <row r="18" s="271" customFormat="true" ht="15" hidden="false" customHeight="false" outlineLevel="0" collapsed="false">
      <c r="A18" s="285" t="s">
        <v>48</v>
      </c>
      <c r="B18" s="286" t="s">
        <v>157</v>
      </c>
      <c r="C18" s="287"/>
      <c r="D18" s="287"/>
      <c r="E18" s="287"/>
    </row>
    <row r="19" s="271" customFormat="true" ht="12.75" hidden="false" customHeight="false" outlineLevel="0" collapsed="false">
      <c r="A19" s="288" t="s">
        <v>158</v>
      </c>
      <c r="B19" s="289" t="s">
        <v>159</v>
      </c>
      <c r="C19" s="290"/>
      <c r="D19" s="290"/>
      <c r="E19" s="290"/>
    </row>
    <row r="20" s="271" customFormat="true" ht="12.75" hidden="false" customHeight="false" outlineLevel="0" collapsed="false">
      <c r="A20" s="288" t="s">
        <v>160</v>
      </c>
      <c r="B20" s="289" t="s">
        <v>161</v>
      </c>
      <c r="C20" s="290"/>
      <c r="D20" s="290"/>
      <c r="E20" s="290"/>
    </row>
    <row r="21" s="271" customFormat="true" ht="15" hidden="false" customHeight="false" outlineLevel="0" collapsed="false">
      <c r="A21" s="291"/>
      <c r="B21" s="292" t="s">
        <v>162</v>
      </c>
      <c r="C21" s="293"/>
      <c r="D21" s="293"/>
      <c r="E21" s="293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5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I23" activeCellId="0" sqref="I23"/>
    </sheetView>
  </sheetViews>
  <sheetFormatPr defaultColWidth="10.5" defaultRowHeight="10.5" zeroHeight="false" outlineLevelRow="0" outlineLevelCol="0"/>
  <cols>
    <col collapsed="false" customWidth="true" hidden="false" outlineLevel="0" max="1" min="1" style="294" width="8.32"/>
    <col collapsed="false" customWidth="true" hidden="false" outlineLevel="0" max="2" min="2" style="295" width="14.15"/>
    <col collapsed="false" customWidth="true" hidden="false" outlineLevel="0" max="3" min="3" style="295" width="49.15"/>
    <col collapsed="false" customWidth="true" hidden="false" outlineLevel="0" max="4" min="4" style="295" width="4.65"/>
    <col collapsed="false" customWidth="true" hidden="false" outlineLevel="0" max="6" min="5" style="296" width="10.82"/>
    <col collapsed="false" customWidth="true" hidden="false" outlineLevel="0" max="7" min="7" style="296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97" t="s">
        <v>163</v>
      </c>
      <c r="B1" s="297"/>
      <c r="C1" s="297"/>
      <c r="D1" s="297"/>
      <c r="E1" s="297"/>
      <c r="F1" s="297"/>
      <c r="G1" s="297"/>
    </row>
    <row r="2" s="1" customFormat="true" ht="12" hidden="false" customHeight="false" outlineLevel="0" collapsed="false">
      <c r="A2" s="141" t="s">
        <v>140</v>
      </c>
      <c r="B2" s="298"/>
      <c r="C2" s="298"/>
      <c r="D2" s="298"/>
      <c r="E2" s="298"/>
      <c r="F2" s="298"/>
      <c r="G2" s="298"/>
      <c r="H2" s="298"/>
      <c r="I2" s="2"/>
    </row>
    <row r="3" s="1" customFormat="true" ht="12" hidden="false" customHeight="false" outlineLevel="0" collapsed="false">
      <c r="A3" s="141" t="s">
        <v>141</v>
      </c>
      <c r="B3" s="298"/>
      <c r="C3" s="298"/>
      <c r="D3" s="298"/>
      <c r="E3" s="298"/>
      <c r="F3" s="298"/>
      <c r="G3" s="298"/>
      <c r="H3" s="298"/>
      <c r="I3" s="2"/>
    </row>
    <row r="4" s="1" customFormat="true" ht="12" hidden="false" customHeight="false" outlineLevel="0" collapsed="false">
      <c r="A4" s="299"/>
      <c r="B4" s="141"/>
      <c r="C4" s="299"/>
      <c r="D4" s="300"/>
      <c r="E4" s="300"/>
      <c r="F4" s="300"/>
      <c r="G4" s="300"/>
      <c r="H4" s="300"/>
      <c r="I4" s="2"/>
    </row>
    <row r="5" s="1" customFormat="true" ht="11.25" hidden="false" customHeight="false" outlineLevel="0" collapsed="false">
      <c r="A5" s="301"/>
      <c r="B5" s="302"/>
      <c r="C5" s="302"/>
      <c r="D5" s="302"/>
      <c r="E5" s="303"/>
      <c r="F5" s="303"/>
      <c r="G5" s="303"/>
      <c r="H5" s="303"/>
      <c r="I5" s="2"/>
    </row>
    <row r="6" s="1" customFormat="true" ht="12" hidden="false" customHeight="false" outlineLevel="0" collapsed="false">
      <c r="A6" s="298" t="s">
        <v>142</v>
      </c>
      <c r="B6" s="298"/>
      <c r="C6" s="298"/>
      <c r="D6" s="298"/>
      <c r="E6" s="298"/>
      <c r="F6" s="298"/>
      <c r="G6" s="298"/>
      <c r="H6" s="298"/>
      <c r="I6" s="2"/>
    </row>
    <row r="7" s="1" customFormat="true" ht="12" hidden="false" customHeight="false" outlineLevel="0" collapsed="false">
      <c r="A7" s="298" t="s">
        <v>164</v>
      </c>
      <c r="B7" s="298"/>
      <c r="C7" s="298"/>
      <c r="D7" s="298"/>
      <c r="E7" s="298" t="s">
        <v>143</v>
      </c>
      <c r="F7" s="298"/>
      <c r="G7" s="298"/>
      <c r="H7" s="298"/>
      <c r="I7" s="2"/>
    </row>
    <row r="8" s="1" customFormat="true" ht="12" hidden="false" customHeight="false" outlineLevel="0" collapsed="false">
      <c r="A8" s="304" t="s">
        <v>146</v>
      </c>
      <c r="B8" s="304"/>
      <c r="C8" s="304"/>
      <c r="D8" s="305"/>
      <c r="E8" s="298" t="s">
        <v>145</v>
      </c>
      <c r="F8" s="306"/>
      <c r="G8" s="298"/>
      <c r="H8" s="306"/>
      <c r="I8" s="2"/>
    </row>
    <row r="9" s="1" customFormat="true" ht="10.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  <c r="I9" s="2"/>
    </row>
    <row r="10" s="1" customFormat="true" ht="22.5" hidden="false" customHeight="false" outlineLevel="0" collapsed="false">
      <c r="A10" s="307" t="s">
        <v>165</v>
      </c>
      <c r="B10" s="307" t="s">
        <v>166</v>
      </c>
      <c r="C10" s="307" t="s">
        <v>147</v>
      </c>
      <c r="D10" s="307" t="s">
        <v>167</v>
      </c>
      <c r="E10" s="307" t="s">
        <v>168</v>
      </c>
      <c r="F10" s="307" t="s">
        <v>169</v>
      </c>
      <c r="G10" s="307" t="s">
        <v>148</v>
      </c>
    </row>
    <row r="11" s="1" customFormat="true" ht="11.25" hidden="false" customHeight="false" outlineLevel="0" collapsed="false">
      <c r="A11" s="307" t="s">
        <v>34</v>
      </c>
      <c r="B11" s="307" t="s">
        <v>41</v>
      </c>
      <c r="C11" s="307" t="s">
        <v>47</v>
      </c>
      <c r="D11" s="307" t="s">
        <v>53</v>
      </c>
      <c r="E11" s="307" t="s">
        <v>57</v>
      </c>
      <c r="F11" s="307" t="s">
        <v>61</v>
      </c>
      <c r="G11" s="307" t="s">
        <v>64</v>
      </c>
    </row>
    <row r="12" s="1" customFormat="true" ht="10.5" hidden="false" customHeight="false" outlineLevel="0" collapsed="false">
      <c r="A12" s="308"/>
      <c r="B12" s="308"/>
      <c r="C12" s="308"/>
      <c r="D12" s="308"/>
      <c r="E12" s="308"/>
      <c r="F12" s="308"/>
      <c r="G12" s="308"/>
    </row>
    <row r="13" s="1" customFormat="true" ht="15" hidden="false" customHeight="false" outlineLevel="0" collapsed="false">
      <c r="A13" s="309"/>
      <c r="B13" s="310" t="s">
        <v>35</v>
      </c>
      <c r="C13" s="310" t="s">
        <v>151</v>
      </c>
      <c r="D13" s="310"/>
      <c r="E13" s="311"/>
      <c r="F13" s="311"/>
      <c r="G13" s="311"/>
    </row>
    <row r="14" s="1" customFormat="true" ht="12.75" hidden="false" customHeight="false" outlineLevel="0" collapsed="false">
      <c r="A14" s="312"/>
      <c r="B14" s="313" t="s">
        <v>47</v>
      </c>
      <c r="C14" s="313" t="s">
        <v>152</v>
      </c>
      <c r="D14" s="313"/>
      <c r="E14" s="314"/>
      <c r="F14" s="314"/>
      <c r="G14" s="314"/>
    </row>
    <row r="15" s="1" customFormat="true" ht="33.75" hidden="false" customHeight="false" outlineLevel="0" collapsed="false">
      <c r="A15" s="315" t="n">
        <v>1</v>
      </c>
      <c r="B15" s="316" t="s">
        <v>170</v>
      </c>
      <c r="C15" s="316" t="s">
        <v>171</v>
      </c>
      <c r="D15" s="316" t="s">
        <v>172</v>
      </c>
      <c r="E15" s="317" t="n">
        <v>15</v>
      </c>
      <c r="F15" s="317"/>
      <c r="G15" s="317"/>
    </row>
    <row r="16" s="1" customFormat="true" ht="11.25" hidden="false" customHeight="false" outlineLevel="0" collapsed="false">
      <c r="A16" s="318"/>
      <c r="B16" s="319"/>
      <c r="C16" s="319" t="s">
        <v>173</v>
      </c>
      <c r="D16" s="319"/>
      <c r="E16" s="320" t="n">
        <v>15</v>
      </c>
      <c r="F16" s="320"/>
      <c r="G16" s="320"/>
    </row>
    <row r="17" s="1" customFormat="true" ht="11.25" hidden="false" customHeight="false" outlineLevel="0" collapsed="false">
      <c r="A17" s="321"/>
      <c r="B17" s="322"/>
      <c r="C17" s="322" t="s">
        <v>174</v>
      </c>
      <c r="D17" s="322"/>
      <c r="E17" s="323" t="n">
        <v>15</v>
      </c>
      <c r="F17" s="323"/>
      <c r="G17" s="323"/>
    </row>
    <row r="18" s="1" customFormat="true" ht="12.75" hidden="false" customHeight="false" outlineLevel="0" collapsed="false">
      <c r="A18" s="312"/>
      <c r="B18" s="313" t="s">
        <v>61</v>
      </c>
      <c r="C18" s="313" t="s">
        <v>153</v>
      </c>
      <c r="D18" s="313"/>
      <c r="E18" s="314"/>
      <c r="F18" s="314"/>
      <c r="G18" s="314"/>
    </row>
    <row r="19" s="1" customFormat="true" ht="22.5" hidden="false" customHeight="false" outlineLevel="0" collapsed="false">
      <c r="A19" s="315" t="n">
        <v>2</v>
      </c>
      <c r="B19" s="316" t="s">
        <v>175</v>
      </c>
      <c r="C19" s="316" t="s">
        <v>176</v>
      </c>
      <c r="D19" s="316" t="s">
        <v>177</v>
      </c>
      <c r="E19" s="317" t="n">
        <v>189.195</v>
      </c>
      <c r="F19" s="317"/>
      <c r="G19" s="317"/>
    </row>
    <row r="20" s="1" customFormat="true" ht="11.25" hidden="false" customHeight="false" outlineLevel="0" collapsed="false">
      <c r="A20" s="318"/>
      <c r="B20" s="319"/>
      <c r="C20" s="319" t="s">
        <v>178</v>
      </c>
      <c r="D20" s="319"/>
      <c r="E20" s="320" t="n">
        <v>7.565</v>
      </c>
      <c r="F20" s="320"/>
      <c r="G20" s="320"/>
    </row>
    <row r="21" s="1" customFormat="true" ht="11.25" hidden="false" customHeight="false" outlineLevel="0" collapsed="false">
      <c r="A21" s="318"/>
      <c r="B21" s="319"/>
      <c r="C21" s="319" t="s">
        <v>179</v>
      </c>
      <c r="D21" s="319"/>
      <c r="E21" s="320" t="n">
        <v>4.764</v>
      </c>
      <c r="F21" s="320"/>
      <c r="G21" s="320"/>
    </row>
    <row r="22" s="1" customFormat="true" ht="11.25" hidden="false" customHeight="false" outlineLevel="0" collapsed="false">
      <c r="A22" s="318"/>
      <c r="B22" s="319"/>
      <c r="C22" s="319" t="s">
        <v>180</v>
      </c>
      <c r="D22" s="319"/>
      <c r="E22" s="320" t="n">
        <v>41.064</v>
      </c>
      <c r="F22" s="320"/>
      <c r="G22" s="320"/>
    </row>
    <row r="23" s="1" customFormat="true" ht="33.75" hidden="false" customHeight="false" outlineLevel="0" collapsed="false">
      <c r="A23" s="318"/>
      <c r="B23" s="319"/>
      <c r="C23" s="319" t="s">
        <v>181</v>
      </c>
      <c r="D23" s="319"/>
      <c r="E23" s="320" t="n">
        <v>46.136</v>
      </c>
      <c r="F23" s="320"/>
      <c r="G23" s="320"/>
    </row>
    <row r="24" s="1" customFormat="true" ht="22.5" hidden="false" customHeight="false" outlineLevel="0" collapsed="false">
      <c r="A24" s="318"/>
      <c r="B24" s="319"/>
      <c r="C24" s="319" t="s">
        <v>182</v>
      </c>
      <c r="D24" s="319"/>
      <c r="E24" s="320" t="n">
        <v>89.666</v>
      </c>
      <c r="F24" s="320"/>
      <c r="G24" s="320"/>
    </row>
    <row r="25" s="1" customFormat="true" ht="11.25" hidden="false" customHeight="false" outlineLevel="0" collapsed="false">
      <c r="A25" s="321"/>
      <c r="B25" s="322"/>
      <c r="C25" s="322" t="s">
        <v>174</v>
      </c>
      <c r="D25" s="322"/>
      <c r="E25" s="323" t="n">
        <v>189.195</v>
      </c>
      <c r="F25" s="323"/>
      <c r="G25" s="323"/>
    </row>
    <row r="26" s="1" customFormat="true" ht="22.5" hidden="false" customHeight="false" outlineLevel="0" collapsed="false">
      <c r="A26" s="315" t="n">
        <v>3</v>
      </c>
      <c r="B26" s="316" t="s">
        <v>183</v>
      </c>
      <c r="C26" s="316" t="s">
        <v>184</v>
      </c>
      <c r="D26" s="316" t="s">
        <v>177</v>
      </c>
      <c r="E26" s="317" t="n">
        <v>722</v>
      </c>
      <c r="F26" s="317"/>
      <c r="G26" s="317"/>
    </row>
    <row r="27" s="1" customFormat="true" ht="11.25" hidden="false" customHeight="false" outlineLevel="0" collapsed="false">
      <c r="A27" s="324"/>
      <c r="B27" s="325"/>
      <c r="C27" s="325" t="s">
        <v>185</v>
      </c>
      <c r="D27" s="325"/>
      <c r="E27" s="326"/>
      <c r="F27" s="326"/>
      <c r="G27" s="326"/>
    </row>
    <row r="28" s="1" customFormat="true" ht="11.25" hidden="false" customHeight="false" outlineLevel="0" collapsed="false">
      <c r="A28" s="324"/>
      <c r="B28" s="325"/>
      <c r="C28" s="325" t="s">
        <v>186</v>
      </c>
      <c r="D28" s="325"/>
      <c r="E28" s="326"/>
      <c r="F28" s="326"/>
      <c r="G28" s="326"/>
    </row>
    <row r="29" s="1" customFormat="true" ht="11.25" hidden="false" customHeight="false" outlineLevel="0" collapsed="false">
      <c r="A29" s="318"/>
      <c r="B29" s="319"/>
      <c r="C29" s="319" t="s">
        <v>187</v>
      </c>
      <c r="D29" s="319"/>
      <c r="E29" s="320" t="n">
        <v>410</v>
      </c>
      <c r="F29" s="320"/>
      <c r="G29" s="320"/>
    </row>
    <row r="30" s="1" customFormat="true" ht="11.25" hidden="false" customHeight="false" outlineLevel="0" collapsed="false">
      <c r="A30" s="324"/>
      <c r="B30" s="325"/>
      <c r="C30" s="325" t="s">
        <v>188</v>
      </c>
      <c r="D30" s="325"/>
      <c r="E30" s="326"/>
      <c r="F30" s="326"/>
      <c r="G30" s="326"/>
    </row>
    <row r="31" s="1" customFormat="true" ht="11.25" hidden="false" customHeight="false" outlineLevel="0" collapsed="false">
      <c r="A31" s="318"/>
      <c r="B31" s="319"/>
      <c r="C31" s="319" t="s">
        <v>189</v>
      </c>
      <c r="D31" s="319"/>
      <c r="E31" s="320" t="n">
        <v>240</v>
      </c>
      <c r="F31" s="320"/>
      <c r="G31" s="320"/>
    </row>
    <row r="32" s="1" customFormat="true" ht="11.25" hidden="false" customHeight="false" outlineLevel="0" collapsed="false">
      <c r="A32" s="324"/>
      <c r="B32" s="325"/>
      <c r="C32" s="325" t="s">
        <v>190</v>
      </c>
      <c r="D32" s="325"/>
      <c r="E32" s="326"/>
      <c r="F32" s="326"/>
      <c r="G32" s="326"/>
    </row>
    <row r="33" s="1" customFormat="true" ht="11.25" hidden="false" customHeight="false" outlineLevel="0" collapsed="false">
      <c r="A33" s="318"/>
      <c r="B33" s="319"/>
      <c r="C33" s="319" t="s">
        <v>191</v>
      </c>
      <c r="D33" s="319"/>
      <c r="E33" s="320" t="n">
        <v>36</v>
      </c>
      <c r="F33" s="320"/>
      <c r="G33" s="320"/>
    </row>
    <row r="34" s="1" customFormat="true" ht="11.25" hidden="false" customHeight="false" outlineLevel="0" collapsed="false">
      <c r="A34" s="327"/>
      <c r="B34" s="328"/>
      <c r="C34" s="328" t="s">
        <v>192</v>
      </c>
      <c r="D34" s="328"/>
      <c r="E34" s="329" t="n">
        <v>686</v>
      </c>
      <c r="F34" s="329"/>
      <c r="G34" s="329"/>
    </row>
    <row r="35" s="1" customFormat="true" ht="11.25" hidden="false" customHeight="false" outlineLevel="0" collapsed="false">
      <c r="A35" s="324"/>
      <c r="B35" s="325"/>
      <c r="C35" s="325" t="s">
        <v>193</v>
      </c>
      <c r="D35" s="325"/>
      <c r="E35" s="326"/>
      <c r="F35" s="326"/>
      <c r="G35" s="326"/>
    </row>
    <row r="36" s="1" customFormat="true" ht="11.25" hidden="false" customHeight="false" outlineLevel="0" collapsed="false">
      <c r="A36" s="318"/>
      <c r="B36" s="319"/>
      <c r="C36" s="319" t="s">
        <v>191</v>
      </c>
      <c r="D36" s="319"/>
      <c r="E36" s="320" t="n">
        <v>36</v>
      </c>
      <c r="F36" s="320"/>
      <c r="G36" s="320"/>
    </row>
    <row r="37" s="1" customFormat="true" ht="11.25" hidden="false" customHeight="false" outlineLevel="0" collapsed="false">
      <c r="A37" s="327"/>
      <c r="B37" s="328"/>
      <c r="C37" s="328" t="s">
        <v>192</v>
      </c>
      <c r="D37" s="328"/>
      <c r="E37" s="329" t="n">
        <v>36</v>
      </c>
      <c r="F37" s="329"/>
      <c r="G37" s="329"/>
    </row>
    <row r="38" s="1" customFormat="true" ht="11.25" hidden="false" customHeight="false" outlineLevel="0" collapsed="false">
      <c r="A38" s="321"/>
      <c r="B38" s="322"/>
      <c r="C38" s="322" t="s">
        <v>174</v>
      </c>
      <c r="D38" s="322"/>
      <c r="E38" s="323" t="n">
        <v>722</v>
      </c>
      <c r="F38" s="323"/>
      <c r="G38" s="323"/>
    </row>
    <row r="39" s="1" customFormat="true" ht="22.5" hidden="false" customHeight="false" outlineLevel="0" collapsed="false">
      <c r="A39" s="315" t="n">
        <v>4</v>
      </c>
      <c r="B39" s="316" t="s">
        <v>194</v>
      </c>
      <c r="C39" s="316" t="s">
        <v>195</v>
      </c>
      <c r="D39" s="316" t="s">
        <v>177</v>
      </c>
      <c r="E39" s="317" t="n">
        <v>722</v>
      </c>
      <c r="F39" s="317"/>
      <c r="G39" s="317"/>
    </row>
    <row r="40" s="1" customFormat="true" ht="33.75" hidden="false" customHeight="false" outlineLevel="0" collapsed="false">
      <c r="A40" s="315" t="n">
        <v>5</v>
      </c>
      <c r="B40" s="316" t="s">
        <v>196</v>
      </c>
      <c r="C40" s="316" t="s">
        <v>197</v>
      </c>
      <c r="D40" s="316" t="s">
        <v>177</v>
      </c>
      <c r="E40" s="317" t="n">
        <v>430.89</v>
      </c>
      <c r="F40" s="317"/>
      <c r="G40" s="317"/>
    </row>
    <row r="41" s="1" customFormat="true" ht="11.25" hidden="false" customHeight="false" outlineLevel="0" collapsed="false">
      <c r="A41" s="318"/>
      <c r="B41" s="319"/>
      <c r="C41" s="319" t="s">
        <v>198</v>
      </c>
      <c r="D41" s="319"/>
      <c r="E41" s="320" t="n">
        <v>383.416</v>
      </c>
      <c r="F41" s="320"/>
      <c r="G41" s="320"/>
    </row>
    <row r="42" s="1" customFormat="true" ht="11.25" hidden="false" customHeight="false" outlineLevel="0" collapsed="false">
      <c r="A42" s="318"/>
      <c r="B42" s="319"/>
      <c r="C42" s="319" t="s">
        <v>199</v>
      </c>
      <c r="D42" s="319"/>
      <c r="E42" s="320" t="n">
        <v>3.745</v>
      </c>
      <c r="F42" s="320"/>
      <c r="G42" s="320"/>
    </row>
    <row r="43" s="1" customFormat="true" ht="11.25" hidden="false" customHeight="false" outlineLevel="0" collapsed="false">
      <c r="A43" s="318"/>
      <c r="B43" s="319"/>
      <c r="C43" s="319" t="s">
        <v>200</v>
      </c>
      <c r="D43" s="319"/>
      <c r="E43" s="320" t="n">
        <v>17.678</v>
      </c>
      <c r="F43" s="320"/>
      <c r="G43" s="320"/>
    </row>
    <row r="44" s="1" customFormat="true" ht="11.25" hidden="false" customHeight="false" outlineLevel="0" collapsed="false">
      <c r="A44" s="318"/>
      <c r="B44" s="319"/>
      <c r="C44" s="319" t="s">
        <v>201</v>
      </c>
      <c r="D44" s="319"/>
      <c r="E44" s="320" t="n">
        <v>26.051</v>
      </c>
      <c r="F44" s="320"/>
      <c r="G44" s="320"/>
    </row>
    <row r="45" s="1" customFormat="true" ht="11.25" hidden="false" customHeight="false" outlineLevel="0" collapsed="false">
      <c r="A45" s="321"/>
      <c r="B45" s="322"/>
      <c r="C45" s="322" t="s">
        <v>174</v>
      </c>
      <c r="D45" s="322"/>
      <c r="E45" s="323" t="n">
        <v>430.89</v>
      </c>
      <c r="F45" s="323"/>
      <c r="G45" s="323"/>
    </row>
    <row r="46" s="1" customFormat="true" ht="22.5" hidden="false" customHeight="false" outlineLevel="0" collapsed="false">
      <c r="A46" s="315" t="n">
        <v>6</v>
      </c>
      <c r="B46" s="316" t="s">
        <v>202</v>
      </c>
      <c r="C46" s="316" t="s">
        <v>203</v>
      </c>
      <c r="D46" s="316" t="s">
        <v>177</v>
      </c>
      <c r="E46" s="317" t="n">
        <v>63.759</v>
      </c>
      <c r="F46" s="317"/>
      <c r="G46" s="317"/>
    </row>
    <row r="47" s="1" customFormat="true" ht="11.25" hidden="false" customHeight="false" outlineLevel="0" collapsed="false">
      <c r="A47" s="318"/>
      <c r="B47" s="319"/>
      <c r="C47" s="319" t="s">
        <v>204</v>
      </c>
      <c r="D47" s="319"/>
      <c r="E47" s="320" t="n">
        <v>14.643</v>
      </c>
      <c r="F47" s="320"/>
      <c r="G47" s="320"/>
    </row>
    <row r="48" s="1" customFormat="true" ht="11.25" hidden="false" customHeight="false" outlineLevel="0" collapsed="false">
      <c r="A48" s="318"/>
      <c r="B48" s="319"/>
      <c r="C48" s="319" t="s">
        <v>205</v>
      </c>
      <c r="D48" s="319"/>
      <c r="E48" s="320" t="n">
        <v>42.507</v>
      </c>
      <c r="F48" s="320"/>
      <c r="G48" s="320"/>
    </row>
    <row r="49" s="1" customFormat="true" ht="11.25" hidden="false" customHeight="false" outlineLevel="0" collapsed="false">
      <c r="A49" s="318"/>
      <c r="B49" s="319"/>
      <c r="C49" s="319" t="s">
        <v>206</v>
      </c>
      <c r="D49" s="319"/>
      <c r="E49" s="320" t="n">
        <v>6.609</v>
      </c>
      <c r="F49" s="320"/>
      <c r="G49" s="320"/>
    </row>
    <row r="50" s="1" customFormat="true" ht="11.25" hidden="false" customHeight="false" outlineLevel="0" collapsed="false">
      <c r="A50" s="321"/>
      <c r="B50" s="322"/>
      <c r="C50" s="322" t="s">
        <v>174</v>
      </c>
      <c r="D50" s="322"/>
      <c r="E50" s="323" t="n">
        <v>63.759</v>
      </c>
      <c r="F50" s="323"/>
      <c r="G50" s="323"/>
    </row>
    <row r="51" s="1" customFormat="true" ht="22.5" hidden="false" customHeight="false" outlineLevel="0" collapsed="false">
      <c r="A51" s="315" t="n">
        <v>7</v>
      </c>
      <c r="B51" s="316" t="s">
        <v>207</v>
      </c>
      <c r="C51" s="316" t="s">
        <v>208</v>
      </c>
      <c r="D51" s="316" t="s">
        <v>177</v>
      </c>
      <c r="E51" s="317" t="n">
        <v>57.138</v>
      </c>
      <c r="F51" s="317"/>
      <c r="G51" s="317"/>
    </row>
    <row r="52" s="1" customFormat="true" ht="11.25" hidden="false" customHeight="false" outlineLevel="0" collapsed="false">
      <c r="A52" s="324"/>
      <c r="B52" s="325"/>
      <c r="C52" s="325" t="s">
        <v>209</v>
      </c>
      <c r="D52" s="325"/>
      <c r="E52" s="326"/>
      <c r="F52" s="326"/>
      <c r="G52" s="326"/>
    </row>
    <row r="53" s="1" customFormat="true" ht="11.25" hidden="false" customHeight="false" outlineLevel="0" collapsed="false">
      <c r="A53" s="318"/>
      <c r="B53" s="319"/>
      <c r="C53" s="319" t="s">
        <v>210</v>
      </c>
      <c r="D53" s="319"/>
      <c r="E53" s="320" t="n">
        <v>51.44</v>
      </c>
      <c r="F53" s="320"/>
      <c r="G53" s="320"/>
    </row>
    <row r="54" s="1" customFormat="true" ht="11.25" hidden="false" customHeight="false" outlineLevel="0" collapsed="false">
      <c r="A54" s="324"/>
      <c r="B54" s="325"/>
      <c r="C54" s="325" t="s">
        <v>211</v>
      </c>
      <c r="D54" s="325"/>
      <c r="E54" s="326"/>
      <c r="F54" s="326"/>
      <c r="G54" s="326"/>
    </row>
    <row r="55" s="1" customFormat="true" ht="11.25" hidden="false" customHeight="false" outlineLevel="0" collapsed="false">
      <c r="A55" s="318"/>
      <c r="B55" s="319"/>
      <c r="C55" s="319" t="s">
        <v>212</v>
      </c>
      <c r="D55" s="319"/>
      <c r="E55" s="320" t="n">
        <v>5.698</v>
      </c>
      <c r="F55" s="320"/>
      <c r="G55" s="320"/>
    </row>
    <row r="56" s="1" customFormat="true" ht="11.25" hidden="false" customHeight="false" outlineLevel="0" collapsed="false">
      <c r="A56" s="321"/>
      <c r="B56" s="322"/>
      <c r="C56" s="322" t="s">
        <v>174</v>
      </c>
      <c r="D56" s="322"/>
      <c r="E56" s="323" t="n">
        <v>57.138</v>
      </c>
      <c r="F56" s="323"/>
      <c r="G56" s="323"/>
    </row>
    <row r="57" s="1" customFormat="true" ht="22.5" hidden="false" customHeight="false" outlineLevel="0" collapsed="false">
      <c r="A57" s="315" t="n">
        <v>8</v>
      </c>
      <c r="B57" s="316" t="s">
        <v>213</v>
      </c>
      <c r="C57" s="316" t="s">
        <v>214</v>
      </c>
      <c r="D57" s="316" t="s">
        <v>177</v>
      </c>
      <c r="E57" s="317" t="n">
        <v>26.051</v>
      </c>
      <c r="F57" s="317"/>
      <c r="G57" s="317"/>
    </row>
    <row r="58" s="1" customFormat="true" ht="11.25" hidden="false" customHeight="false" outlineLevel="0" collapsed="false">
      <c r="A58" s="324"/>
      <c r="B58" s="325"/>
      <c r="C58" s="325" t="s">
        <v>215</v>
      </c>
      <c r="D58" s="325"/>
      <c r="E58" s="326"/>
      <c r="F58" s="326"/>
      <c r="G58" s="326"/>
    </row>
    <row r="59" s="1" customFormat="true" ht="11.25" hidden="false" customHeight="false" outlineLevel="0" collapsed="false">
      <c r="A59" s="318"/>
      <c r="B59" s="319"/>
      <c r="C59" s="319" t="s">
        <v>216</v>
      </c>
      <c r="D59" s="319"/>
      <c r="E59" s="320" t="n">
        <v>26.051</v>
      </c>
      <c r="F59" s="320"/>
      <c r="G59" s="320"/>
    </row>
    <row r="60" s="1" customFormat="true" ht="11.25" hidden="false" customHeight="false" outlineLevel="0" collapsed="false">
      <c r="A60" s="321"/>
      <c r="B60" s="322" t="s">
        <v>217</v>
      </c>
      <c r="C60" s="322" t="s">
        <v>174</v>
      </c>
      <c r="D60" s="322"/>
      <c r="E60" s="323" t="n">
        <v>26.051</v>
      </c>
      <c r="F60" s="323"/>
      <c r="G60" s="323"/>
    </row>
    <row r="61" s="1" customFormat="true" ht="22.5" hidden="false" customHeight="false" outlineLevel="0" collapsed="false">
      <c r="A61" s="315" t="n">
        <v>9</v>
      </c>
      <c r="B61" s="316" t="s">
        <v>218</v>
      </c>
      <c r="C61" s="316" t="s">
        <v>219</v>
      </c>
      <c r="D61" s="316" t="s">
        <v>177</v>
      </c>
      <c r="E61" s="317" t="n">
        <v>13.864</v>
      </c>
      <c r="F61" s="317"/>
      <c r="G61" s="317"/>
    </row>
    <row r="62" s="1" customFormat="true" ht="11.25" hidden="false" customHeight="false" outlineLevel="0" collapsed="false">
      <c r="A62" s="324"/>
      <c r="B62" s="325"/>
      <c r="C62" s="325" t="s">
        <v>220</v>
      </c>
      <c r="D62" s="325"/>
      <c r="E62" s="326"/>
      <c r="F62" s="326"/>
      <c r="G62" s="326"/>
    </row>
    <row r="63" s="1" customFormat="true" ht="11.25" hidden="false" customHeight="false" outlineLevel="0" collapsed="false">
      <c r="A63" s="324"/>
      <c r="B63" s="325"/>
      <c r="C63" s="325" t="s">
        <v>221</v>
      </c>
      <c r="D63" s="325"/>
      <c r="E63" s="326"/>
      <c r="F63" s="326"/>
      <c r="G63" s="326"/>
    </row>
    <row r="64" s="1" customFormat="true" ht="11.25" hidden="false" customHeight="false" outlineLevel="0" collapsed="false">
      <c r="A64" s="318"/>
      <c r="B64" s="319"/>
      <c r="C64" s="319" t="s">
        <v>222</v>
      </c>
      <c r="D64" s="319"/>
      <c r="E64" s="320" t="n">
        <v>12.139</v>
      </c>
      <c r="F64" s="320"/>
      <c r="G64" s="320"/>
    </row>
    <row r="65" s="1" customFormat="true" ht="11.25" hidden="false" customHeight="false" outlineLevel="0" collapsed="false">
      <c r="A65" s="324"/>
      <c r="B65" s="325"/>
      <c r="C65" s="325" t="s">
        <v>223</v>
      </c>
      <c r="D65" s="325"/>
      <c r="E65" s="326"/>
      <c r="F65" s="326"/>
      <c r="G65" s="326"/>
    </row>
    <row r="66" s="1" customFormat="true" ht="11.25" hidden="false" customHeight="false" outlineLevel="0" collapsed="false">
      <c r="A66" s="318"/>
      <c r="B66" s="319"/>
      <c r="C66" s="319" t="s">
        <v>224</v>
      </c>
      <c r="D66" s="319"/>
      <c r="E66" s="320" t="n">
        <v>1.725</v>
      </c>
      <c r="F66" s="320"/>
      <c r="G66" s="320"/>
    </row>
    <row r="67" s="1" customFormat="true" ht="11.25" hidden="false" customHeight="false" outlineLevel="0" collapsed="false">
      <c r="A67" s="321"/>
      <c r="B67" s="322"/>
      <c r="C67" s="322" t="s">
        <v>174</v>
      </c>
      <c r="D67" s="322"/>
      <c r="E67" s="323" t="n">
        <v>13.864</v>
      </c>
      <c r="F67" s="323"/>
      <c r="G67" s="323"/>
    </row>
    <row r="68" s="1" customFormat="true" ht="33.75" hidden="false" customHeight="false" outlineLevel="0" collapsed="false">
      <c r="A68" s="315" t="n">
        <v>10</v>
      </c>
      <c r="B68" s="316" t="s">
        <v>225</v>
      </c>
      <c r="C68" s="316" t="s">
        <v>226</v>
      </c>
      <c r="D68" s="316" t="s">
        <v>177</v>
      </c>
      <c r="E68" s="317" t="n">
        <v>110.403</v>
      </c>
      <c r="F68" s="317"/>
      <c r="G68" s="317"/>
    </row>
    <row r="69" s="1" customFormat="true" ht="11.25" hidden="false" customHeight="false" outlineLevel="0" collapsed="false">
      <c r="A69" s="324"/>
      <c r="B69" s="325"/>
      <c r="C69" s="325" t="s">
        <v>227</v>
      </c>
      <c r="D69" s="325"/>
      <c r="E69" s="326"/>
      <c r="F69" s="326"/>
      <c r="G69" s="326"/>
    </row>
    <row r="70" s="1" customFormat="true" ht="11.25" hidden="false" customHeight="false" outlineLevel="0" collapsed="false">
      <c r="A70" s="324"/>
      <c r="B70" s="325"/>
      <c r="C70" s="325" t="s">
        <v>228</v>
      </c>
      <c r="D70" s="325"/>
      <c r="E70" s="326"/>
      <c r="F70" s="326"/>
      <c r="G70" s="326"/>
    </row>
    <row r="71" s="1" customFormat="true" ht="11.25" hidden="false" customHeight="false" outlineLevel="0" collapsed="false">
      <c r="A71" s="318"/>
      <c r="B71" s="319"/>
      <c r="C71" s="319" t="s">
        <v>229</v>
      </c>
      <c r="D71" s="319"/>
      <c r="E71" s="320" t="n">
        <v>9.065</v>
      </c>
      <c r="F71" s="320"/>
      <c r="G71" s="320"/>
    </row>
    <row r="72" s="1" customFormat="true" ht="11.25" hidden="false" customHeight="false" outlineLevel="0" collapsed="false">
      <c r="A72" s="324"/>
      <c r="B72" s="325"/>
      <c r="C72" s="325" t="s">
        <v>230</v>
      </c>
      <c r="D72" s="325"/>
      <c r="E72" s="326"/>
      <c r="F72" s="326"/>
      <c r="G72" s="326"/>
    </row>
    <row r="73" s="1" customFormat="true" ht="11.25" hidden="false" customHeight="false" outlineLevel="0" collapsed="false">
      <c r="A73" s="318"/>
      <c r="B73" s="319"/>
      <c r="C73" s="319" t="s">
        <v>231</v>
      </c>
      <c r="D73" s="319"/>
      <c r="E73" s="320" t="n">
        <v>3.098</v>
      </c>
      <c r="F73" s="320"/>
      <c r="G73" s="320"/>
    </row>
    <row r="74" s="1" customFormat="true" ht="11.25" hidden="false" customHeight="false" outlineLevel="0" collapsed="false">
      <c r="A74" s="324"/>
      <c r="B74" s="325"/>
      <c r="C74" s="325" t="s">
        <v>232</v>
      </c>
      <c r="D74" s="325"/>
      <c r="E74" s="326"/>
      <c r="F74" s="326"/>
      <c r="G74" s="326"/>
    </row>
    <row r="75" s="1" customFormat="true" ht="11.25" hidden="false" customHeight="false" outlineLevel="0" collapsed="false">
      <c r="A75" s="318"/>
      <c r="B75" s="319"/>
      <c r="C75" s="319" t="s">
        <v>233</v>
      </c>
      <c r="D75" s="319"/>
      <c r="E75" s="320" t="n">
        <v>1.855</v>
      </c>
      <c r="F75" s="320"/>
      <c r="G75" s="320"/>
    </row>
    <row r="76" s="1" customFormat="true" ht="11.25" hidden="false" customHeight="false" outlineLevel="0" collapsed="false">
      <c r="A76" s="324"/>
      <c r="B76" s="325"/>
      <c r="C76" s="325" t="s">
        <v>234</v>
      </c>
      <c r="D76" s="325"/>
      <c r="E76" s="326"/>
      <c r="F76" s="326"/>
      <c r="G76" s="326"/>
    </row>
    <row r="77" s="1" customFormat="true" ht="11.25" hidden="false" customHeight="false" outlineLevel="0" collapsed="false">
      <c r="A77" s="318"/>
      <c r="B77" s="319"/>
      <c r="C77" s="319" t="s">
        <v>235</v>
      </c>
      <c r="D77" s="319"/>
      <c r="E77" s="320" t="n">
        <v>67.625</v>
      </c>
      <c r="F77" s="320"/>
      <c r="G77" s="320"/>
    </row>
    <row r="78" s="1" customFormat="true" ht="11.25" hidden="false" customHeight="false" outlineLevel="0" collapsed="false">
      <c r="A78" s="324"/>
      <c r="B78" s="325"/>
      <c r="C78" s="325" t="s">
        <v>236</v>
      </c>
      <c r="D78" s="325"/>
      <c r="E78" s="326"/>
      <c r="F78" s="326"/>
      <c r="G78" s="326"/>
    </row>
    <row r="79" s="1" customFormat="true" ht="11.25" hidden="false" customHeight="false" outlineLevel="0" collapsed="false">
      <c r="A79" s="318"/>
      <c r="B79" s="319"/>
      <c r="C79" s="319" t="s">
        <v>237</v>
      </c>
      <c r="D79" s="319"/>
      <c r="E79" s="320" t="n">
        <v>5.25</v>
      </c>
      <c r="F79" s="320"/>
      <c r="G79" s="320"/>
    </row>
    <row r="80" s="1" customFormat="true" ht="11.25" hidden="false" customHeight="false" outlineLevel="0" collapsed="false">
      <c r="A80" s="324"/>
      <c r="B80" s="325"/>
      <c r="C80" s="325" t="s">
        <v>238</v>
      </c>
      <c r="D80" s="325"/>
      <c r="E80" s="326"/>
      <c r="F80" s="326"/>
      <c r="G80" s="326"/>
    </row>
    <row r="81" s="1" customFormat="true" ht="11.25" hidden="false" customHeight="false" outlineLevel="0" collapsed="false">
      <c r="A81" s="318"/>
      <c r="B81" s="319"/>
      <c r="C81" s="319" t="s">
        <v>239</v>
      </c>
      <c r="D81" s="319"/>
      <c r="E81" s="320" t="n">
        <v>4.568</v>
      </c>
      <c r="F81" s="320"/>
      <c r="G81" s="320"/>
    </row>
    <row r="82" s="1" customFormat="true" ht="11.25" hidden="false" customHeight="false" outlineLevel="0" collapsed="false">
      <c r="A82" s="324"/>
      <c r="B82" s="325"/>
      <c r="C82" s="325" t="s">
        <v>240</v>
      </c>
      <c r="D82" s="325"/>
      <c r="E82" s="326"/>
      <c r="F82" s="326"/>
      <c r="G82" s="326"/>
    </row>
    <row r="83" s="1" customFormat="true" ht="11.25" hidden="false" customHeight="false" outlineLevel="0" collapsed="false">
      <c r="A83" s="318"/>
      <c r="B83" s="319"/>
      <c r="C83" s="319" t="s">
        <v>241</v>
      </c>
      <c r="D83" s="319"/>
      <c r="E83" s="320" t="n">
        <v>2.153</v>
      </c>
      <c r="F83" s="320"/>
      <c r="G83" s="320"/>
    </row>
    <row r="84" s="1" customFormat="true" ht="11.25" hidden="false" customHeight="false" outlineLevel="0" collapsed="false">
      <c r="A84" s="324"/>
      <c r="B84" s="325"/>
      <c r="C84" s="325" t="s">
        <v>242</v>
      </c>
      <c r="D84" s="325"/>
      <c r="E84" s="326"/>
      <c r="F84" s="326"/>
      <c r="G84" s="326"/>
    </row>
    <row r="85" s="1" customFormat="true" ht="11.25" hidden="false" customHeight="false" outlineLevel="0" collapsed="false">
      <c r="A85" s="318"/>
      <c r="B85" s="319"/>
      <c r="C85" s="319" t="s">
        <v>243</v>
      </c>
      <c r="D85" s="319"/>
      <c r="E85" s="320" t="n">
        <v>1.12</v>
      </c>
      <c r="F85" s="320"/>
      <c r="G85" s="320"/>
    </row>
    <row r="86" s="1" customFormat="true" ht="11.25" hidden="false" customHeight="false" outlineLevel="0" collapsed="false">
      <c r="A86" s="324"/>
      <c r="B86" s="325"/>
      <c r="C86" s="325" t="s">
        <v>244</v>
      </c>
      <c r="D86" s="325"/>
      <c r="E86" s="326"/>
      <c r="F86" s="326"/>
      <c r="G86" s="326"/>
    </row>
    <row r="87" s="1" customFormat="true" ht="11.25" hidden="false" customHeight="false" outlineLevel="0" collapsed="false">
      <c r="A87" s="318"/>
      <c r="B87" s="319"/>
      <c r="C87" s="319" t="s">
        <v>245</v>
      </c>
      <c r="D87" s="319"/>
      <c r="E87" s="320" t="n">
        <v>1.523</v>
      </c>
      <c r="F87" s="320"/>
      <c r="G87" s="320"/>
    </row>
    <row r="88" s="1" customFormat="true" ht="11.25" hidden="false" customHeight="false" outlineLevel="0" collapsed="false">
      <c r="A88" s="324"/>
      <c r="B88" s="325"/>
      <c r="C88" s="325" t="s">
        <v>246</v>
      </c>
      <c r="D88" s="325"/>
      <c r="E88" s="326"/>
      <c r="F88" s="326"/>
      <c r="G88" s="326"/>
    </row>
    <row r="89" s="1" customFormat="true" ht="11.25" hidden="false" customHeight="false" outlineLevel="0" collapsed="false">
      <c r="A89" s="318"/>
      <c r="B89" s="319"/>
      <c r="C89" s="319" t="s">
        <v>247</v>
      </c>
      <c r="D89" s="319"/>
      <c r="E89" s="320" t="n">
        <v>1.785</v>
      </c>
      <c r="F89" s="320"/>
      <c r="G89" s="320"/>
    </row>
    <row r="90" s="1" customFormat="true" ht="11.25" hidden="false" customHeight="false" outlineLevel="0" collapsed="false">
      <c r="A90" s="324"/>
      <c r="B90" s="325"/>
      <c r="C90" s="325" t="s">
        <v>248</v>
      </c>
      <c r="D90" s="325"/>
      <c r="E90" s="326"/>
      <c r="F90" s="326"/>
      <c r="G90" s="326"/>
    </row>
    <row r="91" s="1" customFormat="true" ht="11.25" hidden="false" customHeight="false" outlineLevel="0" collapsed="false">
      <c r="A91" s="318"/>
      <c r="B91" s="319"/>
      <c r="C91" s="319" t="s">
        <v>249</v>
      </c>
      <c r="D91" s="319"/>
      <c r="E91" s="320" t="n">
        <v>1.946</v>
      </c>
      <c r="F91" s="320"/>
      <c r="G91" s="320"/>
    </row>
    <row r="92" s="1" customFormat="true" ht="11.25" hidden="false" customHeight="false" outlineLevel="0" collapsed="false">
      <c r="A92" s="327"/>
      <c r="B92" s="328"/>
      <c r="C92" s="328" t="s">
        <v>192</v>
      </c>
      <c r="D92" s="328"/>
      <c r="E92" s="329" t="n">
        <v>99.988</v>
      </c>
      <c r="F92" s="329"/>
      <c r="G92" s="329"/>
    </row>
    <row r="93" s="1" customFormat="true" ht="11.25" hidden="false" customHeight="false" outlineLevel="0" collapsed="false">
      <c r="A93" s="324"/>
      <c r="B93" s="325"/>
      <c r="C93" s="325" t="s">
        <v>250</v>
      </c>
      <c r="D93" s="325"/>
      <c r="E93" s="326"/>
      <c r="F93" s="326"/>
      <c r="G93" s="326"/>
    </row>
    <row r="94" s="1" customFormat="true" ht="11.25" hidden="false" customHeight="false" outlineLevel="0" collapsed="false">
      <c r="A94" s="318"/>
      <c r="B94" s="319"/>
      <c r="C94" s="319" t="s">
        <v>251</v>
      </c>
      <c r="D94" s="319"/>
      <c r="E94" s="320" t="n">
        <v>1.199</v>
      </c>
      <c r="F94" s="320"/>
      <c r="G94" s="320"/>
    </row>
    <row r="95" s="1" customFormat="true" ht="11.25" hidden="false" customHeight="false" outlineLevel="0" collapsed="false">
      <c r="A95" s="324"/>
      <c r="B95" s="325"/>
      <c r="C95" s="325" t="s">
        <v>252</v>
      </c>
      <c r="D95" s="325"/>
      <c r="E95" s="326"/>
      <c r="F95" s="326"/>
      <c r="G95" s="326"/>
    </row>
    <row r="96" s="1" customFormat="true" ht="11.25" hidden="false" customHeight="false" outlineLevel="0" collapsed="false">
      <c r="A96" s="318"/>
      <c r="B96" s="319"/>
      <c r="C96" s="319" t="s">
        <v>253</v>
      </c>
      <c r="D96" s="319"/>
      <c r="E96" s="320" t="n">
        <v>5.033</v>
      </c>
      <c r="F96" s="320"/>
      <c r="G96" s="320"/>
    </row>
    <row r="97" s="1" customFormat="true" ht="11.25" hidden="false" customHeight="false" outlineLevel="0" collapsed="false">
      <c r="A97" s="324"/>
      <c r="B97" s="325"/>
      <c r="C97" s="325" t="s">
        <v>254</v>
      </c>
      <c r="D97" s="325"/>
      <c r="E97" s="326"/>
      <c r="F97" s="326"/>
      <c r="G97" s="326"/>
    </row>
    <row r="98" s="1" customFormat="true" ht="11.25" hidden="false" customHeight="false" outlineLevel="0" collapsed="false">
      <c r="A98" s="318"/>
      <c r="B98" s="319"/>
      <c r="C98" s="319" t="s">
        <v>255</v>
      </c>
      <c r="D98" s="319"/>
      <c r="E98" s="320" t="n">
        <v>1.883</v>
      </c>
      <c r="F98" s="320"/>
      <c r="G98" s="320"/>
    </row>
    <row r="99" s="1" customFormat="true" ht="11.25" hidden="false" customHeight="false" outlineLevel="0" collapsed="false">
      <c r="A99" s="324"/>
      <c r="B99" s="325"/>
      <c r="C99" s="325" t="s">
        <v>256</v>
      </c>
      <c r="D99" s="325"/>
      <c r="E99" s="326"/>
      <c r="F99" s="326"/>
      <c r="G99" s="326"/>
    </row>
    <row r="100" s="1" customFormat="true" ht="11.25" hidden="false" customHeight="false" outlineLevel="0" collapsed="false">
      <c r="A100" s="318"/>
      <c r="B100" s="319"/>
      <c r="C100" s="319" t="s">
        <v>257</v>
      </c>
      <c r="D100" s="319"/>
      <c r="E100" s="320" t="n">
        <v>2.3</v>
      </c>
      <c r="F100" s="320"/>
      <c r="G100" s="320"/>
    </row>
    <row r="101" s="1" customFormat="true" ht="11.25" hidden="false" customHeight="false" outlineLevel="0" collapsed="false">
      <c r="A101" s="327"/>
      <c r="B101" s="328"/>
      <c r="C101" s="328" t="s">
        <v>192</v>
      </c>
      <c r="D101" s="328"/>
      <c r="E101" s="329" t="n">
        <v>10.415</v>
      </c>
      <c r="F101" s="329"/>
      <c r="G101" s="329"/>
    </row>
    <row r="102" s="1" customFormat="true" ht="11.25" hidden="false" customHeight="false" outlineLevel="0" collapsed="false">
      <c r="A102" s="321"/>
      <c r="B102" s="322"/>
      <c r="C102" s="322" t="s">
        <v>174</v>
      </c>
      <c r="D102" s="322"/>
      <c r="E102" s="323" t="n">
        <v>110.403</v>
      </c>
      <c r="F102" s="323"/>
      <c r="G102" s="323"/>
    </row>
    <row r="103" s="1" customFormat="true" ht="22.5" hidden="false" customHeight="false" outlineLevel="0" collapsed="false">
      <c r="A103" s="324"/>
      <c r="B103" s="325"/>
      <c r="C103" s="325" t="s">
        <v>258</v>
      </c>
      <c r="D103" s="325"/>
      <c r="E103" s="326"/>
      <c r="F103" s="326"/>
      <c r="G103" s="326"/>
    </row>
    <row r="104" s="1" customFormat="true" ht="45" hidden="false" customHeight="false" outlineLevel="0" collapsed="false">
      <c r="A104" s="315" t="n">
        <v>11</v>
      </c>
      <c r="B104" s="316" t="s">
        <v>259</v>
      </c>
      <c r="C104" s="316" t="s">
        <v>260</v>
      </c>
      <c r="D104" s="316" t="s">
        <v>177</v>
      </c>
      <c r="E104" s="317" t="n">
        <v>14.643</v>
      </c>
      <c r="F104" s="317"/>
      <c r="G104" s="317"/>
    </row>
    <row r="105" s="1" customFormat="true" ht="11.25" hidden="false" customHeight="false" outlineLevel="0" collapsed="false">
      <c r="A105" s="324"/>
      <c r="B105" s="325"/>
      <c r="C105" s="325" t="s">
        <v>230</v>
      </c>
      <c r="D105" s="325"/>
      <c r="E105" s="326"/>
      <c r="F105" s="326"/>
      <c r="G105" s="326"/>
    </row>
    <row r="106" s="1" customFormat="true" ht="11.25" hidden="false" customHeight="false" outlineLevel="0" collapsed="false">
      <c r="A106" s="318"/>
      <c r="B106" s="319"/>
      <c r="C106" s="319" t="s">
        <v>261</v>
      </c>
      <c r="D106" s="319"/>
      <c r="E106" s="320" t="n">
        <v>1.947</v>
      </c>
      <c r="F106" s="320"/>
      <c r="G106" s="320"/>
    </row>
    <row r="107" s="1" customFormat="true" ht="11.25" hidden="false" customHeight="false" outlineLevel="0" collapsed="false">
      <c r="A107" s="324"/>
      <c r="B107" s="325"/>
      <c r="C107" s="325" t="s">
        <v>232</v>
      </c>
      <c r="D107" s="325"/>
      <c r="E107" s="326"/>
      <c r="F107" s="326"/>
      <c r="G107" s="326"/>
    </row>
    <row r="108" s="1" customFormat="true" ht="11.25" hidden="false" customHeight="false" outlineLevel="0" collapsed="false">
      <c r="A108" s="318"/>
      <c r="B108" s="319"/>
      <c r="C108" s="319" t="s">
        <v>262</v>
      </c>
      <c r="D108" s="319"/>
      <c r="E108" s="320" t="n">
        <v>1.166</v>
      </c>
      <c r="F108" s="320"/>
      <c r="G108" s="320"/>
    </row>
    <row r="109" s="1" customFormat="true" ht="11.25" hidden="false" customHeight="false" outlineLevel="0" collapsed="false">
      <c r="A109" s="324"/>
      <c r="B109" s="325"/>
      <c r="C109" s="325" t="s">
        <v>236</v>
      </c>
      <c r="D109" s="325"/>
      <c r="E109" s="326"/>
      <c r="F109" s="326"/>
      <c r="G109" s="326"/>
    </row>
    <row r="110" s="1" customFormat="true" ht="11.25" hidden="false" customHeight="false" outlineLevel="0" collapsed="false">
      <c r="A110" s="318"/>
      <c r="B110" s="319"/>
      <c r="C110" s="319" t="s">
        <v>263</v>
      </c>
      <c r="D110" s="319"/>
      <c r="E110" s="320" t="n">
        <v>3.3</v>
      </c>
      <c r="F110" s="320"/>
      <c r="G110" s="320"/>
    </row>
    <row r="111" s="1" customFormat="true" ht="11.25" hidden="false" customHeight="false" outlineLevel="0" collapsed="false">
      <c r="A111" s="324"/>
      <c r="B111" s="325"/>
      <c r="C111" s="325" t="s">
        <v>238</v>
      </c>
      <c r="D111" s="325"/>
      <c r="E111" s="326"/>
      <c r="F111" s="326"/>
      <c r="G111" s="326"/>
    </row>
    <row r="112" s="1" customFormat="true" ht="11.25" hidden="false" customHeight="false" outlineLevel="0" collapsed="false">
      <c r="A112" s="318"/>
      <c r="B112" s="319"/>
      <c r="C112" s="319" t="s">
        <v>264</v>
      </c>
      <c r="D112" s="319"/>
      <c r="E112" s="320" t="n">
        <v>2.871</v>
      </c>
      <c r="F112" s="320"/>
      <c r="G112" s="320"/>
    </row>
    <row r="113" s="1" customFormat="true" ht="11.25" hidden="false" customHeight="false" outlineLevel="0" collapsed="false">
      <c r="A113" s="324"/>
      <c r="B113" s="325"/>
      <c r="C113" s="325" t="s">
        <v>240</v>
      </c>
      <c r="D113" s="325"/>
      <c r="E113" s="326"/>
      <c r="F113" s="326"/>
      <c r="G113" s="326"/>
    </row>
    <row r="114" s="1" customFormat="true" ht="11.25" hidden="false" customHeight="false" outlineLevel="0" collapsed="false">
      <c r="A114" s="318"/>
      <c r="B114" s="319"/>
      <c r="C114" s="319" t="s">
        <v>265</v>
      </c>
      <c r="D114" s="319"/>
      <c r="E114" s="320" t="n">
        <v>1.353</v>
      </c>
      <c r="F114" s="320"/>
      <c r="G114" s="320"/>
    </row>
    <row r="115" s="1" customFormat="true" ht="11.25" hidden="false" customHeight="false" outlineLevel="0" collapsed="false">
      <c r="A115" s="324"/>
      <c r="B115" s="325"/>
      <c r="C115" s="325" t="s">
        <v>242</v>
      </c>
      <c r="D115" s="325"/>
      <c r="E115" s="326"/>
      <c r="F115" s="326"/>
      <c r="G115" s="326"/>
    </row>
    <row r="116" s="1" customFormat="true" ht="11.25" hidden="false" customHeight="false" outlineLevel="0" collapsed="false">
      <c r="A116" s="318"/>
      <c r="B116" s="319"/>
      <c r="C116" s="319" t="s">
        <v>266</v>
      </c>
      <c r="D116" s="319"/>
      <c r="E116" s="320" t="n">
        <v>0.704</v>
      </c>
      <c r="F116" s="320"/>
      <c r="G116" s="320"/>
    </row>
    <row r="117" s="1" customFormat="true" ht="11.25" hidden="false" customHeight="false" outlineLevel="0" collapsed="false">
      <c r="A117" s="324"/>
      <c r="B117" s="325"/>
      <c r="C117" s="325" t="s">
        <v>244</v>
      </c>
      <c r="D117" s="325"/>
      <c r="E117" s="326"/>
      <c r="F117" s="326"/>
      <c r="G117" s="326"/>
    </row>
    <row r="118" s="1" customFormat="true" ht="11.25" hidden="false" customHeight="false" outlineLevel="0" collapsed="false">
      <c r="A118" s="318"/>
      <c r="B118" s="319"/>
      <c r="C118" s="319" t="s">
        <v>267</v>
      </c>
      <c r="D118" s="319"/>
      <c r="E118" s="320" t="n">
        <v>0.957</v>
      </c>
      <c r="F118" s="320"/>
      <c r="G118" s="320"/>
    </row>
    <row r="119" s="1" customFormat="true" ht="11.25" hidden="false" customHeight="false" outlineLevel="0" collapsed="false">
      <c r="A119" s="324"/>
      <c r="B119" s="325"/>
      <c r="C119" s="325" t="s">
        <v>246</v>
      </c>
      <c r="D119" s="325"/>
      <c r="E119" s="326"/>
      <c r="F119" s="326"/>
      <c r="G119" s="326"/>
    </row>
    <row r="120" s="1" customFormat="true" ht="11.25" hidden="false" customHeight="false" outlineLevel="0" collapsed="false">
      <c r="A120" s="318"/>
      <c r="B120" s="319"/>
      <c r="C120" s="319" t="s">
        <v>268</v>
      </c>
      <c r="D120" s="319"/>
      <c r="E120" s="320" t="n">
        <v>1.122</v>
      </c>
      <c r="F120" s="320"/>
      <c r="G120" s="320"/>
    </row>
    <row r="121" s="1" customFormat="true" ht="11.25" hidden="false" customHeight="false" outlineLevel="0" collapsed="false">
      <c r="A121" s="324"/>
      <c r="B121" s="325"/>
      <c r="C121" s="325" t="s">
        <v>248</v>
      </c>
      <c r="D121" s="325"/>
      <c r="E121" s="326"/>
      <c r="F121" s="326"/>
      <c r="G121" s="326"/>
    </row>
    <row r="122" s="1" customFormat="true" ht="11.25" hidden="false" customHeight="false" outlineLevel="0" collapsed="false">
      <c r="A122" s="318"/>
      <c r="B122" s="319"/>
      <c r="C122" s="319" t="s">
        <v>269</v>
      </c>
      <c r="D122" s="319"/>
      <c r="E122" s="320" t="n">
        <v>1.223</v>
      </c>
      <c r="F122" s="320"/>
      <c r="G122" s="320"/>
    </row>
    <row r="123" s="1" customFormat="true" ht="11.25" hidden="false" customHeight="false" outlineLevel="0" collapsed="false">
      <c r="A123" s="321"/>
      <c r="B123" s="322" t="s">
        <v>270</v>
      </c>
      <c r="C123" s="322" t="s">
        <v>174</v>
      </c>
      <c r="D123" s="322"/>
      <c r="E123" s="323" t="n">
        <v>14.643</v>
      </c>
      <c r="F123" s="323"/>
      <c r="G123" s="323"/>
    </row>
    <row r="124" s="1" customFormat="true" ht="22.5" hidden="false" customHeight="false" outlineLevel="0" collapsed="false">
      <c r="A124" s="324"/>
      <c r="B124" s="325"/>
      <c r="C124" s="325" t="s">
        <v>258</v>
      </c>
      <c r="D124" s="325"/>
      <c r="E124" s="326"/>
      <c r="F124" s="326"/>
      <c r="G124" s="326"/>
    </row>
    <row r="125" s="1" customFormat="true" ht="33.75" hidden="false" customHeight="false" outlineLevel="0" collapsed="false">
      <c r="A125" s="315" t="n">
        <v>12</v>
      </c>
      <c r="B125" s="316" t="s">
        <v>271</v>
      </c>
      <c r="C125" s="316" t="s">
        <v>272</v>
      </c>
      <c r="D125" s="316" t="s">
        <v>177</v>
      </c>
      <c r="E125" s="317" t="n">
        <v>5.698</v>
      </c>
      <c r="F125" s="317"/>
      <c r="G125" s="317"/>
    </row>
    <row r="126" s="1" customFormat="true" ht="11.25" hidden="false" customHeight="false" outlineLevel="0" collapsed="false">
      <c r="A126" s="324"/>
      <c r="B126" s="325"/>
      <c r="C126" s="325" t="s">
        <v>228</v>
      </c>
      <c r="D126" s="325"/>
      <c r="E126" s="326"/>
      <c r="F126" s="326"/>
      <c r="G126" s="326"/>
    </row>
    <row r="127" s="1" customFormat="true" ht="11.25" hidden="false" customHeight="false" outlineLevel="0" collapsed="false">
      <c r="A127" s="318"/>
      <c r="B127" s="319"/>
      <c r="C127" s="319" t="s">
        <v>273</v>
      </c>
      <c r="D127" s="319"/>
      <c r="E127" s="320" t="n">
        <v>5.698</v>
      </c>
      <c r="F127" s="320"/>
      <c r="G127" s="320"/>
    </row>
    <row r="128" s="1" customFormat="true" ht="11.25" hidden="false" customHeight="false" outlineLevel="0" collapsed="false">
      <c r="A128" s="321"/>
      <c r="B128" s="322" t="s">
        <v>274</v>
      </c>
      <c r="C128" s="322" t="s">
        <v>174</v>
      </c>
      <c r="D128" s="322"/>
      <c r="E128" s="323" t="n">
        <v>5.698</v>
      </c>
      <c r="F128" s="323"/>
      <c r="G128" s="323"/>
    </row>
    <row r="129" s="1" customFormat="true" ht="22.5" hidden="false" customHeight="false" outlineLevel="0" collapsed="false">
      <c r="A129" s="324"/>
      <c r="B129" s="325"/>
      <c r="C129" s="325" t="s">
        <v>258</v>
      </c>
      <c r="D129" s="325"/>
      <c r="E129" s="326"/>
      <c r="F129" s="326"/>
      <c r="G129" s="326"/>
    </row>
    <row r="130" s="1" customFormat="true" ht="45" hidden="false" customHeight="false" outlineLevel="0" collapsed="false">
      <c r="A130" s="315" t="n">
        <v>13</v>
      </c>
      <c r="B130" s="316" t="s">
        <v>275</v>
      </c>
      <c r="C130" s="316" t="s">
        <v>276</v>
      </c>
      <c r="D130" s="316" t="s">
        <v>177</v>
      </c>
      <c r="E130" s="317" t="n">
        <v>42.507</v>
      </c>
      <c r="F130" s="317"/>
      <c r="G130" s="317"/>
    </row>
    <row r="131" s="1" customFormat="true" ht="11.25" hidden="false" customHeight="false" outlineLevel="0" collapsed="false">
      <c r="A131" s="324"/>
      <c r="B131" s="325"/>
      <c r="C131" s="325" t="s">
        <v>277</v>
      </c>
      <c r="D131" s="325"/>
      <c r="E131" s="326"/>
      <c r="F131" s="326"/>
      <c r="G131" s="326"/>
    </row>
    <row r="132" s="1" customFormat="true" ht="11.25" hidden="false" customHeight="false" outlineLevel="0" collapsed="false">
      <c r="A132" s="318"/>
      <c r="B132" s="319"/>
      <c r="C132" s="319" t="s">
        <v>278</v>
      </c>
      <c r="D132" s="319"/>
      <c r="E132" s="320" t="n">
        <v>42.507</v>
      </c>
      <c r="F132" s="320"/>
      <c r="G132" s="320"/>
    </row>
    <row r="133" s="1" customFormat="true" ht="11.25" hidden="false" customHeight="false" outlineLevel="0" collapsed="false">
      <c r="A133" s="321"/>
      <c r="B133" s="322" t="s">
        <v>279</v>
      </c>
      <c r="C133" s="322" t="s">
        <v>174</v>
      </c>
      <c r="D133" s="322"/>
      <c r="E133" s="323" t="n">
        <v>42.507</v>
      </c>
      <c r="F133" s="323"/>
      <c r="G133" s="323"/>
    </row>
    <row r="134" s="1" customFormat="true" ht="22.5" hidden="false" customHeight="false" outlineLevel="0" collapsed="false">
      <c r="A134" s="324"/>
      <c r="B134" s="325"/>
      <c r="C134" s="325" t="s">
        <v>258</v>
      </c>
      <c r="D134" s="325"/>
      <c r="E134" s="326"/>
      <c r="F134" s="326"/>
      <c r="G134" s="326"/>
    </row>
    <row r="135" s="1" customFormat="true" ht="45" hidden="false" customHeight="false" outlineLevel="0" collapsed="false">
      <c r="A135" s="315" t="n">
        <v>14</v>
      </c>
      <c r="B135" s="316" t="s">
        <v>280</v>
      </c>
      <c r="C135" s="316" t="s">
        <v>281</v>
      </c>
      <c r="D135" s="316" t="s">
        <v>177</v>
      </c>
      <c r="E135" s="317" t="n">
        <v>6.609</v>
      </c>
      <c r="F135" s="317"/>
      <c r="G135" s="317"/>
    </row>
    <row r="136" s="1" customFormat="true" ht="11.25" hidden="false" customHeight="false" outlineLevel="0" collapsed="false">
      <c r="A136" s="324"/>
      <c r="B136" s="325"/>
      <c r="C136" s="325" t="s">
        <v>250</v>
      </c>
      <c r="D136" s="325"/>
      <c r="E136" s="326"/>
      <c r="F136" s="326"/>
      <c r="G136" s="326"/>
    </row>
    <row r="137" s="1" customFormat="true" ht="11.25" hidden="false" customHeight="false" outlineLevel="0" collapsed="false">
      <c r="A137" s="318"/>
      <c r="B137" s="319"/>
      <c r="C137" s="319" t="s">
        <v>282</v>
      </c>
      <c r="D137" s="319"/>
      <c r="E137" s="320" t="n">
        <v>0.816</v>
      </c>
      <c r="F137" s="320"/>
      <c r="G137" s="320"/>
    </row>
    <row r="138" s="1" customFormat="true" ht="11.25" hidden="false" customHeight="false" outlineLevel="0" collapsed="false">
      <c r="A138" s="324"/>
      <c r="B138" s="325"/>
      <c r="C138" s="325" t="s">
        <v>252</v>
      </c>
      <c r="D138" s="325"/>
      <c r="E138" s="326"/>
      <c r="F138" s="326"/>
      <c r="G138" s="326"/>
    </row>
    <row r="139" s="1" customFormat="true" ht="11.25" hidden="false" customHeight="false" outlineLevel="0" collapsed="false">
      <c r="A139" s="318"/>
      <c r="B139" s="319"/>
      <c r="C139" s="319" t="s">
        <v>283</v>
      </c>
      <c r="D139" s="319"/>
      <c r="E139" s="320" t="n">
        <v>3.164</v>
      </c>
      <c r="F139" s="320"/>
      <c r="G139" s="320"/>
    </row>
    <row r="140" s="1" customFormat="true" ht="11.25" hidden="false" customHeight="false" outlineLevel="0" collapsed="false">
      <c r="A140" s="324"/>
      <c r="B140" s="325"/>
      <c r="C140" s="325" t="s">
        <v>254</v>
      </c>
      <c r="D140" s="325"/>
      <c r="E140" s="326"/>
      <c r="F140" s="326"/>
      <c r="G140" s="326"/>
    </row>
    <row r="141" s="1" customFormat="true" ht="11.25" hidden="false" customHeight="false" outlineLevel="0" collapsed="false">
      <c r="A141" s="318"/>
      <c r="B141" s="319"/>
      <c r="C141" s="319" t="s">
        <v>284</v>
      </c>
      <c r="D141" s="319"/>
      <c r="E141" s="320" t="n">
        <v>1.184</v>
      </c>
      <c r="F141" s="320"/>
      <c r="G141" s="320"/>
    </row>
    <row r="142" s="1" customFormat="true" ht="11.25" hidden="false" customHeight="false" outlineLevel="0" collapsed="false">
      <c r="A142" s="324"/>
      <c r="B142" s="325"/>
      <c r="C142" s="325" t="s">
        <v>256</v>
      </c>
      <c r="D142" s="325"/>
      <c r="E142" s="326"/>
      <c r="F142" s="326"/>
      <c r="G142" s="326"/>
    </row>
    <row r="143" s="1" customFormat="true" ht="11.25" hidden="false" customHeight="false" outlineLevel="0" collapsed="false">
      <c r="A143" s="318"/>
      <c r="B143" s="319"/>
      <c r="C143" s="319" t="s">
        <v>285</v>
      </c>
      <c r="D143" s="319"/>
      <c r="E143" s="320" t="n">
        <v>1.445</v>
      </c>
      <c r="F143" s="320"/>
      <c r="G143" s="320"/>
    </row>
    <row r="144" s="1" customFormat="true" ht="11.25" hidden="false" customHeight="false" outlineLevel="0" collapsed="false">
      <c r="A144" s="321"/>
      <c r="B144" s="322" t="s">
        <v>286</v>
      </c>
      <c r="C144" s="322" t="s">
        <v>174</v>
      </c>
      <c r="D144" s="322"/>
      <c r="E144" s="323" t="n">
        <v>6.609</v>
      </c>
      <c r="F144" s="323"/>
      <c r="G144" s="323"/>
    </row>
    <row r="145" s="1" customFormat="true" ht="22.5" hidden="false" customHeight="false" outlineLevel="0" collapsed="false">
      <c r="A145" s="324"/>
      <c r="B145" s="325"/>
      <c r="C145" s="325" t="s">
        <v>258</v>
      </c>
      <c r="D145" s="325"/>
      <c r="E145" s="326"/>
      <c r="F145" s="326"/>
      <c r="G145" s="326"/>
    </row>
    <row r="146" s="1" customFormat="true" ht="33.75" hidden="false" customHeight="false" outlineLevel="0" collapsed="false">
      <c r="A146" s="315" t="n">
        <v>15</v>
      </c>
      <c r="B146" s="316" t="s">
        <v>287</v>
      </c>
      <c r="C146" s="316" t="s">
        <v>288</v>
      </c>
      <c r="D146" s="316" t="s">
        <v>177</v>
      </c>
      <c r="E146" s="317" t="n">
        <v>51.44</v>
      </c>
      <c r="F146" s="317"/>
      <c r="G146" s="317"/>
    </row>
    <row r="147" s="1" customFormat="true" ht="11.25" hidden="false" customHeight="false" outlineLevel="0" collapsed="false">
      <c r="A147" s="324"/>
      <c r="B147" s="325"/>
      <c r="C147" s="325" t="s">
        <v>289</v>
      </c>
      <c r="D147" s="325"/>
      <c r="E147" s="326"/>
      <c r="F147" s="326"/>
      <c r="G147" s="326"/>
    </row>
    <row r="148" s="1" customFormat="true" ht="11.25" hidden="false" customHeight="false" outlineLevel="0" collapsed="false">
      <c r="A148" s="318"/>
      <c r="B148" s="319"/>
      <c r="C148" s="319" t="s">
        <v>290</v>
      </c>
      <c r="D148" s="319"/>
      <c r="E148" s="320" t="n">
        <v>5</v>
      </c>
      <c r="F148" s="320"/>
      <c r="G148" s="320"/>
    </row>
    <row r="149" s="1" customFormat="true" ht="11.25" hidden="false" customHeight="false" outlineLevel="0" collapsed="false">
      <c r="A149" s="318"/>
      <c r="B149" s="319"/>
      <c r="C149" s="319" t="s">
        <v>291</v>
      </c>
      <c r="D149" s="319"/>
      <c r="E149" s="320" t="n">
        <v>0.739</v>
      </c>
      <c r="F149" s="320"/>
      <c r="G149" s="320"/>
    </row>
    <row r="150" s="1" customFormat="true" ht="11.25" hidden="false" customHeight="false" outlineLevel="0" collapsed="false">
      <c r="A150" s="327"/>
      <c r="B150" s="328"/>
      <c r="C150" s="328" t="s">
        <v>192</v>
      </c>
      <c r="D150" s="328"/>
      <c r="E150" s="329" t="n">
        <v>5.739</v>
      </c>
      <c r="F150" s="329"/>
      <c r="G150" s="329"/>
    </row>
    <row r="151" s="1" customFormat="true" ht="11.25" hidden="false" customHeight="false" outlineLevel="0" collapsed="false">
      <c r="A151" s="324"/>
      <c r="B151" s="325"/>
      <c r="C151" s="325" t="s">
        <v>292</v>
      </c>
      <c r="D151" s="325"/>
      <c r="E151" s="326"/>
      <c r="F151" s="326"/>
      <c r="G151" s="326"/>
    </row>
    <row r="152" s="1" customFormat="true" ht="11.25" hidden="false" customHeight="false" outlineLevel="0" collapsed="false">
      <c r="A152" s="318"/>
      <c r="B152" s="319"/>
      <c r="C152" s="319" t="s">
        <v>293</v>
      </c>
      <c r="D152" s="319"/>
      <c r="E152" s="320" t="n">
        <v>4.428</v>
      </c>
      <c r="F152" s="320"/>
      <c r="G152" s="320"/>
    </row>
    <row r="153" s="1" customFormat="true" ht="11.25" hidden="false" customHeight="false" outlineLevel="0" collapsed="false">
      <c r="A153" s="327"/>
      <c r="B153" s="328"/>
      <c r="C153" s="328" t="s">
        <v>192</v>
      </c>
      <c r="D153" s="328"/>
      <c r="E153" s="329" t="n">
        <v>4.428</v>
      </c>
      <c r="F153" s="329"/>
      <c r="G153" s="329"/>
    </row>
    <row r="154" s="1" customFormat="true" ht="11.25" hidden="false" customHeight="false" outlineLevel="0" collapsed="false">
      <c r="A154" s="324"/>
      <c r="B154" s="325"/>
      <c r="C154" s="325" t="s">
        <v>294</v>
      </c>
      <c r="D154" s="325"/>
      <c r="E154" s="326"/>
      <c r="F154" s="326"/>
      <c r="G154" s="326"/>
    </row>
    <row r="155" s="1" customFormat="true" ht="11.25" hidden="false" customHeight="false" outlineLevel="0" collapsed="false">
      <c r="A155" s="318"/>
      <c r="B155" s="319"/>
      <c r="C155" s="319" t="s">
        <v>295</v>
      </c>
      <c r="D155" s="319"/>
      <c r="E155" s="320" t="n">
        <v>37.2</v>
      </c>
      <c r="F155" s="320"/>
      <c r="G155" s="320"/>
    </row>
    <row r="156" s="1" customFormat="true" ht="11.25" hidden="false" customHeight="false" outlineLevel="0" collapsed="false">
      <c r="A156" s="318"/>
      <c r="B156" s="319"/>
      <c r="C156" s="319" t="s">
        <v>296</v>
      </c>
      <c r="D156" s="319"/>
      <c r="E156" s="320" t="n">
        <v>-7.565</v>
      </c>
      <c r="F156" s="320"/>
      <c r="G156" s="320"/>
    </row>
    <row r="157" s="1" customFormat="true" ht="11.25" hidden="false" customHeight="false" outlineLevel="0" collapsed="false">
      <c r="A157" s="327"/>
      <c r="B157" s="328"/>
      <c r="C157" s="328" t="s">
        <v>192</v>
      </c>
      <c r="D157" s="328"/>
      <c r="E157" s="329" t="n">
        <v>29.635</v>
      </c>
      <c r="F157" s="329"/>
      <c r="G157" s="329"/>
    </row>
    <row r="158" s="1" customFormat="true" ht="11.25" hidden="false" customHeight="false" outlineLevel="0" collapsed="false">
      <c r="A158" s="324"/>
      <c r="B158" s="325"/>
      <c r="C158" s="325" t="s">
        <v>297</v>
      </c>
      <c r="D158" s="325"/>
      <c r="E158" s="326"/>
      <c r="F158" s="326"/>
      <c r="G158" s="326"/>
    </row>
    <row r="159" s="1" customFormat="true" ht="11.25" hidden="false" customHeight="false" outlineLevel="0" collapsed="false">
      <c r="A159" s="318"/>
      <c r="B159" s="319"/>
      <c r="C159" s="319" t="s">
        <v>298</v>
      </c>
      <c r="D159" s="319"/>
      <c r="E159" s="320" t="n">
        <v>12.4</v>
      </c>
      <c r="F159" s="320"/>
      <c r="G159" s="320"/>
    </row>
    <row r="160" s="1" customFormat="true" ht="11.25" hidden="false" customHeight="false" outlineLevel="0" collapsed="false">
      <c r="A160" s="318"/>
      <c r="B160" s="319"/>
      <c r="C160" s="319" t="s">
        <v>299</v>
      </c>
      <c r="D160" s="319"/>
      <c r="E160" s="320" t="n">
        <v>1.998</v>
      </c>
      <c r="F160" s="320"/>
      <c r="G160" s="320"/>
    </row>
    <row r="161" s="1" customFormat="true" ht="11.25" hidden="false" customHeight="false" outlineLevel="0" collapsed="false">
      <c r="A161" s="318"/>
      <c r="B161" s="319"/>
      <c r="C161" s="319" t="s">
        <v>300</v>
      </c>
      <c r="D161" s="319"/>
      <c r="E161" s="320" t="n">
        <v>0.488</v>
      </c>
      <c r="F161" s="320"/>
      <c r="G161" s="320"/>
    </row>
    <row r="162" s="1" customFormat="true" ht="22.5" hidden="false" customHeight="false" outlineLevel="0" collapsed="false">
      <c r="A162" s="318"/>
      <c r="B162" s="319"/>
      <c r="C162" s="319" t="s">
        <v>301</v>
      </c>
      <c r="D162" s="319"/>
      <c r="E162" s="320" t="n">
        <v>-3.248</v>
      </c>
      <c r="F162" s="320"/>
      <c r="G162" s="320"/>
    </row>
    <row r="163" s="1" customFormat="true" ht="11.25" hidden="false" customHeight="false" outlineLevel="0" collapsed="false">
      <c r="A163" s="327"/>
      <c r="B163" s="328"/>
      <c r="C163" s="328" t="s">
        <v>192</v>
      </c>
      <c r="D163" s="328"/>
      <c r="E163" s="329" t="n">
        <v>11.638</v>
      </c>
      <c r="F163" s="329"/>
      <c r="G163" s="329"/>
    </row>
    <row r="164" s="1" customFormat="true" ht="11.25" hidden="false" customHeight="false" outlineLevel="0" collapsed="false">
      <c r="A164" s="321"/>
      <c r="B164" s="322" t="s">
        <v>302</v>
      </c>
      <c r="C164" s="322" t="s">
        <v>174</v>
      </c>
      <c r="D164" s="322"/>
      <c r="E164" s="323" t="n">
        <v>51.44</v>
      </c>
      <c r="F164" s="323"/>
      <c r="G164" s="323"/>
    </row>
    <row r="165" s="1" customFormat="true" ht="22.5" hidden="false" customHeight="false" outlineLevel="0" collapsed="false">
      <c r="A165" s="324"/>
      <c r="B165" s="325"/>
      <c r="C165" s="325" t="s">
        <v>258</v>
      </c>
      <c r="D165" s="325"/>
      <c r="E165" s="326"/>
      <c r="F165" s="326"/>
      <c r="G165" s="326"/>
    </row>
    <row r="166" s="1" customFormat="true" ht="22.5" hidden="false" customHeight="false" outlineLevel="0" collapsed="false">
      <c r="A166" s="324"/>
      <c r="B166" s="325"/>
      <c r="C166" s="325" t="s">
        <v>258</v>
      </c>
      <c r="D166" s="325"/>
      <c r="E166" s="326"/>
      <c r="F166" s="326"/>
      <c r="G166" s="326"/>
    </row>
    <row r="167" s="1" customFormat="true" ht="33.75" hidden="false" customHeight="false" outlineLevel="0" collapsed="false">
      <c r="A167" s="315" t="n">
        <v>16</v>
      </c>
      <c r="B167" s="316" t="s">
        <v>303</v>
      </c>
      <c r="C167" s="316" t="s">
        <v>304</v>
      </c>
      <c r="D167" s="316" t="s">
        <v>177</v>
      </c>
      <c r="E167" s="317" t="n">
        <v>383.416</v>
      </c>
      <c r="F167" s="317"/>
      <c r="G167" s="317"/>
    </row>
    <row r="168" s="1" customFormat="true" ht="11.25" hidden="false" customHeight="false" outlineLevel="0" collapsed="false">
      <c r="A168" s="324"/>
      <c r="B168" s="325"/>
      <c r="C168" s="325" t="s">
        <v>289</v>
      </c>
      <c r="D168" s="325"/>
      <c r="E168" s="326"/>
      <c r="F168" s="326"/>
      <c r="G168" s="326"/>
    </row>
    <row r="169" s="1" customFormat="true" ht="11.25" hidden="false" customHeight="false" outlineLevel="0" collapsed="false">
      <c r="A169" s="318"/>
      <c r="B169" s="319"/>
      <c r="C169" s="319" t="s">
        <v>305</v>
      </c>
      <c r="D169" s="319"/>
      <c r="E169" s="320" t="n">
        <v>104.36</v>
      </c>
      <c r="F169" s="320"/>
      <c r="G169" s="320"/>
    </row>
    <row r="170" s="1" customFormat="true" ht="22.5" hidden="false" customHeight="false" outlineLevel="0" collapsed="false">
      <c r="A170" s="318"/>
      <c r="B170" s="319"/>
      <c r="C170" s="319" t="s">
        <v>306</v>
      </c>
      <c r="D170" s="319"/>
      <c r="E170" s="320" t="n">
        <v>-9.318</v>
      </c>
      <c r="F170" s="320"/>
      <c r="G170" s="320"/>
    </row>
    <row r="171" s="1" customFormat="true" ht="11.25" hidden="false" customHeight="false" outlineLevel="0" collapsed="false">
      <c r="A171" s="318"/>
      <c r="B171" s="319"/>
      <c r="C171" s="319" t="s">
        <v>307</v>
      </c>
      <c r="D171" s="319"/>
      <c r="E171" s="320" t="n">
        <v>-0.695</v>
      </c>
      <c r="F171" s="320"/>
      <c r="G171" s="320"/>
    </row>
    <row r="172" s="1" customFormat="true" ht="11.25" hidden="false" customHeight="false" outlineLevel="0" collapsed="false">
      <c r="A172" s="318"/>
      <c r="B172" s="319"/>
      <c r="C172" s="319" t="s">
        <v>308</v>
      </c>
      <c r="D172" s="319"/>
      <c r="E172" s="320" t="n">
        <v>-0.739</v>
      </c>
      <c r="F172" s="320"/>
      <c r="G172" s="320"/>
    </row>
    <row r="173" s="1" customFormat="true" ht="11.25" hidden="false" customHeight="false" outlineLevel="0" collapsed="false">
      <c r="A173" s="327"/>
      <c r="B173" s="328"/>
      <c r="C173" s="328" t="s">
        <v>192</v>
      </c>
      <c r="D173" s="328"/>
      <c r="E173" s="329" t="n">
        <v>93.608</v>
      </c>
      <c r="F173" s="329"/>
      <c r="G173" s="329"/>
    </row>
    <row r="174" s="1" customFormat="true" ht="11.25" hidden="false" customHeight="false" outlineLevel="0" collapsed="false">
      <c r="A174" s="324"/>
      <c r="B174" s="325"/>
      <c r="C174" s="325" t="s">
        <v>292</v>
      </c>
      <c r="D174" s="325"/>
      <c r="E174" s="326"/>
      <c r="F174" s="326"/>
      <c r="G174" s="326"/>
    </row>
    <row r="175" s="1" customFormat="true" ht="11.25" hidden="false" customHeight="false" outlineLevel="0" collapsed="false">
      <c r="A175" s="318"/>
      <c r="B175" s="319"/>
      <c r="C175" s="319" t="s">
        <v>309</v>
      </c>
      <c r="D175" s="319"/>
      <c r="E175" s="320" t="n">
        <v>56.977</v>
      </c>
      <c r="F175" s="320"/>
      <c r="G175" s="320"/>
    </row>
    <row r="176" s="1" customFormat="true" ht="11.25" hidden="false" customHeight="false" outlineLevel="0" collapsed="false">
      <c r="A176" s="318"/>
      <c r="B176" s="319"/>
      <c r="C176" s="319" t="s">
        <v>310</v>
      </c>
      <c r="D176" s="319"/>
      <c r="E176" s="320" t="n">
        <v>-4.428</v>
      </c>
      <c r="F176" s="320"/>
      <c r="G176" s="320"/>
    </row>
    <row r="177" s="1" customFormat="true" ht="11.25" hidden="false" customHeight="false" outlineLevel="0" collapsed="false">
      <c r="A177" s="318"/>
      <c r="B177" s="319"/>
      <c r="C177" s="319" t="s">
        <v>311</v>
      </c>
      <c r="D177" s="319"/>
      <c r="E177" s="320" t="n">
        <v>-3.584</v>
      </c>
      <c r="F177" s="320"/>
      <c r="G177" s="320"/>
    </row>
    <row r="178" s="1" customFormat="true" ht="11.25" hidden="false" customHeight="false" outlineLevel="0" collapsed="false">
      <c r="A178" s="327"/>
      <c r="B178" s="328"/>
      <c r="C178" s="328" t="s">
        <v>192</v>
      </c>
      <c r="D178" s="328"/>
      <c r="E178" s="329" t="n">
        <v>48.965</v>
      </c>
      <c r="F178" s="329"/>
      <c r="G178" s="329"/>
    </row>
    <row r="179" s="1" customFormat="true" ht="11.25" hidden="false" customHeight="false" outlineLevel="0" collapsed="false">
      <c r="A179" s="324"/>
      <c r="B179" s="325"/>
      <c r="C179" s="325" t="s">
        <v>294</v>
      </c>
      <c r="D179" s="325"/>
      <c r="E179" s="326"/>
      <c r="F179" s="326"/>
      <c r="G179" s="326"/>
    </row>
    <row r="180" s="1" customFormat="true" ht="11.25" hidden="false" customHeight="false" outlineLevel="0" collapsed="false">
      <c r="A180" s="318"/>
      <c r="B180" s="319"/>
      <c r="C180" s="319" t="s">
        <v>312</v>
      </c>
      <c r="D180" s="319"/>
      <c r="E180" s="320" t="n">
        <v>203.05</v>
      </c>
      <c r="F180" s="320"/>
      <c r="G180" s="320"/>
    </row>
    <row r="181" s="1" customFormat="true" ht="11.25" hidden="false" customHeight="false" outlineLevel="0" collapsed="false">
      <c r="A181" s="318"/>
      <c r="B181" s="319"/>
      <c r="C181" s="319" t="s">
        <v>313</v>
      </c>
      <c r="D181" s="319"/>
      <c r="E181" s="320" t="n">
        <v>-41.064</v>
      </c>
      <c r="F181" s="320"/>
      <c r="G181" s="320"/>
    </row>
    <row r="182" s="1" customFormat="true" ht="11.25" hidden="false" customHeight="false" outlineLevel="0" collapsed="false">
      <c r="A182" s="318"/>
      <c r="B182" s="319"/>
      <c r="C182" s="319" t="s">
        <v>314</v>
      </c>
      <c r="D182" s="319"/>
      <c r="E182" s="320" t="n">
        <v>-41.195</v>
      </c>
      <c r="F182" s="320"/>
      <c r="G182" s="320"/>
    </row>
    <row r="183" s="1" customFormat="true" ht="11.25" hidden="false" customHeight="false" outlineLevel="0" collapsed="false">
      <c r="A183" s="327"/>
      <c r="B183" s="328"/>
      <c r="C183" s="328" t="s">
        <v>192</v>
      </c>
      <c r="D183" s="328"/>
      <c r="E183" s="329" t="n">
        <v>120.791</v>
      </c>
      <c r="F183" s="329"/>
      <c r="G183" s="329"/>
    </row>
    <row r="184" s="1" customFormat="true" ht="11.25" hidden="false" customHeight="false" outlineLevel="0" collapsed="false">
      <c r="A184" s="324"/>
      <c r="B184" s="325"/>
      <c r="C184" s="325" t="s">
        <v>297</v>
      </c>
      <c r="D184" s="325"/>
      <c r="E184" s="326"/>
      <c r="F184" s="326"/>
      <c r="G184" s="326"/>
    </row>
    <row r="185" s="1" customFormat="true" ht="11.25" hidden="false" customHeight="false" outlineLevel="0" collapsed="false">
      <c r="A185" s="318"/>
      <c r="B185" s="319"/>
      <c r="C185" s="319" t="s">
        <v>312</v>
      </c>
      <c r="D185" s="319"/>
      <c r="E185" s="320" t="n">
        <v>203.05</v>
      </c>
      <c r="F185" s="320"/>
      <c r="G185" s="320"/>
    </row>
    <row r="186" s="1" customFormat="true" ht="11.25" hidden="false" customHeight="false" outlineLevel="0" collapsed="false">
      <c r="A186" s="318"/>
      <c r="B186" s="319"/>
      <c r="C186" s="319" t="s">
        <v>315</v>
      </c>
      <c r="D186" s="319"/>
      <c r="E186" s="320" t="n">
        <v>-1.665</v>
      </c>
      <c r="F186" s="320"/>
      <c r="G186" s="320"/>
    </row>
    <row r="187" s="1" customFormat="true" ht="11.25" hidden="false" customHeight="false" outlineLevel="0" collapsed="false">
      <c r="A187" s="318"/>
      <c r="B187" s="319"/>
      <c r="C187" s="319" t="s">
        <v>316</v>
      </c>
      <c r="D187" s="319"/>
      <c r="E187" s="320" t="n">
        <v>-1.998</v>
      </c>
      <c r="F187" s="320"/>
      <c r="G187" s="320"/>
    </row>
    <row r="188" s="1" customFormat="true" ht="11.25" hidden="false" customHeight="false" outlineLevel="0" collapsed="false">
      <c r="A188" s="318"/>
      <c r="B188" s="319"/>
      <c r="C188" s="319" t="s">
        <v>317</v>
      </c>
      <c r="D188" s="319"/>
      <c r="E188" s="320" t="n">
        <v>4.168</v>
      </c>
      <c r="F188" s="320"/>
      <c r="G188" s="320"/>
    </row>
    <row r="189" s="1" customFormat="true" ht="33.75" hidden="false" customHeight="false" outlineLevel="0" collapsed="false">
      <c r="A189" s="318"/>
      <c r="B189" s="319"/>
      <c r="C189" s="319" t="s">
        <v>318</v>
      </c>
      <c r="D189" s="319"/>
      <c r="E189" s="320" t="n">
        <v>-81.743</v>
      </c>
      <c r="F189" s="320"/>
      <c r="G189" s="320"/>
    </row>
    <row r="190" s="1" customFormat="true" ht="11.25" hidden="false" customHeight="false" outlineLevel="0" collapsed="false">
      <c r="A190" s="318"/>
      <c r="B190" s="319"/>
      <c r="C190" s="319" t="s">
        <v>319</v>
      </c>
      <c r="D190" s="319"/>
      <c r="E190" s="320" t="n">
        <v>-1.76</v>
      </c>
      <c r="F190" s="320"/>
      <c r="G190" s="320"/>
    </row>
    <row r="191" s="1" customFormat="true" ht="11.25" hidden="false" customHeight="false" outlineLevel="0" collapsed="false">
      <c r="A191" s="327"/>
      <c r="B191" s="328"/>
      <c r="C191" s="328" t="s">
        <v>192</v>
      </c>
      <c r="D191" s="328"/>
      <c r="E191" s="329" t="n">
        <v>120.052</v>
      </c>
      <c r="F191" s="329"/>
      <c r="G191" s="329"/>
    </row>
    <row r="192" s="1" customFormat="true" ht="11.25" hidden="false" customHeight="false" outlineLevel="0" collapsed="false">
      <c r="A192" s="321"/>
      <c r="B192" s="322" t="s">
        <v>320</v>
      </c>
      <c r="C192" s="322" t="s">
        <v>174</v>
      </c>
      <c r="D192" s="322"/>
      <c r="E192" s="323" t="n">
        <v>383.416</v>
      </c>
      <c r="F192" s="323"/>
      <c r="G192" s="323"/>
    </row>
    <row r="193" s="1" customFormat="true" ht="22.5" hidden="false" customHeight="false" outlineLevel="0" collapsed="false">
      <c r="A193" s="324"/>
      <c r="B193" s="325"/>
      <c r="C193" s="325" t="s">
        <v>258</v>
      </c>
      <c r="D193" s="325"/>
      <c r="E193" s="326"/>
      <c r="F193" s="326"/>
      <c r="G193" s="326"/>
    </row>
    <row r="194" s="1" customFormat="true" ht="33.75" hidden="false" customHeight="false" outlineLevel="0" collapsed="false">
      <c r="A194" s="315" t="n">
        <v>17</v>
      </c>
      <c r="B194" s="316" t="s">
        <v>321</v>
      </c>
      <c r="C194" s="316" t="s">
        <v>322</v>
      </c>
      <c r="D194" s="316" t="s">
        <v>177</v>
      </c>
      <c r="E194" s="317" t="n">
        <v>17.678</v>
      </c>
      <c r="F194" s="317"/>
      <c r="G194" s="317"/>
    </row>
    <row r="195" s="1" customFormat="true" ht="11.25" hidden="false" customHeight="false" outlineLevel="0" collapsed="false">
      <c r="A195" s="324"/>
      <c r="B195" s="325"/>
      <c r="C195" s="325" t="s">
        <v>323</v>
      </c>
      <c r="D195" s="325"/>
      <c r="E195" s="326"/>
      <c r="F195" s="326"/>
      <c r="G195" s="326"/>
    </row>
    <row r="196" s="1" customFormat="true" ht="11.25" hidden="false" customHeight="false" outlineLevel="0" collapsed="false">
      <c r="A196" s="318"/>
      <c r="B196" s="319"/>
      <c r="C196" s="319" t="s">
        <v>324</v>
      </c>
      <c r="D196" s="319"/>
      <c r="E196" s="320" t="n">
        <v>12.139</v>
      </c>
      <c r="F196" s="320"/>
      <c r="G196" s="320"/>
    </row>
    <row r="197" s="1" customFormat="true" ht="11.25" hidden="false" customHeight="false" outlineLevel="0" collapsed="false">
      <c r="A197" s="324"/>
      <c r="B197" s="325"/>
      <c r="C197" s="325" t="s">
        <v>325</v>
      </c>
      <c r="D197" s="325"/>
      <c r="E197" s="326"/>
      <c r="F197" s="326"/>
      <c r="G197" s="326"/>
    </row>
    <row r="198" s="1" customFormat="true" ht="11.25" hidden="false" customHeight="false" outlineLevel="0" collapsed="false">
      <c r="A198" s="318"/>
      <c r="B198" s="319"/>
      <c r="C198" s="319" t="s">
        <v>326</v>
      </c>
      <c r="D198" s="319"/>
      <c r="E198" s="320" t="n">
        <v>3.814</v>
      </c>
      <c r="F198" s="320"/>
      <c r="G198" s="320"/>
    </row>
    <row r="199" s="1" customFormat="true" ht="11.25" hidden="false" customHeight="false" outlineLevel="0" collapsed="false">
      <c r="A199" s="324"/>
      <c r="B199" s="325"/>
      <c r="C199" s="325" t="s">
        <v>327</v>
      </c>
      <c r="D199" s="325"/>
      <c r="E199" s="326"/>
      <c r="F199" s="326"/>
      <c r="G199" s="326"/>
    </row>
    <row r="200" s="1" customFormat="true" ht="11.25" hidden="false" customHeight="false" outlineLevel="0" collapsed="false">
      <c r="A200" s="318"/>
      <c r="B200" s="319"/>
      <c r="C200" s="319" t="s">
        <v>328</v>
      </c>
      <c r="D200" s="319"/>
      <c r="E200" s="320" t="n">
        <v>1.725</v>
      </c>
      <c r="F200" s="320"/>
      <c r="G200" s="320"/>
    </row>
    <row r="201" s="1" customFormat="true" ht="11.25" hidden="false" customHeight="false" outlineLevel="0" collapsed="false">
      <c r="A201" s="321"/>
      <c r="B201" s="322" t="s">
        <v>329</v>
      </c>
      <c r="C201" s="322" t="s">
        <v>174</v>
      </c>
      <c r="D201" s="322"/>
      <c r="E201" s="323" t="n">
        <v>17.678</v>
      </c>
      <c r="F201" s="323"/>
      <c r="G201" s="323"/>
    </row>
    <row r="202" s="1" customFormat="true" ht="22.5" hidden="false" customHeight="false" outlineLevel="0" collapsed="false">
      <c r="A202" s="324"/>
      <c r="B202" s="325"/>
      <c r="C202" s="325" t="s">
        <v>258</v>
      </c>
      <c r="D202" s="325"/>
      <c r="E202" s="326"/>
      <c r="F202" s="326"/>
      <c r="G202" s="326"/>
    </row>
    <row r="203" s="1" customFormat="true" ht="33.75" hidden="false" customHeight="false" outlineLevel="0" collapsed="false">
      <c r="A203" s="315" t="n">
        <v>18</v>
      </c>
      <c r="B203" s="316" t="s">
        <v>330</v>
      </c>
      <c r="C203" s="316" t="s">
        <v>331</v>
      </c>
      <c r="D203" s="316" t="s">
        <v>177</v>
      </c>
      <c r="E203" s="317" t="n">
        <v>3.745</v>
      </c>
      <c r="F203" s="317"/>
      <c r="G203" s="317"/>
    </row>
    <row r="204" s="1" customFormat="true" ht="11.25" hidden="false" customHeight="false" outlineLevel="0" collapsed="false">
      <c r="A204" s="324"/>
      <c r="B204" s="325"/>
      <c r="C204" s="325" t="s">
        <v>332</v>
      </c>
      <c r="D204" s="325"/>
      <c r="E204" s="326"/>
      <c r="F204" s="326"/>
      <c r="G204" s="326"/>
    </row>
    <row r="205" s="1" customFormat="true" ht="11.25" hidden="false" customHeight="false" outlineLevel="0" collapsed="false">
      <c r="A205" s="318"/>
      <c r="B205" s="319"/>
      <c r="C205" s="319" t="s">
        <v>333</v>
      </c>
      <c r="D205" s="319"/>
      <c r="E205" s="320" t="n">
        <v>2.681</v>
      </c>
      <c r="F205" s="320"/>
      <c r="G205" s="320"/>
    </row>
    <row r="206" s="1" customFormat="true" ht="11.25" hidden="false" customHeight="false" outlineLevel="0" collapsed="false">
      <c r="A206" s="324"/>
      <c r="B206" s="325"/>
      <c r="C206" s="325" t="s">
        <v>334</v>
      </c>
      <c r="D206" s="325"/>
      <c r="E206" s="326"/>
      <c r="F206" s="326"/>
      <c r="G206" s="326"/>
    </row>
    <row r="207" s="1" customFormat="true" ht="11.25" hidden="false" customHeight="false" outlineLevel="0" collapsed="false">
      <c r="A207" s="318"/>
      <c r="B207" s="319"/>
      <c r="C207" s="319" t="s">
        <v>335</v>
      </c>
      <c r="D207" s="319"/>
      <c r="E207" s="320" t="n">
        <v>1.064</v>
      </c>
      <c r="F207" s="320"/>
      <c r="G207" s="320"/>
    </row>
    <row r="208" s="1" customFormat="true" ht="11.25" hidden="false" customHeight="false" outlineLevel="0" collapsed="false">
      <c r="A208" s="321"/>
      <c r="B208" s="322" t="s">
        <v>336</v>
      </c>
      <c r="C208" s="322" t="s">
        <v>174</v>
      </c>
      <c r="D208" s="322"/>
      <c r="E208" s="323" t="n">
        <v>3.745</v>
      </c>
      <c r="F208" s="323"/>
      <c r="G208" s="323"/>
    </row>
    <row r="209" s="1" customFormat="true" ht="22.5" hidden="false" customHeight="false" outlineLevel="0" collapsed="false">
      <c r="A209" s="324"/>
      <c r="B209" s="325"/>
      <c r="C209" s="325" t="s">
        <v>258</v>
      </c>
      <c r="D209" s="325"/>
      <c r="E209" s="326"/>
      <c r="F209" s="326"/>
      <c r="G209" s="326"/>
    </row>
    <row r="210" s="1" customFormat="true" ht="22.5" hidden="false" customHeight="false" outlineLevel="0" collapsed="false">
      <c r="A210" s="315" t="n">
        <v>19</v>
      </c>
      <c r="B210" s="316" t="s">
        <v>337</v>
      </c>
      <c r="C210" s="316" t="s">
        <v>338</v>
      </c>
      <c r="D210" s="316" t="s">
        <v>177</v>
      </c>
      <c r="E210" s="317" t="n">
        <v>2.774</v>
      </c>
      <c r="F210" s="317"/>
      <c r="G210" s="317"/>
    </row>
    <row r="211" s="1" customFormat="true" ht="11.25" hidden="false" customHeight="false" outlineLevel="0" collapsed="false">
      <c r="A211" s="324"/>
      <c r="B211" s="325"/>
      <c r="C211" s="325" t="s">
        <v>339</v>
      </c>
      <c r="D211" s="325"/>
      <c r="E211" s="326"/>
      <c r="F211" s="326"/>
      <c r="G211" s="326"/>
    </row>
    <row r="212" s="1" customFormat="true" ht="11.25" hidden="false" customHeight="false" outlineLevel="0" collapsed="false">
      <c r="A212" s="318"/>
      <c r="B212" s="319"/>
      <c r="C212" s="319" t="s">
        <v>340</v>
      </c>
      <c r="D212" s="319"/>
      <c r="E212" s="320" t="n">
        <v>2.774</v>
      </c>
      <c r="F212" s="320"/>
      <c r="G212" s="320"/>
    </row>
    <row r="213" s="1" customFormat="true" ht="11.25" hidden="false" customHeight="false" outlineLevel="0" collapsed="false">
      <c r="A213" s="321"/>
      <c r="B213" s="322"/>
      <c r="C213" s="322" t="s">
        <v>174</v>
      </c>
      <c r="D213" s="322"/>
      <c r="E213" s="323" t="n">
        <v>2.774</v>
      </c>
      <c r="F213" s="323"/>
      <c r="G213" s="323"/>
    </row>
    <row r="214" s="1" customFormat="true" ht="33.75" hidden="false" customHeight="false" outlineLevel="0" collapsed="false">
      <c r="A214" s="315" t="n">
        <v>20</v>
      </c>
      <c r="B214" s="316" t="s">
        <v>341</v>
      </c>
      <c r="C214" s="316" t="s">
        <v>342</v>
      </c>
      <c r="D214" s="316" t="s">
        <v>177</v>
      </c>
      <c r="E214" s="317" t="n">
        <v>7.434</v>
      </c>
      <c r="F214" s="317"/>
      <c r="G214" s="317"/>
    </row>
    <row r="215" s="1" customFormat="true" ht="11.25" hidden="false" customHeight="false" outlineLevel="0" collapsed="false">
      <c r="A215" s="324"/>
      <c r="B215" s="325"/>
      <c r="C215" s="325" t="s">
        <v>343</v>
      </c>
      <c r="D215" s="325"/>
      <c r="E215" s="326"/>
      <c r="F215" s="326"/>
      <c r="G215" s="326"/>
    </row>
    <row r="216" s="1" customFormat="true" ht="11.25" hidden="false" customHeight="false" outlineLevel="0" collapsed="false">
      <c r="A216" s="318"/>
      <c r="B216" s="319"/>
      <c r="C216" s="319" t="s">
        <v>344</v>
      </c>
      <c r="D216" s="319"/>
      <c r="E216" s="320" t="n">
        <v>7.434</v>
      </c>
      <c r="F216" s="320"/>
      <c r="G216" s="320"/>
    </row>
    <row r="217" s="1" customFormat="true" ht="11.25" hidden="false" customHeight="false" outlineLevel="0" collapsed="false">
      <c r="A217" s="321"/>
      <c r="B217" s="322"/>
      <c r="C217" s="322" t="s">
        <v>174</v>
      </c>
      <c r="D217" s="322"/>
      <c r="E217" s="323" t="n">
        <v>7.434</v>
      </c>
      <c r="F217" s="323"/>
      <c r="G217" s="323"/>
    </row>
    <row r="218" s="1" customFormat="true" ht="22.5" hidden="false" customHeight="false" outlineLevel="0" collapsed="false">
      <c r="A218" s="324"/>
      <c r="B218" s="325"/>
      <c r="C218" s="325" t="s">
        <v>258</v>
      </c>
      <c r="D218" s="325"/>
      <c r="E218" s="326"/>
      <c r="F218" s="326"/>
      <c r="G218" s="326"/>
    </row>
    <row r="219" s="1" customFormat="true" ht="22.5" hidden="false" customHeight="false" outlineLevel="0" collapsed="false">
      <c r="A219" s="324"/>
      <c r="B219" s="325"/>
      <c r="C219" s="325" t="s">
        <v>345</v>
      </c>
      <c r="D219" s="325"/>
      <c r="E219" s="326"/>
      <c r="F219" s="326"/>
      <c r="G219" s="326"/>
    </row>
    <row r="220" s="1" customFormat="true" ht="12.75" hidden="false" customHeight="false" outlineLevel="0" collapsed="false">
      <c r="A220" s="312"/>
      <c r="B220" s="313" t="s">
        <v>43</v>
      </c>
      <c r="C220" s="313" t="s">
        <v>154</v>
      </c>
      <c r="D220" s="313"/>
      <c r="E220" s="314"/>
      <c r="F220" s="314"/>
      <c r="G220" s="314"/>
    </row>
    <row r="221" s="1" customFormat="true" ht="22.5" hidden="false" customHeight="false" outlineLevel="0" collapsed="false">
      <c r="A221" s="315" t="n">
        <v>21</v>
      </c>
      <c r="B221" s="316" t="s">
        <v>346</v>
      </c>
      <c r="C221" s="316" t="s">
        <v>347</v>
      </c>
      <c r="D221" s="316" t="s">
        <v>177</v>
      </c>
      <c r="E221" s="317" t="n">
        <v>657.09</v>
      </c>
      <c r="F221" s="317"/>
      <c r="G221" s="317"/>
    </row>
    <row r="222" s="1" customFormat="true" ht="11.25" hidden="false" customHeight="false" outlineLevel="0" collapsed="false">
      <c r="A222" s="324"/>
      <c r="B222" s="325"/>
      <c r="C222" s="325" t="s">
        <v>289</v>
      </c>
      <c r="D222" s="325"/>
      <c r="E222" s="326"/>
      <c r="F222" s="326"/>
      <c r="G222" s="326"/>
    </row>
    <row r="223" s="1" customFormat="true" ht="11.25" hidden="false" customHeight="false" outlineLevel="0" collapsed="false">
      <c r="A223" s="318"/>
      <c r="B223" s="319"/>
      <c r="C223" s="319" t="s">
        <v>348</v>
      </c>
      <c r="D223" s="319"/>
      <c r="E223" s="320" t="n">
        <v>113.148</v>
      </c>
      <c r="F223" s="320"/>
      <c r="G223" s="320"/>
    </row>
    <row r="224" s="1" customFormat="true" ht="11.25" hidden="false" customHeight="false" outlineLevel="0" collapsed="false">
      <c r="A224" s="324"/>
      <c r="B224" s="325"/>
      <c r="C224" s="325" t="s">
        <v>292</v>
      </c>
      <c r="D224" s="325"/>
      <c r="E224" s="326"/>
      <c r="F224" s="326"/>
      <c r="G224" s="326"/>
    </row>
    <row r="225" s="1" customFormat="true" ht="11.25" hidden="false" customHeight="false" outlineLevel="0" collapsed="false">
      <c r="A225" s="318"/>
      <c r="B225" s="319"/>
      <c r="C225" s="319" t="s">
        <v>349</v>
      </c>
      <c r="D225" s="319"/>
      <c r="E225" s="320" t="n">
        <v>65.32</v>
      </c>
      <c r="F225" s="320"/>
      <c r="G225" s="320"/>
    </row>
    <row r="226" s="1" customFormat="true" ht="11.25" hidden="false" customHeight="false" outlineLevel="0" collapsed="false">
      <c r="A226" s="324"/>
      <c r="B226" s="325"/>
      <c r="C226" s="325" t="s">
        <v>297</v>
      </c>
      <c r="D226" s="325"/>
      <c r="E226" s="326"/>
      <c r="F226" s="326"/>
      <c r="G226" s="326"/>
    </row>
    <row r="227" s="1" customFormat="true" ht="11.25" hidden="false" customHeight="false" outlineLevel="0" collapsed="false">
      <c r="A227" s="318"/>
      <c r="B227" s="319"/>
      <c r="C227" s="319" t="s">
        <v>350</v>
      </c>
      <c r="D227" s="319"/>
      <c r="E227" s="320" t="n">
        <v>239.311</v>
      </c>
      <c r="F227" s="320"/>
      <c r="G227" s="320"/>
    </row>
    <row r="228" s="1" customFormat="true" ht="11.25" hidden="false" customHeight="false" outlineLevel="0" collapsed="false">
      <c r="A228" s="324"/>
      <c r="B228" s="325"/>
      <c r="C228" s="325" t="s">
        <v>294</v>
      </c>
      <c r="D228" s="325"/>
      <c r="E228" s="326"/>
      <c r="F228" s="326"/>
      <c r="G228" s="326"/>
    </row>
    <row r="229" s="1" customFormat="true" ht="11.25" hidden="false" customHeight="false" outlineLevel="0" collapsed="false">
      <c r="A229" s="318"/>
      <c r="B229" s="319"/>
      <c r="C229" s="319" t="s">
        <v>350</v>
      </c>
      <c r="D229" s="319"/>
      <c r="E229" s="320" t="n">
        <v>239.311</v>
      </c>
      <c r="F229" s="320"/>
      <c r="G229" s="320"/>
    </row>
    <row r="230" s="1" customFormat="true" ht="11.25" hidden="false" customHeight="false" outlineLevel="0" collapsed="false">
      <c r="A230" s="321"/>
      <c r="B230" s="322"/>
      <c r="C230" s="322" t="s">
        <v>174</v>
      </c>
      <c r="D230" s="322"/>
      <c r="E230" s="323" t="n">
        <v>657.09</v>
      </c>
      <c r="F230" s="323"/>
      <c r="G230" s="323"/>
    </row>
    <row r="231" s="1" customFormat="true" ht="33.75" hidden="false" customHeight="false" outlineLevel="0" collapsed="false">
      <c r="A231" s="315" t="n">
        <v>22</v>
      </c>
      <c r="B231" s="316" t="s">
        <v>351</v>
      </c>
      <c r="C231" s="316" t="s">
        <v>352</v>
      </c>
      <c r="D231" s="316" t="s">
        <v>177</v>
      </c>
      <c r="E231" s="317" t="n">
        <v>657.09</v>
      </c>
      <c r="F231" s="317"/>
      <c r="G231" s="317"/>
    </row>
    <row r="232" s="1" customFormat="true" ht="22.5" hidden="false" customHeight="false" outlineLevel="0" collapsed="false">
      <c r="A232" s="315" t="n">
        <v>23</v>
      </c>
      <c r="B232" s="316" t="s">
        <v>353</v>
      </c>
      <c r="C232" s="316" t="s">
        <v>354</v>
      </c>
      <c r="D232" s="316" t="s">
        <v>177</v>
      </c>
      <c r="E232" s="317" t="n">
        <v>657.09</v>
      </c>
      <c r="F232" s="317"/>
      <c r="G232" s="317"/>
    </row>
    <row r="233" s="1" customFormat="true" ht="22.5" hidden="false" customHeight="false" outlineLevel="0" collapsed="false">
      <c r="A233" s="315" t="n">
        <v>24</v>
      </c>
      <c r="B233" s="316" t="s">
        <v>355</v>
      </c>
      <c r="C233" s="316" t="s">
        <v>356</v>
      </c>
      <c r="D233" s="316" t="s">
        <v>172</v>
      </c>
      <c r="E233" s="317" t="n">
        <v>226.052</v>
      </c>
      <c r="F233" s="317"/>
      <c r="G233" s="317"/>
    </row>
    <row r="234" s="1" customFormat="true" ht="11.25" hidden="false" customHeight="false" outlineLevel="0" collapsed="false">
      <c r="A234" s="324"/>
      <c r="B234" s="325"/>
      <c r="C234" s="325" t="s">
        <v>357</v>
      </c>
      <c r="D234" s="325"/>
      <c r="E234" s="326"/>
      <c r="F234" s="326"/>
      <c r="G234" s="326"/>
    </row>
    <row r="235" s="1" customFormat="true" ht="11.25" hidden="false" customHeight="false" outlineLevel="0" collapsed="false">
      <c r="A235" s="318"/>
      <c r="B235" s="319"/>
      <c r="C235" s="319" t="s">
        <v>358</v>
      </c>
      <c r="D235" s="319"/>
      <c r="E235" s="320" t="n">
        <v>30.292</v>
      </c>
      <c r="F235" s="320"/>
      <c r="G235" s="320"/>
    </row>
    <row r="236" s="1" customFormat="true" ht="11.25" hidden="false" customHeight="false" outlineLevel="0" collapsed="false">
      <c r="A236" s="324"/>
      <c r="B236" s="325"/>
      <c r="C236" s="325" t="s">
        <v>359</v>
      </c>
      <c r="D236" s="325"/>
      <c r="E236" s="326"/>
      <c r="F236" s="326"/>
      <c r="G236" s="326"/>
    </row>
    <row r="237" s="1" customFormat="true" ht="11.25" hidden="false" customHeight="false" outlineLevel="0" collapsed="false">
      <c r="A237" s="318"/>
      <c r="B237" s="319"/>
      <c r="C237" s="319" t="s">
        <v>360</v>
      </c>
      <c r="D237" s="319"/>
      <c r="E237" s="320" t="n">
        <v>25.5</v>
      </c>
      <c r="F237" s="320"/>
      <c r="G237" s="320"/>
    </row>
    <row r="238" s="1" customFormat="true" ht="22.5" hidden="false" customHeight="false" outlineLevel="0" collapsed="false">
      <c r="A238" s="318"/>
      <c r="B238" s="319"/>
      <c r="C238" s="319" t="s">
        <v>361</v>
      </c>
      <c r="D238" s="319"/>
      <c r="E238" s="320" t="n">
        <v>88.5</v>
      </c>
      <c r="F238" s="320"/>
      <c r="G238" s="320"/>
    </row>
    <row r="239" s="1" customFormat="true" ht="11.25" hidden="false" customHeight="false" outlineLevel="0" collapsed="false">
      <c r="A239" s="318"/>
      <c r="B239" s="319"/>
      <c r="C239" s="319" t="s">
        <v>362</v>
      </c>
      <c r="D239" s="319"/>
      <c r="E239" s="320" t="n">
        <v>81.76</v>
      </c>
      <c r="F239" s="320"/>
      <c r="G239" s="320"/>
    </row>
    <row r="240" s="1" customFormat="true" ht="11.25" hidden="false" customHeight="false" outlineLevel="0" collapsed="false">
      <c r="A240" s="321"/>
      <c r="B240" s="322"/>
      <c r="C240" s="322" t="s">
        <v>174</v>
      </c>
      <c r="D240" s="322"/>
      <c r="E240" s="323" t="n">
        <v>226.052</v>
      </c>
      <c r="F240" s="323"/>
      <c r="G240" s="323"/>
    </row>
    <row r="241" s="1" customFormat="true" ht="22.5" hidden="false" customHeight="false" outlineLevel="0" collapsed="false">
      <c r="A241" s="315" t="n">
        <v>25</v>
      </c>
      <c r="B241" s="316" t="s">
        <v>363</v>
      </c>
      <c r="C241" s="316" t="s">
        <v>364</v>
      </c>
      <c r="D241" s="316" t="s">
        <v>172</v>
      </c>
      <c r="E241" s="317" t="n">
        <v>177.865</v>
      </c>
      <c r="F241" s="317"/>
      <c r="G241" s="317"/>
    </row>
    <row r="242" s="1" customFormat="true" ht="11.25" hidden="false" customHeight="false" outlineLevel="0" collapsed="false">
      <c r="A242" s="324"/>
      <c r="B242" s="325"/>
      <c r="C242" s="325" t="s">
        <v>365</v>
      </c>
      <c r="D242" s="325"/>
      <c r="E242" s="326"/>
      <c r="F242" s="326"/>
      <c r="G242" s="326"/>
    </row>
    <row r="243" s="1" customFormat="true" ht="11.25" hidden="false" customHeight="false" outlineLevel="0" collapsed="false">
      <c r="A243" s="318"/>
      <c r="B243" s="319"/>
      <c r="C243" s="319" t="s">
        <v>366</v>
      </c>
      <c r="D243" s="319"/>
      <c r="E243" s="320" t="n">
        <v>62</v>
      </c>
      <c r="F243" s="320"/>
      <c r="G243" s="320"/>
    </row>
    <row r="244" s="1" customFormat="true" ht="11.25" hidden="false" customHeight="false" outlineLevel="0" collapsed="false">
      <c r="A244" s="324"/>
      <c r="B244" s="325"/>
      <c r="C244" s="325" t="s">
        <v>367</v>
      </c>
      <c r="D244" s="325"/>
      <c r="E244" s="326"/>
      <c r="F244" s="326"/>
      <c r="G244" s="326"/>
    </row>
    <row r="245" s="1" customFormat="true" ht="11.25" hidden="false" customHeight="false" outlineLevel="0" collapsed="false">
      <c r="A245" s="318"/>
      <c r="B245" s="319"/>
      <c r="C245" s="319" t="s">
        <v>368</v>
      </c>
      <c r="D245" s="319"/>
      <c r="E245" s="320" t="n">
        <v>14.505</v>
      </c>
      <c r="F245" s="320"/>
      <c r="G245" s="320"/>
    </row>
    <row r="246" s="1" customFormat="true" ht="22.5" hidden="false" customHeight="false" outlineLevel="0" collapsed="false">
      <c r="A246" s="318"/>
      <c r="B246" s="319"/>
      <c r="C246" s="319" t="s">
        <v>369</v>
      </c>
      <c r="D246" s="319"/>
      <c r="E246" s="320" t="n">
        <v>50.505</v>
      </c>
      <c r="F246" s="320"/>
      <c r="G246" s="320"/>
    </row>
    <row r="247" s="1" customFormat="true" ht="11.25" hidden="false" customHeight="false" outlineLevel="0" collapsed="false">
      <c r="A247" s="318"/>
      <c r="B247" s="319"/>
      <c r="C247" s="319" t="s">
        <v>370</v>
      </c>
      <c r="D247" s="319"/>
      <c r="E247" s="320" t="n">
        <v>50.855</v>
      </c>
      <c r="F247" s="320"/>
      <c r="G247" s="320"/>
    </row>
    <row r="248" s="1" customFormat="true" ht="11.25" hidden="false" customHeight="false" outlineLevel="0" collapsed="false">
      <c r="A248" s="321"/>
      <c r="B248" s="322"/>
      <c r="C248" s="322" t="s">
        <v>174</v>
      </c>
      <c r="D248" s="322"/>
      <c r="E248" s="323" t="n">
        <v>177.865</v>
      </c>
      <c r="F248" s="323"/>
      <c r="G248" s="323"/>
    </row>
    <row r="249" s="1" customFormat="true" ht="22.5" hidden="false" customHeight="false" outlineLevel="0" collapsed="false">
      <c r="A249" s="315" t="n">
        <v>26</v>
      </c>
      <c r="B249" s="316" t="s">
        <v>371</v>
      </c>
      <c r="C249" s="316" t="s">
        <v>372</v>
      </c>
      <c r="D249" s="316" t="s">
        <v>172</v>
      </c>
      <c r="E249" s="317" t="n">
        <v>109.315</v>
      </c>
      <c r="F249" s="317"/>
      <c r="G249" s="317"/>
    </row>
    <row r="250" s="1" customFormat="true" ht="11.25" hidden="false" customHeight="false" outlineLevel="0" collapsed="false">
      <c r="A250" s="318"/>
      <c r="B250" s="319"/>
      <c r="C250" s="319" t="s">
        <v>368</v>
      </c>
      <c r="D250" s="319"/>
      <c r="E250" s="320" t="n">
        <v>14.505</v>
      </c>
      <c r="F250" s="320"/>
      <c r="G250" s="320"/>
    </row>
    <row r="251" s="1" customFormat="true" ht="22.5" hidden="false" customHeight="false" outlineLevel="0" collapsed="false">
      <c r="A251" s="318"/>
      <c r="B251" s="319"/>
      <c r="C251" s="319" t="s">
        <v>373</v>
      </c>
      <c r="D251" s="319"/>
      <c r="E251" s="320" t="n">
        <v>45.325</v>
      </c>
      <c r="F251" s="320"/>
      <c r="G251" s="320"/>
    </row>
    <row r="252" s="1" customFormat="true" ht="11.25" hidden="false" customHeight="false" outlineLevel="0" collapsed="false">
      <c r="A252" s="318"/>
      <c r="B252" s="319"/>
      <c r="C252" s="319" t="s">
        <v>374</v>
      </c>
      <c r="D252" s="319"/>
      <c r="E252" s="320" t="n">
        <v>49.485</v>
      </c>
      <c r="F252" s="320"/>
      <c r="G252" s="320"/>
    </row>
    <row r="253" s="1" customFormat="true" ht="11.25" hidden="false" customHeight="false" outlineLevel="0" collapsed="false">
      <c r="A253" s="321"/>
      <c r="B253" s="322"/>
      <c r="C253" s="322" t="s">
        <v>174</v>
      </c>
      <c r="D253" s="322"/>
      <c r="E253" s="323" t="n">
        <v>109.315</v>
      </c>
      <c r="F253" s="323"/>
      <c r="G253" s="323"/>
    </row>
    <row r="254" s="1" customFormat="true" ht="11.25" hidden="false" customHeight="false" outlineLevel="0" collapsed="false">
      <c r="A254" s="315" t="n">
        <v>27</v>
      </c>
      <c r="B254" s="316" t="s">
        <v>375</v>
      </c>
      <c r="C254" s="316" t="s">
        <v>376</v>
      </c>
      <c r="D254" s="316" t="s">
        <v>172</v>
      </c>
      <c r="E254" s="317" t="n">
        <v>92.676</v>
      </c>
      <c r="F254" s="317"/>
      <c r="G254" s="317"/>
    </row>
    <row r="255" s="1" customFormat="true" ht="11.25" hidden="false" customHeight="false" outlineLevel="0" collapsed="false">
      <c r="A255" s="318"/>
      <c r="B255" s="319"/>
      <c r="C255" s="319" t="s">
        <v>377</v>
      </c>
      <c r="D255" s="319"/>
      <c r="E255" s="320" t="n">
        <v>92.676</v>
      </c>
      <c r="F255" s="320"/>
      <c r="G255" s="320"/>
    </row>
    <row r="256" s="1" customFormat="true" ht="11.25" hidden="false" customHeight="false" outlineLevel="0" collapsed="false">
      <c r="A256" s="321"/>
      <c r="B256" s="322"/>
      <c r="C256" s="322" t="s">
        <v>174</v>
      </c>
      <c r="D256" s="322"/>
      <c r="E256" s="323" t="n">
        <v>92.676</v>
      </c>
      <c r="F256" s="323"/>
      <c r="G256" s="323"/>
    </row>
    <row r="257" s="1" customFormat="true" ht="11.25" hidden="false" customHeight="false" outlineLevel="0" collapsed="false">
      <c r="A257" s="315" t="n">
        <v>28</v>
      </c>
      <c r="B257" s="316" t="s">
        <v>378</v>
      </c>
      <c r="C257" s="316" t="s">
        <v>379</v>
      </c>
      <c r="D257" s="316" t="s">
        <v>172</v>
      </c>
      <c r="E257" s="317" t="n">
        <v>311.625</v>
      </c>
      <c r="F257" s="317"/>
      <c r="G257" s="317"/>
    </row>
    <row r="258" s="1" customFormat="true" ht="11.25" hidden="false" customHeight="false" outlineLevel="0" collapsed="false">
      <c r="A258" s="324"/>
      <c r="B258" s="325"/>
      <c r="C258" s="325" t="s">
        <v>380</v>
      </c>
      <c r="D258" s="325"/>
      <c r="E258" s="326"/>
      <c r="F258" s="326"/>
      <c r="G258" s="326"/>
    </row>
    <row r="259" s="1" customFormat="true" ht="11.25" hidden="false" customHeight="false" outlineLevel="0" collapsed="false">
      <c r="A259" s="318"/>
      <c r="B259" s="319"/>
      <c r="C259" s="319" t="s">
        <v>360</v>
      </c>
      <c r="D259" s="319"/>
      <c r="E259" s="320" t="n">
        <v>25.5</v>
      </c>
      <c r="F259" s="320"/>
      <c r="G259" s="320"/>
    </row>
    <row r="260" s="1" customFormat="true" ht="22.5" hidden="false" customHeight="false" outlineLevel="0" collapsed="false">
      <c r="A260" s="318"/>
      <c r="B260" s="319"/>
      <c r="C260" s="319" t="s">
        <v>361</v>
      </c>
      <c r="D260" s="319"/>
      <c r="E260" s="320" t="n">
        <v>88.5</v>
      </c>
      <c r="F260" s="320"/>
      <c r="G260" s="320"/>
    </row>
    <row r="261" s="1" customFormat="true" ht="11.25" hidden="false" customHeight="false" outlineLevel="0" collapsed="false">
      <c r="A261" s="318"/>
      <c r="B261" s="319"/>
      <c r="C261" s="319" t="s">
        <v>362</v>
      </c>
      <c r="D261" s="319"/>
      <c r="E261" s="320" t="n">
        <v>81.76</v>
      </c>
      <c r="F261" s="320"/>
      <c r="G261" s="320"/>
    </row>
    <row r="262" s="1" customFormat="true" ht="11.25" hidden="false" customHeight="false" outlineLevel="0" collapsed="false">
      <c r="A262" s="327"/>
      <c r="B262" s="328"/>
      <c r="C262" s="328" t="s">
        <v>192</v>
      </c>
      <c r="D262" s="328"/>
      <c r="E262" s="329" t="n">
        <v>195.76</v>
      </c>
      <c r="F262" s="329"/>
      <c r="G262" s="329"/>
    </row>
    <row r="263" s="1" customFormat="true" ht="11.25" hidden="false" customHeight="false" outlineLevel="0" collapsed="false">
      <c r="A263" s="324"/>
      <c r="B263" s="325"/>
      <c r="C263" s="325" t="s">
        <v>381</v>
      </c>
      <c r="D263" s="325"/>
      <c r="E263" s="326"/>
      <c r="F263" s="326"/>
      <c r="G263" s="326"/>
    </row>
    <row r="264" s="1" customFormat="true" ht="11.25" hidden="false" customHeight="false" outlineLevel="0" collapsed="false">
      <c r="A264" s="318"/>
      <c r="B264" s="319"/>
      <c r="C264" s="319" t="s">
        <v>368</v>
      </c>
      <c r="D264" s="319"/>
      <c r="E264" s="320" t="n">
        <v>14.505</v>
      </c>
      <c r="F264" s="320"/>
      <c r="G264" s="320"/>
    </row>
    <row r="265" s="1" customFormat="true" ht="22.5" hidden="false" customHeight="false" outlineLevel="0" collapsed="false">
      <c r="A265" s="318"/>
      <c r="B265" s="319"/>
      <c r="C265" s="319" t="s">
        <v>369</v>
      </c>
      <c r="D265" s="319"/>
      <c r="E265" s="320" t="n">
        <v>50.505</v>
      </c>
      <c r="F265" s="320"/>
      <c r="G265" s="320"/>
    </row>
    <row r="266" s="1" customFormat="true" ht="11.25" hidden="false" customHeight="false" outlineLevel="0" collapsed="false">
      <c r="A266" s="318"/>
      <c r="B266" s="319"/>
      <c r="C266" s="319" t="s">
        <v>370</v>
      </c>
      <c r="D266" s="319"/>
      <c r="E266" s="320" t="n">
        <v>50.855</v>
      </c>
      <c r="F266" s="320"/>
      <c r="G266" s="320"/>
    </row>
    <row r="267" s="1" customFormat="true" ht="11.25" hidden="false" customHeight="false" outlineLevel="0" collapsed="false">
      <c r="A267" s="327"/>
      <c r="B267" s="328"/>
      <c r="C267" s="328" t="s">
        <v>192</v>
      </c>
      <c r="D267" s="328"/>
      <c r="E267" s="329" t="n">
        <v>115.865</v>
      </c>
      <c r="F267" s="329"/>
      <c r="G267" s="329"/>
    </row>
    <row r="268" s="1" customFormat="true" ht="11.25" hidden="false" customHeight="false" outlineLevel="0" collapsed="false">
      <c r="A268" s="321"/>
      <c r="B268" s="322"/>
      <c r="C268" s="322" t="s">
        <v>174</v>
      </c>
      <c r="D268" s="322"/>
      <c r="E268" s="323" t="n">
        <v>311.625</v>
      </c>
      <c r="F268" s="323"/>
      <c r="G268" s="323"/>
    </row>
    <row r="269" s="1" customFormat="true" ht="11.25" hidden="false" customHeight="false" outlineLevel="0" collapsed="false">
      <c r="A269" s="315" t="n">
        <v>29</v>
      </c>
      <c r="B269" s="316" t="s">
        <v>382</v>
      </c>
      <c r="C269" s="316" t="s">
        <v>383</v>
      </c>
      <c r="D269" s="316" t="s">
        <v>172</v>
      </c>
      <c r="E269" s="317" t="n">
        <v>6.44</v>
      </c>
      <c r="F269" s="317"/>
      <c r="G269" s="317"/>
    </row>
    <row r="270" s="1" customFormat="true" ht="11.25" hidden="false" customHeight="false" outlineLevel="0" collapsed="false">
      <c r="A270" s="318"/>
      <c r="B270" s="319"/>
      <c r="C270" s="319" t="s">
        <v>384</v>
      </c>
      <c r="D270" s="319"/>
      <c r="E270" s="320" t="n">
        <v>6.44</v>
      </c>
      <c r="F270" s="320"/>
      <c r="G270" s="320"/>
    </row>
    <row r="271" s="1" customFormat="true" ht="11.25" hidden="false" customHeight="false" outlineLevel="0" collapsed="false">
      <c r="A271" s="321"/>
      <c r="B271" s="322"/>
      <c r="C271" s="322" t="s">
        <v>174</v>
      </c>
      <c r="D271" s="322"/>
      <c r="E271" s="323" t="n">
        <v>6.44</v>
      </c>
      <c r="F271" s="323"/>
      <c r="G271" s="323"/>
    </row>
    <row r="272" s="1" customFormat="true" ht="33.75" hidden="false" customHeight="false" outlineLevel="0" collapsed="false">
      <c r="A272" s="315" t="n">
        <v>30</v>
      </c>
      <c r="B272" s="316" t="s">
        <v>385</v>
      </c>
      <c r="C272" s="316" t="s">
        <v>386</v>
      </c>
      <c r="D272" s="316" t="s">
        <v>177</v>
      </c>
      <c r="E272" s="317" t="n">
        <v>650</v>
      </c>
      <c r="F272" s="317"/>
      <c r="G272" s="317"/>
    </row>
    <row r="273" s="1" customFormat="true" ht="11.25" hidden="false" customHeight="false" outlineLevel="0" collapsed="false">
      <c r="A273" s="324"/>
      <c r="B273" s="325"/>
      <c r="C273" s="325" t="s">
        <v>387</v>
      </c>
      <c r="D273" s="325"/>
      <c r="E273" s="326"/>
      <c r="F273" s="326"/>
      <c r="G273" s="326"/>
    </row>
    <row r="274" s="1" customFormat="true" ht="11.25" hidden="false" customHeight="false" outlineLevel="0" collapsed="false">
      <c r="A274" s="318"/>
      <c r="B274" s="319"/>
      <c r="C274" s="319" t="s">
        <v>189</v>
      </c>
      <c r="D274" s="319"/>
      <c r="E274" s="320" t="n">
        <v>240</v>
      </c>
      <c r="F274" s="320"/>
      <c r="G274" s="320"/>
    </row>
    <row r="275" s="1" customFormat="true" ht="11.25" hidden="false" customHeight="false" outlineLevel="0" collapsed="false">
      <c r="A275" s="324"/>
      <c r="B275" s="325"/>
      <c r="C275" s="325" t="s">
        <v>388</v>
      </c>
      <c r="D275" s="325"/>
      <c r="E275" s="326"/>
      <c r="F275" s="326"/>
      <c r="G275" s="326"/>
    </row>
    <row r="276" s="1" customFormat="true" ht="11.25" hidden="false" customHeight="false" outlineLevel="0" collapsed="false">
      <c r="A276" s="318"/>
      <c r="B276" s="319"/>
      <c r="C276" s="319" t="s">
        <v>187</v>
      </c>
      <c r="D276" s="319"/>
      <c r="E276" s="320" t="n">
        <v>410</v>
      </c>
      <c r="F276" s="320"/>
      <c r="G276" s="320"/>
    </row>
    <row r="277" s="1" customFormat="true" ht="11.25" hidden="false" customHeight="false" outlineLevel="0" collapsed="false">
      <c r="A277" s="321"/>
      <c r="B277" s="322"/>
      <c r="C277" s="322" t="s">
        <v>174</v>
      </c>
      <c r="D277" s="322"/>
      <c r="E277" s="323" t="n">
        <v>650</v>
      </c>
      <c r="F277" s="323"/>
      <c r="G277" s="323"/>
    </row>
    <row r="278" s="1" customFormat="true" ht="22.5" hidden="false" customHeight="false" outlineLevel="0" collapsed="false">
      <c r="A278" s="315" t="n">
        <v>31</v>
      </c>
      <c r="B278" s="316" t="s">
        <v>389</v>
      </c>
      <c r="C278" s="316" t="s">
        <v>390</v>
      </c>
      <c r="D278" s="316" t="s">
        <v>172</v>
      </c>
      <c r="E278" s="317" t="n">
        <v>30</v>
      </c>
      <c r="F278" s="317"/>
      <c r="G278" s="317"/>
    </row>
    <row r="279" s="1" customFormat="true" ht="33.75" hidden="false" customHeight="false" outlineLevel="0" collapsed="false">
      <c r="A279" s="315" t="n">
        <v>32</v>
      </c>
      <c r="B279" s="316" t="s">
        <v>391</v>
      </c>
      <c r="C279" s="316" t="s">
        <v>392</v>
      </c>
      <c r="D279" s="316" t="s">
        <v>393</v>
      </c>
      <c r="E279" s="317" t="n">
        <v>10</v>
      </c>
      <c r="F279" s="317"/>
      <c r="G279" s="317"/>
    </row>
    <row r="280" s="1" customFormat="true" ht="22.5" hidden="false" customHeight="false" outlineLevel="0" collapsed="false">
      <c r="A280" s="315" t="n">
        <v>33</v>
      </c>
      <c r="B280" s="316" t="s">
        <v>394</v>
      </c>
      <c r="C280" s="316" t="s">
        <v>395</v>
      </c>
      <c r="D280" s="316" t="s">
        <v>177</v>
      </c>
      <c r="E280" s="317" t="n">
        <v>36</v>
      </c>
      <c r="F280" s="317"/>
      <c r="G280" s="317"/>
    </row>
    <row r="281" s="1" customFormat="true" ht="11.25" hidden="false" customHeight="false" outlineLevel="0" collapsed="false">
      <c r="A281" s="324"/>
      <c r="B281" s="325"/>
      <c r="C281" s="325" t="s">
        <v>396</v>
      </c>
      <c r="D281" s="325"/>
      <c r="E281" s="326"/>
      <c r="F281" s="326"/>
      <c r="G281" s="326"/>
    </row>
    <row r="282" s="1" customFormat="true" ht="11.25" hidden="false" customHeight="false" outlineLevel="0" collapsed="false">
      <c r="A282" s="318"/>
      <c r="B282" s="319"/>
      <c r="C282" s="319" t="s">
        <v>191</v>
      </c>
      <c r="D282" s="319"/>
      <c r="E282" s="320" t="n">
        <v>36</v>
      </c>
      <c r="F282" s="320"/>
      <c r="G282" s="320"/>
    </row>
    <row r="283" s="1" customFormat="true" ht="11.25" hidden="false" customHeight="false" outlineLevel="0" collapsed="false">
      <c r="A283" s="321"/>
      <c r="B283" s="322"/>
      <c r="C283" s="322" t="s">
        <v>174</v>
      </c>
      <c r="D283" s="322"/>
      <c r="E283" s="323" t="n">
        <v>36</v>
      </c>
      <c r="F283" s="323"/>
      <c r="G283" s="323"/>
    </row>
    <row r="284" s="1" customFormat="true" ht="22.5" hidden="false" customHeight="false" outlineLevel="0" collapsed="false">
      <c r="A284" s="315" t="n">
        <v>34</v>
      </c>
      <c r="B284" s="316" t="s">
        <v>397</v>
      </c>
      <c r="C284" s="316" t="s">
        <v>398</v>
      </c>
      <c r="D284" s="316" t="s">
        <v>399</v>
      </c>
      <c r="E284" s="317" t="n">
        <v>43.978</v>
      </c>
      <c r="F284" s="317"/>
      <c r="G284" s="317"/>
    </row>
    <row r="285" s="1" customFormat="true" ht="11.25" hidden="false" customHeight="false" outlineLevel="0" collapsed="false">
      <c r="A285" s="315" t="n">
        <v>35</v>
      </c>
      <c r="B285" s="316" t="s">
        <v>400</v>
      </c>
      <c r="C285" s="316" t="s">
        <v>401</v>
      </c>
      <c r="D285" s="316" t="s">
        <v>399</v>
      </c>
      <c r="E285" s="317" t="n">
        <v>43.978</v>
      </c>
      <c r="F285" s="317"/>
      <c r="G285" s="317"/>
    </row>
    <row r="286" s="1" customFormat="true" ht="22.5" hidden="false" customHeight="false" outlineLevel="0" collapsed="false">
      <c r="A286" s="315" t="n">
        <v>36</v>
      </c>
      <c r="B286" s="316" t="s">
        <v>402</v>
      </c>
      <c r="C286" s="316" t="s">
        <v>403</v>
      </c>
      <c r="D286" s="316" t="s">
        <v>399</v>
      </c>
      <c r="E286" s="317" t="n">
        <v>615.692</v>
      </c>
      <c r="F286" s="317"/>
      <c r="G286" s="317"/>
    </row>
    <row r="287" s="1" customFormat="true" ht="22.5" hidden="false" customHeight="false" outlineLevel="0" collapsed="false">
      <c r="A287" s="315" t="n">
        <v>37</v>
      </c>
      <c r="B287" s="316" t="s">
        <v>404</v>
      </c>
      <c r="C287" s="316" t="s">
        <v>405</v>
      </c>
      <c r="D287" s="316" t="s">
        <v>399</v>
      </c>
      <c r="E287" s="317" t="n">
        <v>43.978</v>
      </c>
      <c r="F287" s="317"/>
      <c r="G287" s="317"/>
    </row>
    <row r="288" s="1" customFormat="true" ht="22.5" hidden="false" customHeight="false" outlineLevel="0" collapsed="false">
      <c r="A288" s="315" t="n">
        <v>38</v>
      </c>
      <c r="B288" s="316" t="s">
        <v>406</v>
      </c>
      <c r="C288" s="316" t="s">
        <v>407</v>
      </c>
      <c r="D288" s="316" t="s">
        <v>399</v>
      </c>
      <c r="E288" s="317" t="n">
        <v>175.912</v>
      </c>
      <c r="F288" s="317"/>
      <c r="G288" s="317"/>
    </row>
    <row r="289" s="1" customFormat="true" ht="22.5" hidden="false" customHeight="false" outlineLevel="0" collapsed="false">
      <c r="A289" s="315" t="n">
        <v>39</v>
      </c>
      <c r="B289" s="316" t="s">
        <v>408</v>
      </c>
      <c r="C289" s="316" t="s">
        <v>409</v>
      </c>
      <c r="D289" s="316" t="s">
        <v>399</v>
      </c>
      <c r="E289" s="317" t="n">
        <v>41.58</v>
      </c>
      <c r="F289" s="317"/>
      <c r="G289" s="317"/>
    </row>
    <row r="290" s="1" customFormat="true" ht="11.25" hidden="false" customHeight="false" outlineLevel="0" collapsed="false">
      <c r="A290" s="318"/>
      <c r="B290" s="319"/>
      <c r="C290" s="319" t="s">
        <v>410</v>
      </c>
      <c r="D290" s="319"/>
      <c r="E290" s="320" t="n">
        <v>41.58</v>
      </c>
      <c r="F290" s="320"/>
      <c r="G290" s="320"/>
    </row>
    <row r="291" s="1" customFormat="true" ht="11.25" hidden="false" customHeight="false" outlineLevel="0" collapsed="false">
      <c r="A291" s="321"/>
      <c r="B291" s="322"/>
      <c r="C291" s="322" t="s">
        <v>174</v>
      </c>
      <c r="D291" s="322"/>
      <c r="E291" s="323" t="n">
        <v>41.58</v>
      </c>
      <c r="F291" s="323"/>
      <c r="G291" s="323"/>
    </row>
    <row r="292" s="1" customFormat="true" ht="22.5" hidden="false" customHeight="false" outlineLevel="0" collapsed="false">
      <c r="A292" s="315" t="n">
        <v>40</v>
      </c>
      <c r="B292" s="316" t="s">
        <v>411</v>
      </c>
      <c r="C292" s="316" t="s">
        <v>412</v>
      </c>
      <c r="D292" s="316" t="s">
        <v>399</v>
      </c>
      <c r="E292" s="317" t="n">
        <v>2.4</v>
      </c>
      <c r="F292" s="317"/>
      <c r="G292" s="317"/>
    </row>
    <row r="293" s="1" customFormat="true" ht="11.25" hidden="false" customHeight="false" outlineLevel="0" collapsed="false">
      <c r="A293" s="324"/>
      <c r="B293" s="325"/>
      <c r="C293" s="325" t="s">
        <v>413</v>
      </c>
      <c r="D293" s="325"/>
      <c r="E293" s="326"/>
      <c r="F293" s="326"/>
      <c r="G293" s="326"/>
    </row>
    <row r="294" s="1" customFormat="true" ht="11.25" hidden="false" customHeight="false" outlineLevel="0" collapsed="false">
      <c r="A294" s="318"/>
      <c r="B294" s="319"/>
      <c r="C294" s="319" t="s">
        <v>414</v>
      </c>
      <c r="D294" s="319"/>
      <c r="E294" s="320" t="n">
        <v>2.4</v>
      </c>
      <c r="F294" s="320"/>
      <c r="G294" s="320"/>
    </row>
    <row r="295" s="1" customFormat="true" ht="11.25" hidden="false" customHeight="false" outlineLevel="0" collapsed="false">
      <c r="A295" s="321"/>
      <c r="B295" s="322"/>
      <c r="C295" s="322" t="s">
        <v>174</v>
      </c>
      <c r="D295" s="322"/>
      <c r="E295" s="323" t="n">
        <v>2.4</v>
      </c>
      <c r="F295" s="323"/>
      <c r="G295" s="323"/>
    </row>
    <row r="296" s="1" customFormat="true" ht="12.75" hidden="false" customHeight="false" outlineLevel="0" collapsed="false">
      <c r="A296" s="312"/>
      <c r="B296" s="313" t="s">
        <v>155</v>
      </c>
      <c r="C296" s="313" t="s">
        <v>156</v>
      </c>
      <c r="D296" s="313"/>
      <c r="E296" s="314"/>
      <c r="F296" s="314"/>
      <c r="G296" s="314"/>
    </row>
    <row r="297" s="1" customFormat="true" ht="22.5" hidden="false" customHeight="false" outlineLevel="0" collapsed="false">
      <c r="A297" s="315" t="n">
        <v>41</v>
      </c>
      <c r="B297" s="316" t="s">
        <v>415</v>
      </c>
      <c r="C297" s="316" t="s">
        <v>416</v>
      </c>
      <c r="D297" s="316" t="s">
        <v>399</v>
      </c>
      <c r="E297" s="317" t="n">
        <v>62.098</v>
      </c>
      <c r="F297" s="317"/>
      <c r="G297" s="317"/>
    </row>
    <row r="298" s="1" customFormat="true" ht="15" hidden="false" customHeight="false" outlineLevel="0" collapsed="false">
      <c r="A298" s="309"/>
      <c r="B298" s="310" t="s">
        <v>48</v>
      </c>
      <c r="C298" s="310" t="s">
        <v>157</v>
      </c>
      <c r="D298" s="310"/>
      <c r="E298" s="311"/>
      <c r="F298" s="311"/>
      <c r="G298" s="311"/>
    </row>
    <row r="299" s="1" customFormat="true" ht="12.75" hidden="false" customHeight="false" outlineLevel="0" collapsed="false">
      <c r="A299" s="312"/>
      <c r="B299" s="313" t="s">
        <v>158</v>
      </c>
      <c r="C299" s="313" t="s">
        <v>159</v>
      </c>
      <c r="D299" s="313"/>
      <c r="E299" s="314"/>
      <c r="F299" s="314"/>
      <c r="G299" s="314"/>
    </row>
    <row r="300" s="1" customFormat="true" ht="11.25" hidden="false" customHeight="false" outlineLevel="0" collapsed="false">
      <c r="A300" s="315" t="n">
        <v>42</v>
      </c>
      <c r="B300" s="316" t="s">
        <v>417</v>
      </c>
      <c r="C300" s="316" t="s">
        <v>418</v>
      </c>
      <c r="D300" s="316" t="s">
        <v>177</v>
      </c>
      <c r="E300" s="317" t="n">
        <v>240</v>
      </c>
      <c r="F300" s="317"/>
      <c r="G300" s="317"/>
    </row>
    <row r="301" s="1" customFormat="true" ht="11.25" hidden="false" customHeight="false" outlineLevel="0" collapsed="false">
      <c r="A301" s="324"/>
      <c r="B301" s="325"/>
      <c r="C301" s="325" t="s">
        <v>387</v>
      </c>
      <c r="D301" s="325"/>
      <c r="E301" s="326"/>
      <c r="F301" s="326"/>
      <c r="G301" s="326"/>
    </row>
    <row r="302" s="1" customFormat="true" ht="11.25" hidden="false" customHeight="false" outlineLevel="0" collapsed="false">
      <c r="A302" s="318"/>
      <c r="B302" s="319"/>
      <c r="C302" s="319" t="s">
        <v>189</v>
      </c>
      <c r="D302" s="319"/>
      <c r="E302" s="320" t="n">
        <v>240</v>
      </c>
      <c r="F302" s="320"/>
      <c r="G302" s="320"/>
    </row>
    <row r="303" s="1" customFormat="true" ht="11.25" hidden="false" customHeight="false" outlineLevel="0" collapsed="false">
      <c r="A303" s="321"/>
      <c r="B303" s="322"/>
      <c r="C303" s="322" t="s">
        <v>174</v>
      </c>
      <c r="D303" s="322"/>
      <c r="E303" s="323" t="n">
        <v>240</v>
      </c>
      <c r="F303" s="323"/>
      <c r="G303" s="323"/>
    </row>
    <row r="304" s="1" customFormat="true" ht="22.5" hidden="false" customHeight="false" outlineLevel="0" collapsed="false">
      <c r="A304" s="315" t="n">
        <v>43</v>
      </c>
      <c r="B304" s="316" t="s">
        <v>419</v>
      </c>
      <c r="C304" s="316" t="s">
        <v>420</v>
      </c>
      <c r="D304" s="316" t="s">
        <v>421</v>
      </c>
      <c r="E304" s="317" t="n">
        <v>1.675</v>
      </c>
      <c r="F304" s="317"/>
      <c r="G304" s="317"/>
    </row>
    <row r="305" s="1" customFormat="true" ht="12.75" hidden="false" customHeight="false" outlineLevel="0" collapsed="false">
      <c r="A305" s="312"/>
      <c r="B305" s="313" t="s">
        <v>160</v>
      </c>
      <c r="C305" s="313" t="s">
        <v>161</v>
      </c>
      <c r="D305" s="313"/>
      <c r="E305" s="314"/>
      <c r="F305" s="314"/>
      <c r="G305" s="314"/>
    </row>
    <row r="306" s="1" customFormat="true" ht="22.5" hidden="false" customHeight="false" outlineLevel="0" collapsed="false">
      <c r="A306" s="315" t="n">
        <v>44</v>
      </c>
      <c r="B306" s="316" t="s">
        <v>422</v>
      </c>
      <c r="C306" s="316" t="s">
        <v>423</v>
      </c>
      <c r="D306" s="316" t="s">
        <v>177</v>
      </c>
      <c r="E306" s="317" t="n">
        <v>249.505</v>
      </c>
      <c r="F306" s="317"/>
      <c r="G306" s="317"/>
    </row>
    <row r="307" s="1" customFormat="true" ht="11.25" hidden="false" customHeight="false" outlineLevel="0" collapsed="false">
      <c r="A307" s="324"/>
      <c r="B307" s="325"/>
      <c r="C307" s="325" t="s">
        <v>424</v>
      </c>
      <c r="D307" s="325"/>
      <c r="E307" s="326"/>
      <c r="F307" s="326"/>
      <c r="G307" s="326"/>
    </row>
    <row r="308" s="1" customFormat="true" ht="11.25" hidden="false" customHeight="false" outlineLevel="0" collapsed="false">
      <c r="A308" s="318"/>
      <c r="B308" s="319"/>
      <c r="C308" s="319" t="s">
        <v>425</v>
      </c>
      <c r="D308" s="319"/>
      <c r="E308" s="320" t="n">
        <v>32.66</v>
      </c>
      <c r="F308" s="320"/>
      <c r="G308" s="320"/>
    </row>
    <row r="309" s="1" customFormat="true" ht="11.25" hidden="false" customHeight="false" outlineLevel="0" collapsed="false">
      <c r="A309" s="327"/>
      <c r="B309" s="328" t="s">
        <v>426</v>
      </c>
      <c r="C309" s="328" t="s">
        <v>192</v>
      </c>
      <c r="D309" s="328"/>
      <c r="E309" s="329" t="n">
        <v>32.66</v>
      </c>
      <c r="F309" s="329"/>
      <c r="G309" s="329"/>
    </row>
    <row r="310" s="1" customFormat="true" ht="11.25" hidden="false" customHeight="false" outlineLevel="0" collapsed="false">
      <c r="A310" s="324"/>
      <c r="B310" s="325"/>
      <c r="C310" s="325" t="s">
        <v>427</v>
      </c>
      <c r="D310" s="325"/>
      <c r="E310" s="326"/>
      <c r="F310" s="326"/>
      <c r="G310" s="326"/>
    </row>
    <row r="311" s="1" customFormat="true" ht="11.25" hidden="false" customHeight="false" outlineLevel="0" collapsed="false">
      <c r="A311" s="318"/>
      <c r="B311" s="319"/>
      <c r="C311" s="319" t="s">
        <v>428</v>
      </c>
      <c r="D311" s="319"/>
      <c r="E311" s="320" t="n">
        <v>74.788</v>
      </c>
      <c r="F311" s="320"/>
      <c r="G311" s="320"/>
    </row>
    <row r="312" s="1" customFormat="true" ht="11.25" hidden="false" customHeight="false" outlineLevel="0" collapsed="false">
      <c r="A312" s="318"/>
      <c r="B312" s="319"/>
      <c r="C312" s="319" t="s">
        <v>429</v>
      </c>
      <c r="D312" s="319"/>
      <c r="E312" s="320" t="n">
        <v>160.986</v>
      </c>
      <c r="F312" s="320"/>
      <c r="G312" s="320"/>
    </row>
    <row r="313" s="1" customFormat="true" ht="11.25" hidden="false" customHeight="false" outlineLevel="0" collapsed="false">
      <c r="A313" s="324"/>
      <c r="B313" s="325"/>
      <c r="C313" s="325" t="s">
        <v>430</v>
      </c>
      <c r="D313" s="325"/>
      <c r="E313" s="326"/>
      <c r="F313" s="326"/>
      <c r="G313" s="326"/>
    </row>
    <row r="314" s="1" customFormat="true" ht="11.25" hidden="false" customHeight="false" outlineLevel="0" collapsed="false">
      <c r="A314" s="318"/>
      <c r="B314" s="319"/>
      <c r="C314" s="319" t="s">
        <v>431</v>
      </c>
      <c r="D314" s="319"/>
      <c r="E314" s="320" t="n">
        <v>-9.266</v>
      </c>
      <c r="F314" s="320"/>
      <c r="G314" s="320"/>
    </row>
    <row r="315" s="1" customFormat="true" ht="11.25" hidden="false" customHeight="false" outlineLevel="0" collapsed="false">
      <c r="A315" s="318"/>
      <c r="B315" s="319"/>
      <c r="C315" s="319" t="s">
        <v>432</v>
      </c>
      <c r="D315" s="319"/>
      <c r="E315" s="320" t="n">
        <v>-9.663</v>
      </c>
      <c r="F315" s="320"/>
      <c r="G315" s="320"/>
    </row>
    <row r="316" s="1" customFormat="true" ht="11.25" hidden="false" customHeight="false" outlineLevel="0" collapsed="false">
      <c r="A316" s="327"/>
      <c r="B316" s="328" t="s">
        <v>433</v>
      </c>
      <c r="C316" s="328" t="s">
        <v>192</v>
      </c>
      <c r="D316" s="328"/>
      <c r="E316" s="329" t="n">
        <v>216.845</v>
      </c>
      <c r="F316" s="329"/>
      <c r="G316" s="329"/>
    </row>
    <row r="317" s="1" customFormat="true" ht="11.25" hidden="false" customHeight="false" outlineLevel="0" collapsed="false">
      <c r="A317" s="321"/>
      <c r="B317" s="322"/>
      <c r="C317" s="322" t="s">
        <v>174</v>
      </c>
      <c r="D317" s="322"/>
      <c r="E317" s="323" t="n">
        <v>249.505</v>
      </c>
      <c r="F317" s="323"/>
      <c r="G317" s="323"/>
    </row>
    <row r="318" s="1" customFormat="true" ht="11.25" hidden="false" customHeight="false" outlineLevel="0" collapsed="false">
      <c r="A318" s="330" t="n">
        <v>45</v>
      </c>
      <c r="B318" s="331" t="s">
        <v>434</v>
      </c>
      <c r="C318" s="331" t="s">
        <v>435</v>
      </c>
      <c r="D318" s="331" t="s">
        <v>177</v>
      </c>
      <c r="E318" s="332" t="n">
        <v>35.926</v>
      </c>
      <c r="F318" s="332"/>
      <c r="G318" s="332"/>
    </row>
    <row r="319" s="1" customFormat="true" ht="11.25" hidden="false" customHeight="false" outlineLevel="0" collapsed="false">
      <c r="A319" s="318"/>
      <c r="B319" s="319"/>
      <c r="C319" s="319" t="s">
        <v>436</v>
      </c>
      <c r="D319" s="319"/>
      <c r="E319" s="320" t="n">
        <v>35.926</v>
      </c>
      <c r="F319" s="320"/>
      <c r="G319" s="320"/>
    </row>
    <row r="320" s="1" customFormat="true" ht="11.25" hidden="false" customHeight="false" outlineLevel="0" collapsed="false">
      <c r="A320" s="321"/>
      <c r="B320" s="322"/>
      <c r="C320" s="322" t="s">
        <v>174</v>
      </c>
      <c r="D320" s="322"/>
      <c r="E320" s="323" t="n">
        <v>35.926</v>
      </c>
      <c r="F320" s="323"/>
      <c r="G320" s="323"/>
    </row>
    <row r="321" s="1" customFormat="true" ht="11.25" hidden="false" customHeight="false" outlineLevel="0" collapsed="false">
      <c r="A321" s="330" t="n">
        <v>46</v>
      </c>
      <c r="B321" s="331" t="s">
        <v>437</v>
      </c>
      <c r="C321" s="331" t="s">
        <v>438</v>
      </c>
      <c r="D321" s="331" t="s">
        <v>177</v>
      </c>
      <c r="E321" s="332" t="n">
        <v>221.182</v>
      </c>
      <c r="F321" s="332"/>
      <c r="G321" s="332"/>
    </row>
    <row r="322" s="1" customFormat="true" ht="11.25" hidden="false" customHeight="false" outlineLevel="0" collapsed="false">
      <c r="A322" s="318"/>
      <c r="B322" s="319"/>
      <c r="C322" s="319" t="s">
        <v>439</v>
      </c>
      <c r="D322" s="319"/>
      <c r="E322" s="320" t="n">
        <v>221.182</v>
      </c>
      <c r="F322" s="320"/>
      <c r="G322" s="320"/>
    </row>
    <row r="323" s="1" customFormat="true" ht="11.25" hidden="false" customHeight="false" outlineLevel="0" collapsed="false">
      <c r="A323" s="321"/>
      <c r="B323" s="322"/>
      <c r="C323" s="322" t="s">
        <v>174</v>
      </c>
      <c r="D323" s="322"/>
      <c r="E323" s="323" t="n">
        <v>221.182</v>
      </c>
      <c r="F323" s="323"/>
      <c r="G323" s="323"/>
    </row>
    <row r="324" s="1" customFormat="true" ht="22.5" hidden="false" customHeight="false" outlineLevel="0" collapsed="false">
      <c r="A324" s="315" t="n">
        <v>47</v>
      </c>
      <c r="B324" s="316" t="s">
        <v>440</v>
      </c>
      <c r="C324" s="316" t="s">
        <v>441</v>
      </c>
      <c r="D324" s="316" t="s">
        <v>421</v>
      </c>
      <c r="E324" s="317" t="n">
        <v>62.217</v>
      </c>
      <c r="F324" s="317"/>
      <c r="G324" s="317"/>
    </row>
    <row r="325" s="1" customFormat="true" ht="15" hidden="false" customHeight="false" outlineLevel="0" collapsed="false">
      <c r="A325" s="333"/>
      <c r="B325" s="334"/>
      <c r="C325" s="334" t="s">
        <v>162</v>
      </c>
      <c r="D325" s="334"/>
      <c r="E325" s="335"/>
      <c r="F325" s="335"/>
      <c r="G325" s="33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28" activePane="bottomLeft" state="frozen"/>
      <selection pane="topLeft" activeCell="B1" activeCellId="0" sqref="B1"/>
      <selection pane="bottomLeft" activeCell="T29" activeCellId="0" sqref="T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5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6"/>
      <c r="Q1" s="166"/>
      <c r="R1" s="166"/>
      <c r="S1" s="168"/>
    </row>
    <row r="2" s="1" customFormat="true" ht="21" hidden="false" customHeight="true" outlineLevel="0" collapsed="false">
      <c r="A2" s="169"/>
      <c r="B2" s="139"/>
      <c r="C2" s="139"/>
      <c r="D2" s="139"/>
      <c r="E2" s="139"/>
      <c r="F2" s="139"/>
      <c r="G2" s="170" t="s">
        <v>125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1"/>
    </row>
    <row r="3" s="1" customFormat="true" ht="12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4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75" t="s">
        <v>2</v>
      </c>
      <c r="F5" s="175"/>
      <c r="G5" s="175"/>
      <c r="H5" s="175"/>
      <c r="I5" s="175"/>
      <c r="J5" s="175"/>
      <c r="K5" s="175"/>
      <c r="L5" s="175"/>
      <c r="M5" s="175"/>
      <c r="N5" s="16"/>
      <c r="O5" s="16"/>
      <c r="P5" s="16" t="s">
        <v>3</v>
      </c>
      <c r="Q5" s="176"/>
      <c r="R5" s="21"/>
      <c r="S5" s="22"/>
    </row>
    <row r="6" s="1" customFormat="true" ht="24.75" hidden="false" customHeight="true" outlineLevel="0" collapsed="false">
      <c r="A6" s="18"/>
      <c r="B6" s="16" t="s">
        <v>126</v>
      </c>
      <c r="C6" s="16"/>
      <c r="D6" s="16"/>
      <c r="E6" s="177" t="s">
        <v>112</v>
      </c>
      <c r="F6" s="177"/>
      <c r="G6" s="177"/>
      <c r="H6" s="177"/>
      <c r="I6" s="177"/>
      <c r="J6" s="177"/>
      <c r="K6" s="177"/>
      <c r="L6" s="177"/>
      <c r="M6" s="177"/>
      <c r="N6" s="16"/>
      <c r="O6" s="16"/>
      <c r="P6" s="16" t="s">
        <v>4</v>
      </c>
      <c r="Q6" s="178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9" t="s">
        <v>13</v>
      </c>
      <c r="F7" s="179"/>
      <c r="G7" s="179"/>
      <c r="H7" s="179"/>
      <c r="I7" s="179"/>
      <c r="J7" s="179"/>
      <c r="K7" s="179"/>
      <c r="L7" s="179"/>
      <c r="M7" s="179"/>
      <c r="N7" s="16"/>
      <c r="O7" s="16"/>
      <c r="P7" s="16" t="s">
        <v>5</v>
      </c>
      <c r="Q7" s="180" t="s">
        <v>127</v>
      </c>
      <c r="R7" s="28"/>
      <c r="S7" s="22"/>
    </row>
    <row r="8" s="1" customFormat="true" ht="24.75" hidden="false" customHeight="true" outlineLevel="0" collapsed="false">
      <c r="A8" s="18"/>
      <c r="B8" s="181"/>
      <c r="C8" s="181"/>
      <c r="D8" s="181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82" t="s">
        <v>442</v>
      </c>
      <c r="F9" s="182"/>
      <c r="G9" s="182"/>
      <c r="H9" s="182"/>
      <c r="I9" s="182"/>
      <c r="J9" s="182"/>
      <c r="K9" s="182"/>
      <c r="L9" s="182"/>
      <c r="M9" s="182"/>
      <c r="N9" s="16"/>
      <c r="O9" s="16"/>
      <c r="P9" s="183"/>
      <c r="Q9" s="184"/>
      <c r="R9" s="185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186"/>
      <c r="F10" s="186"/>
      <c r="G10" s="186"/>
      <c r="H10" s="186"/>
      <c r="I10" s="186"/>
      <c r="J10" s="186"/>
      <c r="K10" s="186"/>
      <c r="L10" s="186"/>
      <c r="M10" s="186"/>
      <c r="N10" s="16"/>
      <c r="O10" s="16"/>
      <c r="P10" s="183"/>
      <c r="Q10" s="184"/>
      <c r="R10" s="185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186" t="s">
        <v>13</v>
      </c>
      <c r="F11" s="186"/>
      <c r="G11" s="186"/>
      <c r="H11" s="186"/>
      <c r="I11" s="186"/>
      <c r="J11" s="186"/>
      <c r="K11" s="186"/>
      <c r="L11" s="186"/>
      <c r="M11" s="186"/>
      <c r="N11" s="16"/>
      <c r="O11" s="16"/>
      <c r="P11" s="183"/>
      <c r="Q11" s="184"/>
      <c r="R11" s="185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187"/>
      <c r="F12" s="187"/>
      <c r="G12" s="187"/>
      <c r="H12" s="187"/>
      <c r="I12" s="187"/>
      <c r="J12" s="187"/>
      <c r="K12" s="187"/>
      <c r="L12" s="187"/>
      <c r="M12" s="187"/>
      <c r="N12" s="33"/>
      <c r="O12" s="33"/>
      <c r="P12" s="188"/>
      <c r="Q12" s="188"/>
      <c r="R12" s="188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89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89"/>
      <c r="Q13" s="189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90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90" t="s">
        <v>16</v>
      </c>
      <c r="Q14" s="191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188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92"/>
      <c r="Q15" s="191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93"/>
      <c r="B17" s="194"/>
      <c r="C17" s="194"/>
      <c r="D17" s="194"/>
      <c r="E17" s="195" t="s">
        <v>128</v>
      </c>
      <c r="F17" s="194"/>
      <c r="G17" s="194"/>
      <c r="H17" s="194"/>
      <c r="I17" s="194"/>
      <c r="J17" s="194"/>
      <c r="K17" s="194"/>
      <c r="L17" s="194"/>
      <c r="M17" s="194"/>
      <c r="N17" s="194"/>
      <c r="O17" s="44"/>
      <c r="P17" s="194"/>
      <c r="Q17" s="194"/>
      <c r="R17" s="194"/>
      <c r="S17" s="196"/>
    </row>
    <row r="18" s="1" customFormat="true" ht="21.75" hidden="false" customHeight="true" outlineLevel="0" collapsed="false">
      <c r="A18" s="197" t="s">
        <v>129</v>
      </c>
      <c r="B18" s="198"/>
      <c r="C18" s="198"/>
      <c r="D18" s="199"/>
      <c r="E18" s="200" t="s">
        <v>25</v>
      </c>
      <c r="F18" s="199"/>
      <c r="G18" s="200" t="s">
        <v>130</v>
      </c>
      <c r="H18" s="198"/>
      <c r="I18" s="199"/>
      <c r="J18" s="200" t="s">
        <v>131</v>
      </c>
      <c r="K18" s="198"/>
      <c r="L18" s="200" t="s">
        <v>132</v>
      </c>
      <c r="M18" s="198"/>
      <c r="N18" s="198"/>
      <c r="O18" s="201"/>
      <c r="P18" s="199"/>
      <c r="Q18" s="200" t="s">
        <v>133</v>
      </c>
      <c r="R18" s="198"/>
      <c r="S18" s="202"/>
    </row>
    <row r="19" s="1" customFormat="true" ht="19.5" hidden="false" customHeight="true" outlineLevel="0" collapsed="false">
      <c r="A19" s="203"/>
      <c r="B19" s="204"/>
      <c r="C19" s="204"/>
      <c r="D19" s="205"/>
      <c r="E19" s="206"/>
      <c r="F19" s="207"/>
      <c r="G19" s="208"/>
      <c r="H19" s="204"/>
      <c r="I19" s="205"/>
      <c r="J19" s="206"/>
      <c r="K19" s="209"/>
      <c r="L19" s="208"/>
      <c r="M19" s="204"/>
      <c r="N19" s="204"/>
      <c r="O19" s="210"/>
      <c r="P19" s="205"/>
      <c r="Q19" s="208"/>
      <c r="R19" s="211"/>
      <c r="S19" s="212"/>
    </row>
    <row r="20" s="1" customFormat="true" ht="20.25" hidden="false" customHeight="true" outlineLevel="0" collapsed="false">
      <c r="A20" s="193"/>
      <c r="B20" s="194"/>
      <c r="C20" s="194"/>
      <c r="D20" s="194"/>
      <c r="E20" s="195" t="s">
        <v>134</v>
      </c>
      <c r="F20" s="194"/>
      <c r="G20" s="194"/>
      <c r="H20" s="194"/>
      <c r="I20" s="194"/>
      <c r="J20" s="213" t="s">
        <v>27</v>
      </c>
      <c r="K20" s="194"/>
      <c r="L20" s="194"/>
      <c r="M20" s="194"/>
      <c r="N20" s="194"/>
      <c r="O20" s="44"/>
      <c r="P20" s="194"/>
      <c r="Q20" s="194"/>
      <c r="R20" s="194"/>
      <c r="S20" s="196"/>
    </row>
    <row r="21" s="1" customFormat="true" ht="19.5" hidden="false" customHeight="true" outlineLevel="0" collapsed="false">
      <c r="A21" s="214" t="s">
        <v>28</v>
      </c>
      <c r="B21" s="215"/>
      <c r="C21" s="216" t="s">
        <v>29</v>
      </c>
      <c r="D21" s="217"/>
      <c r="E21" s="217"/>
      <c r="F21" s="218"/>
      <c r="G21" s="214" t="s">
        <v>30</v>
      </c>
      <c r="H21" s="219"/>
      <c r="I21" s="216" t="s">
        <v>31</v>
      </c>
      <c r="J21" s="217"/>
      <c r="K21" s="217"/>
      <c r="L21" s="214" t="s">
        <v>32</v>
      </c>
      <c r="M21" s="219"/>
      <c r="N21" s="216" t="s">
        <v>33</v>
      </c>
      <c r="O21" s="220"/>
      <c r="P21" s="217"/>
      <c r="Q21" s="217"/>
      <c r="R21" s="217"/>
      <c r="S21" s="218"/>
    </row>
    <row r="22" s="1" customFormat="true" ht="19.5" hidden="false" customHeight="true" outlineLevel="0" collapsed="false">
      <c r="A22" s="79" t="s">
        <v>34</v>
      </c>
      <c r="B22" s="221" t="s">
        <v>35</v>
      </c>
      <c r="C22" s="222"/>
      <c r="D22" s="82" t="s">
        <v>36</v>
      </c>
      <c r="E22" s="223"/>
      <c r="F22" s="224"/>
      <c r="G22" s="79" t="s">
        <v>37</v>
      </c>
      <c r="H22" s="85" t="s">
        <v>135</v>
      </c>
      <c r="I22" s="121"/>
      <c r="J22" s="225"/>
      <c r="K22" s="226"/>
      <c r="L22" s="79" t="s">
        <v>39</v>
      </c>
      <c r="M22" s="227" t="s">
        <v>40</v>
      </c>
      <c r="N22" s="95"/>
      <c r="O22" s="201"/>
      <c r="P22" s="95"/>
      <c r="Q22" s="228" t="n">
        <v>0</v>
      </c>
      <c r="R22" s="223"/>
      <c r="S22" s="224"/>
    </row>
    <row r="23" s="1" customFormat="true" ht="19.5" hidden="false" customHeight="true" outlineLevel="0" collapsed="false">
      <c r="A23" s="79" t="s">
        <v>41</v>
      </c>
      <c r="B23" s="229"/>
      <c r="C23" s="230"/>
      <c r="D23" s="82" t="s">
        <v>42</v>
      </c>
      <c r="E23" s="223"/>
      <c r="F23" s="224"/>
      <c r="G23" s="79" t="s">
        <v>43</v>
      </c>
      <c r="H23" s="16" t="s">
        <v>44</v>
      </c>
      <c r="I23" s="121"/>
      <c r="J23" s="225"/>
      <c r="K23" s="226"/>
      <c r="L23" s="79" t="s">
        <v>45</v>
      </c>
      <c r="M23" s="227" t="s">
        <v>46</v>
      </c>
      <c r="N23" s="95"/>
      <c r="O23" s="201"/>
      <c r="P23" s="95"/>
      <c r="Q23" s="228"/>
      <c r="R23" s="223"/>
      <c r="S23" s="224"/>
    </row>
    <row r="24" s="1" customFormat="true" ht="19.5" hidden="false" customHeight="true" outlineLevel="0" collapsed="false">
      <c r="A24" s="79" t="s">
        <v>47</v>
      </c>
      <c r="B24" s="221" t="s">
        <v>48</v>
      </c>
      <c r="C24" s="222"/>
      <c r="D24" s="82" t="s">
        <v>36</v>
      </c>
      <c r="E24" s="223"/>
      <c r="F24" s="224"/>
      <c r="G24" s="79" t="s">
        <v>49</v>
      </c>
      <c r="H24" s="85" t="s">
        <v>50</v>
      </c>
      <c r="I24" s="121"/>
      <c r="J24" s="225"/>
      <c r="K24" s="226"/>
      <c r="L24" s="79" t="s">
        <v>51</v>
      </c>
      <c r="M24" s="227" t="s">
        <v>52</v>
      </c>
      <c r="N24" s="95"/>
      <c r="O24" s="201"/>
      <c r="P24" s="95"/>
      <c r="Q24" s="228"/>
      <c r="R24" s="223"/>
      <c r="S24" s="224"/>
    </row>
    <row r="25" s="1" customFormat="true" ht="19.5" hidden="false" customHeight="true" outlineLevel="0" collapsed="false">
      <c r="A25" s="79" t="s">
        <v>53</v>
      </c>
      <c r="B25" s="229"/>
      <c r="C25" s="230"/>
      <c r="D25" s="82" t="s">
        <v>42</v>
      </c>
      <c r="E25" s="223"/>
      <c r="F25" s="224"/>
      <c r="G25" s="79" t="s">
        <v>54</v>
      </c>
      <c r="H25" s="85"/>
      <c r="I25" s="121"/>
      <c r="J25" s="225"/>
      <c r="K25" s="226"/>
      <c r="L25" s="79" t="s">
        <v>55</v>
      </c>
      <c r="M25" s="227" t="s">
        <v>56</v>
      </c>
      <c r="N25" s="95"/>
      <c r="O25" s="201"/>
      <c r="P25" s="95"/>
      <c r="Q25" s="228" t="n">
        <v>0</v>
      </c>
      <c r="R25" s="223"/>
      <c r="S25" s="224"/>
    </row>
    <row r="26" s="1" customFormat="true" ht="19.5" hidden="false" customHeight="true" outlineLevel="0" collapsed="false">
      <c r="A26" s="79" t="s">
        <v>57</v>
      </c>
      <c r="B26" s="221" t="s">
        <v>58</v>
      </c>
      <c r="C26" s="222"/>
      <c r="D26" s="82" t="s">
        <v>36</v>
      </c>
      <c r="E26" s="223"/>
      <c r="F26" s="224"/>
      <c r="G26" s="94"/>
      <c r="H26" s="95"/>
      <c r="I26" s="121"/>
      <c r="J26" s="225"/>
      <c r="K26" s="226"/>
      <c r="L26" s="79" t="s">
        <v>59</v>
      </c>
      <c r="M26" s="227" t="s">
        <v>60</v>
      </c>
      <c r="N26" s="95"/>
      <c r="O26" s="201"/>
      <c r="P26" s="95"/>
      <c r="Q26" s="228"/>
      <c r="R26" s="223"/>
      <c r="S26" s="224"/>
    </row>
    <row r="27" s="1" customFormat="true" ht="19.5" hidden="false" customHeight="true" outlineLevel="0" collapsed="false">
      <c r="A27" s="79" t="s">
        <v>61</v>
      </c>
      <c r="B27" s="229"/>
      <c r="C27" s="230"/>
      <c r="D27" s="82" t="s">
        <v>42</v>
      </c>
      <c r="E27" s="223"/>
      <c r="F27" s="224"/>
      <c r="G27" s="94"/>
      <c r="H27" s="95"/>
      <c r="I27" s="121"/>
      <c r="J27" s="225"/>
      <c r="K27" s="226"/>
      <c r="L27" s="79" t="s">
        <v>62</v>
      </c>
      <c r="M27" s="85" t="s">
        <v>63</v>
      </c>
      <c r="N27" s="95"/>
      <c r="O27" s="201"/>
      <c r="P27" s="95"/>
      <c r="Q27" s="121"/>
      <c r="R27" s="223"/>
      <c r="S27" s="224"/>
    </row>
    <row r="28" s="1" customFormat="true" ht="19.5" hidden="false" customHeight="true" outlineLevel="0" collapsed="false">
      <c r="A28" s="79" t="s">
        <v>64</v>
      </c>
      <c r="B28" s="231" t="s">
        <v>65</v>
      </c>
      <c r="C28" s="231"/>
      <c r="D28" s="231"/>
      <c r="E28" s="232"/>
      <c r="F28" s="196"/>
      <c r="G28" s="79" t="s">
        <v>66</v>
      </c>
      <c r="H28" s="233" t="s">
        <v>67</v>
      </c>
      <c r="I28" s="121"/>
      <c r="J28" s="234"/>
      <c r="K28" s="235"/>
      <c r="L28" s="79" t="s">
        <v>68</v>
      </c>
      <c r="M28" s="233" t="s">
        <v>69</v>
      </c>
      <c r="N28" s="95"/>
      <c r="O28" s="201"/>
      <c r="P28" s="95"/>
      <c r="Q28" s="121"/>
      <c r="R28" s="232"/>
      <c r="S28" s="19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36"/>
      <c r="D29" s="237"/>
      <c r="E29" s="238"/>
      <c r="F29" s="45"/>
      <c r="G29" s="99" t="s">
        <v>72</v>
      </c>
      <c r="H29" s="100" t="s">
        <v>73</v>
      </c>
      <c r="I29" s="237"/>
      <c r="J29" s="239"/>
      <c r="K29" s="240"/>
      <c r="L29" s="99" t="s">
        <v>74</v>
      </c>
      <c r="M29" s="100" t="s">
        <v>136</v>
      </c>
      <c r="N29" s="236"/>
      <c r="O29" s="44"/>
      <c r="P29" s="236"/>
      <c r="Q29" s="237"/>
      <c r="R29" s="238"/>
      <c r="S29" s="45"/>
    </row>
    <row r="30" s="1" customFormat="true" ht="19.5" hidden="false" customHeight="true" outlineLevel="0" collapsed="false">
      <c r="A30" s="241" t="s">
        <v>11</v>
      </c>
      <c r="B30" s="15"/>
      <c r="C30" s="15"/>
      <c r="D30" s="15"/>
      <c r="E30" s="15"/>
      <c r="F30" s="242"/>
      <c r="G30" s="243"/>
      <c r="H30" s="15"/>
      <c r="I30" s="15"/>
      <c r="J30" s="15"/>
      <c r="K30" s="15"/>
      <c r="L30" s="214" t="s">
        <v>75</v>
      </c>
      <c r="M30" s="199"/>
      <c r="N30" s="216" t="s">
        <v>76</v>
      </c>
      <c r="O30" s="220"/>
      <c r="P30" s="198"/>
      <c r="Q30" s="198"/>
      <c r="R30" s="198"/>
      <c r="S30" s="20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44"/>
      <c r="G31" s="245"/>
      <c r="H31" s="16"/>
      <c r="I31" s="16"/>
      <c r="J31" s="16"/>
      <c r="K31" s="16"/>
      <c r="L31" s="79" t="s">
        <v>77</v>
      </c>
      <c r="M31" s="85" t="s">
        <v>78</v>
      </c>
      <c r="N31" s="95"/>
      <c r="O31" s="201"/>
      <c r="P31" s="95"/>
      <c r="Q31" s="121"/>
      <c r="R31" s="232"/>
      <c r="S31" s="196"/>
    </row>
    <row r="32" s="1" customFormat="true" ht="19.5" hidden="false" customHeight="true" outlineLevel="0" collapsed="false">
      <c r="A32" s="113" t="s">
        <v>79</v>
      </c>
      <c r="B32" s="201"/>
      <c r="C32" s="201"/>
      <c r="D32" s="201"/>
      <c r="E32" s="201"/>
      <c r="F32" s="230"/>
      <c r="G32" s="114" t="s">
        <v>80</v>
      </c>
      <c r="H32" s="201"/>
      <c r="I32" s="201"/>
      <c r="J32" s="201"/>
      <c r="K32" s="201"/>
      <c r="L32" s="79" t="s">
        <v>81</v>
      </c>
      <c r="M32" s="227" t="s">
        <v>82</v>
      </c>
      <c r="N32" s="246" t="n">
        <v>20</v>
      </c>
      <c r="O32" s="247" t="s">
        <v>83</v>
      </c>
      <c r="P32" s="248"/>
      <c r="Q32" s="121"/>
      <c r="R32" s="249"/>
      <c r="S32" s="250"/>
    </row>
    <row r="33" s="1" customFormat="true" ht="12.75" hidden="true" customHeight="true" outlineLevel="0" collapsed="false">
      <c r="A33" s="251"/>
      <c r="B33" s="252"/>
      <c r="C33" s="252"/>
      <c r="D33" s="252"/>
      <c r="E33" s="252"/>
      <c r="F33" s="222"/>
      <c r="G33" s="253"/>
      <c r="H33" s="252"/>
      <c r="I33" s="252"/>
      <c r="J33" s="252"/>
      <c r="K33" s="252"/>
      <c r="L33" s="254"/>
      <c r="M33" s="255"/>
      <c r="N33" s="256"/>
      <c r="O33" s="257"/>
      <c r="P33" s="258"/>
      <c r="Q33" s="256"/>
      <c r="R33" s="259"/>
      <c r="S33" s="224"/>
    </row>
    <row r="34" s="1" customFormat="true" ht="35.25" hidden="false" customHeight="true" outlineLevel="0" collapsed="false">
      <c r="A34" s="260" t="s">
        <v>9</v>
      </c>
      <c r="B34" s="261"/>
      <c r="C34" s="261"/>
      <c r="D34" s="261"/>
      <c r="E34" s="16"/>
      <c r="F34" s="244"/>
      <c r="G34" s="245"/>
      <c r="H34" s="16"/>
      <c r="I34" s="16"/>
      <c r="J34" s="16"/>
      <c r="K34" s="16"/>
      <c r="L34" s="99" t="s">
        <v>84</v>
      </c>
      <c r="M34" s="262" t="s">
        <v>85</v>
      </c>
      <c r="N34" s="262"/>
      <c r="O34" s="262"/>
      <c r="P34" s="262"/>
      <c r="Q34" s="237"/>
      <c r="R34" s="263"/>
      <c r="S34" s="185"/>
    </row>
    <row r="35" s="1" customFormat="true" ht="33" hidden="false" customHeight="true" outlineLevel="0" collapsed="false">
      <c r="A35" s="113" t="s">
        <v>79</v>
      </c>
      <c r="B35" s="201"/>
      <c r="C35" s="201"/>
      <c r="D35" s="201"/>
      <c r="E35" s="201"/>
      <c r="F35" s="230"/>
      <c r="G35" s="114" t="s">
        <v>80</v>
      </c>
      <c r="H35" s="201"/>
      <c r="I35" s="201"/>
      <c r="J35" s="201"/>
      <c r="K35" s="201"/>
      <c r="L35" s="214" t="s">
        <v>86</v>
      </c>
      <c r="M35" s="199"/>
      <c r="N35" s="216" t="s">
        <v>87</v>
      </c>
      <c r="O35" s="220"/>
      <c r="P35" s="198"/>
      <c r="Q35" s="198"/>
      <c r="R35" s="264"/>
      <c r="S35" s="202"/>
    </row>
    <row r="36" s="1" customFormat="true" ht="20.25" hidden="false" customHeight="true" outlineLevel="0" collapsed="false">
      <c r="A36" s="265" t="s">
        <v>12</v>
      </c>
      <c r="B36" s="252"/>
      <c r="C36" s="252"/>
      <c r="D36" s="252"/>
      <c r="E36" s="252"/>
      <c r="F36" s="222"/>
      <c r="G36" s="266"/>
      <c r="H36" s="252"/>
      <c r="I36" s="252"/>
      <c r="J36" s="252"/>
      <c r="K36" s="252"/>
      <c r="L36" s="79" t="s">
        <v>88</v>
      </c>
      <c r="M36" s="85" t="s">
        <v>137</v>
      </c>
      <c r="N36" s="95"/>
      <c r="O36" s="201"/>
      <c r="P36" s="95"/>
      <c r="Q36" s="121"/>
      <c r="R36" s="223"/>
      <c r="S36" s="224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44"/>
      <c r="G37" s="267"/>
      <c r="H37" s="16"/>
      <c r="I37" s="16"/>
      <c r="J37" s="16"/>
      <c r="K37" s="16"/>
      <c r="L37" s="79" t="s">
        <v>90</v>
      </c>
      <c r="M37" s="85" t="s">
        <v>91</v>
      </c>
      <c r="N37" s="95"/>
      <c r="O37" s="201"/>
      <c r="P37" s="95"/>
      <c r="Q37" s="121"/>
      <c r="R37" s="223"/>
      <c r="S37" s="224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68"/>
      <c r="G38" s="135" t="s">
        <v>80</v>
      </c>
      <c r="H38" s="44"/>
      <c r="I38" s="44"/>
      <c r="J38" s="44"/>
      <c r="K38" s="44"/>
      <c r="L38" s="99" t="s">
        <v>92</v>
      </c>
      <c r="M38" s="100" t="s">
        <v>138</v>
      </c>
      <c r="N38" s="236"/>
      <c r="O38" s="269"/>
      <c r="P38" s="236"/>
      <c r="Q38" s="237"/>
      <c r="R38" s="206"/>
      <c r="S38" s="270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10.65234375" defaultRowHeight="10.5" zeroHeight="false" outlineLevelRow="0" outlineLevelCol="0"/>
  <cols>
    <col collapsed="false" customWidth="true" hidden="false" outlineLevel="0" max="1" min="1" style="336" width="15.49"/>
    <col collapsed="false" customWidth="true" hidden="false" outlineLevel="0" max="2" min="2" style="336" width="54.15"/>
    <col collapsed="false" customWidth="true" hidden="false" outlineLevel="0" max="3" min="3" style="336" width="21.49"/>
    <col collapsed="false" customWidth="true" hidden="false" outlineLevel="0" max="5" min="4" style="336" width="19.65"/>
    <col collapsed="false" customWidth="false" hidden="false" outlineLevel="0" max="257" min="6" style="337" width="10.65"/>
  </cols>
  <sheetData>
    <row r="1" s="336" customFormat="true" ht="18" hidden="false" customHeight="false" outlineLevel="0" collapsed="false">
      <c r="A1" s="338" t="s">
        <v>139</v>
      </c>
      <c r="B1" s="338"/>
      <c r="C1" s="338"/>
      <c r="D1" s="338"/>
      <c r="E1" s="338"/>
    </row>
    <row r="2" s="336" customFormat="true" ht="12" hidden="false" customHeight="false" outlineLevel="0" collapsed="false">
      <c r="A2" s="339" t="s">
        <v>140</v>
      </c>
      <c r="B2" s="339"/>
      <c r="C2" s="339"/>
      <c r="D2" s="339"/>
      <c r="E2" s="339"/>
    </row>
    <row r="3" s="336" customFormat="true" ht="12" hidden="false" customHeight="false" outlineLevel="0" collapsed="false">
      <c r="A3" s="339" t="s">
        <v>443</v>
      </c>
      <c r="B3" s="339"/>
      <c r="C3" s="339"/>
      <c r="D3" s="339"/>
      <c r="E3" s="339"/>
    </row>
    <row r="4" s="336" customFormat="true" ht="12" hidden="false" customHeight="false" outlineLevel="0" collapsed="false">
      <c r="A4" s="340"/>
      <c r="B4" s="340"/>
      <c r="C4" s="339"/>
      <c r="D4" s="339"/>
      <c r="E4" s="339"/>
    </row>
    <row r="5" s="336" customFormat="true" ht="11.25" hidden="false" customHeight="false" outlineLevel="0" collapsed="false">
      <c r="A5" s="341"/>
      <c r="B5" s="341"/>
      <c r="C5" s="341"/>
      <c r="D5" s="341"/>
      <c r="E5" s="341"/>
    </row>
    <row r="6" s="336" customFormat="true" ht="12" hidden="false" customHeight="false" outlineLevel="0" collapsed="false">
      <c r="A6" s="342" t="s">
        <v>142</v>
      </c>
      <c r="B6" s="342"/>
      <c r="C6" s="343" t="s">
        <v>143</v>
      </c>
      <c r="D6" s="344"/>
      <c r="E6" s="344"/>
    </row>
    <row r="7" s="336" customFormat="true" ht="12" hidden="false" customHeight="false" outlineLevel="0" collapsed="false">
      <c r="A7" s="342" t="s">
        <v>144</v>
      </c>
      <c r="B7" s="342"/>
      <c r="C7" s="343" t="s">
        <v>444</v>
      </c>
      <c r="D7" s="341"/>
      <c r="E7" s="341"/>
    </row>
    <row r="8" s="336" customFormat="true" ht="12" hidden="false" customHeight="false" outlineLevel="0" collapsed="false">
      <c r="A8" s="342" t="s">
        <v>146</v>
      </c>
      <c r="B8" s="342"/>
      <c r="C8" s="345"/>
      <c r="D8" s="345"/>
      <c r="E8" s="345"/>
    </row>
    <row r="9" s="336" customFormat="true" ht="10.5" hidden="false" customHeight="false" outlineLevel="0" collapsed="false">
      <c r="A9" s="346"/>
      <c r="B9" s="346"/>
      <c r="C9" s="346"/>
      <c r="D9" s="346"/>
      <c r="E9" s="346"/>
    </row>
    <row r="10" s="336" customFormat="true" ht="11.25" hidden="false" customHeight="false" outlineLevel="0" collapsed="false">
      <c r="A10" s="347" t="s">
        <v>102</v>
      </c>
      <c r="B10" s="347" t="s">
        <v>147</v>
      </c>
      <c r="C10" s="347" t="s">
        <v>148</v>
      </c>
      <c r="D10" s="347" t="s">
        <v>149</v>
      </c>
      <c r="E10" s="347" t="s">
        <v>150</v>
      </c>
    </row>
    <row r="11" s="336" customFormat="true" ht="11.25" hidden="false" customHeight="false" outlineLevel="0" collapsed="false">
      <c r="A11" s="347" t="s">
        <v>34</v>
      </c>
      <c r="B11" s="347" t="s">
        <v>41</v>
      </c>
      <c r="C11" s="348" t="s">
        <v>47</v>
      </c>
      <c r="D11" s="348" t="s">
        <v>53</v>
      </c>
      <c r="E11" s="348" t="s">
        <v>57</v>
      </c>
    </row>
    <row r="12" s="336" customFormat="true" ht="10.5" hidden="false" customHeight="false" outlineLevel="0" collapsed="false">
      <c r="A12" s="349"/>
      <c r="B12" s="349"/>
      <c r="C12" s="346"/>
      <c r="D12" s="346"/>
      <c r="E12" s="346"/>
    </row>
    <row r="13" s="336" customFormat="true" ht="15" hidden="false" customHeight="false" outlineLevel="0" collapsed="false">
      <c r="A13" s="350" t="s">
        <v>35</v>
      </c>
      <c r="B13" s="351" t="s">
        <v>151</v>
      </c>
      <c r="C13" s="352"/>
      <c r="D13" s="352"/>
      <c r="E13" s="352"/>
    </row>
    <row r="14" s="336" customFormat="true" ht="12.75" hidden="false" customHeight="false" outlineLevel="0" collapsed="false">
      <c r="A14" s="353" t="s">
        <v>47</v>
      </c>
      <c r="B14" s="354" t="s">
        <v>152</v>
      </c>
      <c r="C14" s="355"/>
      <c r="D14" s="355"/>
      <c r="E14" s="355"/>
    </row>
    <row r="15" s="336" customFormat="true" ht="12.75" hidden="false" customHeight="false" outlineLevel="0" collapsed="false">
      <c r="A15" s="353" t="s">
        <v>61</v>
      </c>
      <c r="B15" s="354" t="s">
        <v>153</v>
      </c>
      <c r="C15" s="355"/>
      <c r="D15" s="355"/>
      <c r="E15" s="355"/>
    </row>
    <row r="16" s="336" customFormat="true" ht="12.75" hidden="false" customHeight="false" outlineLevel="0" collapsed="false">
      <c r="A16" s="353" t="s">
        <v>43</v>
      </c>
      <c r="B16" s="354" t="s">
        <v>154</v>
      </c>
      <c r="C16" s="355"/>
      <c r="D16" s="355"/>
      <c r="E16" s="355"/>
    </row>
    <row r="17" s="336" customFormat="true" ht="12.75" hidden="false" customHeight="false" outlineLevel="0" collapsed="false">
      <c r="A17" s="353" t="s">
        <v>155</v>
      </c>
      <c r="B17" s="354" t="s">
        <v>156</v>
      </c>
      <c r="C17" s="355"/>
      <c r="D17" s="355"/>
      <c r="E17" s="355"/>
    </row>
    <row r="18" s="336" customFormat="true" ht="15" hidden="false" customHeight="false" outlineLevel="0" collapsed="false">
      <c r="A18" s="350" t="s">
        <v>48</v>
      </c>
      <c r="B18" s="351" t="s">
        <v>157</v>
      </c>
      <c r="C18" s="352"/>
      <c r="D18" s="352"/>
      <c r="E18" s="352"/>
    </row>
    <row r="19" s="336" customFormat="true" ht="12.75" hidden="false" customHeight="false" outlineLevel="0" collapsed="false">
      <c r="A19" s="353" t="s">
        <v>158</v>
      </c>
      <c r="B19" s="354" t="s">
        <v>159</v>
      </c>
      <c r="C19" s="355"/>
      <c r="D19" s="355"/>
      <c r="E19" s="355"/>
    </row>
    <row r="20" s="336" customFormat="true" ht="12.75" hidden="false" customHeight="false" outlineLevel="0" collapsed="false">
      <c r="A20" s="353" t="s">
        <v>160</v>
      </c>
      <c r="B20" s="354" t="s">
        <v>161</v>
      </c>
      <c r="C20" s="355"/>
      <c r="D20" s="355"/>
      <c r="E20" s="355"/>
    </row>
    <row r="21" s="336" customFormat="true" ht="12.75" hidden="false" customHeight="false" outlineLevel="0" collapsed="false">
      <c r="A21" s="353" t="s">
        <v>445</v>
      </c>
      <c r="B21" s="354" t="s">
        <v>446</v>
      </c>
      <c r="C21" s="355"/>
      <c r="D21" s="355"/>
      <c r="E21" s="355"/>
    </row>
    <row r="22" s="336" customFormat="true" ht="12.75" hidden="false" customHeight="false" outlineLevel="0" collapsed="false">
      <c r="A22" s="353" t="s">
        <v>447</v>
      </c>
      <c r="B22" s="354" t="s">
        <v>448</v>
      </c>
      <c r="C22" s="355"/>
      <c r="D22" s="355"/>
      <c r="E22" s="355"/>
    </row>
    <row r="23" s="336" customFormat="true" ht="15" hidden="false" customHeight="false" outlineLevel="0" collapsed="false">
      <c r="A23" s="356"/>
      <c r="B23" s="357" t="s">
        <v>162</v>
      </c>
      <c r="C23" s="358"/>
      <c r="D23" s="358"/>
      <c r="E23" s="358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false" showRowColHeaders="true" showZeros="true" rightToLeft="false" tabSelected="true" showOutlineSymbols="true" defaultGridColor="true" view="normal" topLeftCell="A94" colorId="64" zoomScale="120" zoomScaleNormal="120" zoomScalePageLayoutView="100" workbookViewId="0">
      <selection pane="topLeft" activeCell="C116" activeCellId="0" sqref="C116"/>
    </sheetView>
  </sheetViews>
  <sheetFormatPr defaultColWidth="10.5" defaultRowHeight="10.5" zeroHeight="false" outlineLevelRow="0" outlineLevelCol="0"/>
  <cols>
    <col collapsed="false" customWidth="true" hidden="false" outlineLevel="0" max="1" min="1" style="294" width="8.32"/>
    <col collapsed="false" customWidth="true" hidden="false" outlineLevel="0" max="2" min="2" style="295" width="14.15"/>
    <col collapsed="false" customWidth="true" hidden="false" outlineLevel="0" max="3" min="3" style="295" width="49.15"/>
    <col collapsed="false" customWidth="true" hidden="false" outlineLevel="0" max="4" min="4" style="295" width="4.65"/>
    <col collapsed="false" customWidth="true" hidden="false" outlineLevel="0" max="6" min="5" style="296" width="10.82"/>
    <col collapsed="false" customWidth="true" hidden="false" outlineLevel="0" max="7" min="7" style="296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97" t="s">
        <v>163</v>
      </c>
      <c r="B1" s="297"/>
      <c r="C1" s="297"/>
      <c r="D1" s="297"/>
      <c r="E1" s="297"/>
      <c r="F1" s="297"/>
      <c r="G1" s="297"/>
    </row>
    <row r="2" s="1" customFormat="true" ht="12" hidden="false" customHeight="false" outlineLevel="0" collapsed="false">
      <c r="A2" s="141" t="s">
        <v>140</v>
      </c>
      <c r="B2" s="298"/>
      <c r="C2" s="298"/>
      <c r="D2" s="142"/>
      <c r="E2" s="142"/>
      <c r="F2" s="142"/>
      <c r="G2" s="142"/>
    </row>
    <row r="3" s="1" customFormat="true" ht="12" hidden="false" customHeight="false" outlineLevel="0" collapsed="false">
      <c r="A3" s="141" t="s">
        <v>449</v>
      </c>
      <c r="B3" s="298"/>
      <c r="C3" s="298"/>
      <c r="D3" s="142"/>
      <c r="E3" s="142"/>
      <c r="F3" s="142"/>
      <c r="G3" s="142"/>
    </row>
    <row r="4" s="1" customFormat="true" ht="12" hidden="false" customHeight="false" outlineLevel="0" collapsed="false">
      <c r="A4" s="299"/>
      <c r="B4" s="141"/>
      <c r="C4" s="299"/>
      <c r="D4" s="300"/>
      <c r="E4" s="300"/>
      <c r="F4" s="300"/>
      <c r="G4" s="300"/>
      <c r="H4" s="300"/>
      <c r="I4" s="2"/>
    </row>
    <row r="5" s="1" customFormat="true" ht="11.25" hidden="false" customHeight="false" outlineLevel="0" collapsed="false">
      <c r="A5" s="301"/>
      <c r="B5" s="302"/>
      <c r="C5" s="302"/>
      <c r="D5" s="302"/>
      <c r="E5" s="303"/>
      <c r="F5" s="303"/>
      <c r="G5" s="303"/>
      <c r="H5" s="303"/>
      <c r="I5" s="2"/>
    </row>
    <row r="6" s="1" customFormat="true" ht="12" hidden="false" customHeight="false" outlineLevel="0" collapsed="false">
      <c r="A6" s="298" t="s">
        <v>142</v>
      </c>
      <c r="B6" s="298"/>
      <c r="C6" s="298"/>
      <c r="D6" s="298"/>
      <c r="E6" s="298"/>
      <c r="F6" s="298"/>
      <c r="G6" s="298"/>
      <c r="H6" s="298"/>
      <c r="I6" s="2"/>
    </row>
    <row r="7" s="1" customFormat="true" ht="12" hidden="false" customHeight="false" outlineLevel="0" collapsed="false">
      <c r="A7" s="298" t="s">
        <v>164</v>
      </c>
      <c r="B7" s="298"/>
      <c r="C7" s="298"/>
      <c r="D7" s="298"/>
      <c r="E7" s="298" t="s">
        <v>143</v>
      </c>
      <c r="F7" s="298"/>
      <c r="G7" s="298"/>
      <c r="H7" s="298"/>
      <c r="I7" s="2"/>
    </row>
    <row r="8" s="1" customFormat="true" ht="12" hidden="false" customHeight="false" outlineLevel="0" collapsed="false">
      <c r="A8" s="304" t="s">
        <v>146</v>
      </c>
      <c r="B8" s="304"/>
      <c r="C8" s="304"/>
      <c r="D8" s="305"/>
      <c r="E8" s="298" t="s">
        <v>145</v>
      </c>
      <c r="F8" s="306"/>
      <c r="G8" s="298"/>
      <c r="H8" s="306"/>
      <c r="I8" s="2"/>
    </row>
    <row r="9" s="1" customFormat="true" ht="10.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  <c r="I9" s="2"/>
    </row>
    <row r="10" s="1" customFormat="true" ht="22.5" hidden="false" customHeight="false" outlineLevel="0" collapsed="false">
      <c r="A10" s="307" t="s">
        <v>165</v>
      </c>
      <c r="B10" s="307" t="s">
        <v>166</v>
      </c>
      <c r="C10" s="307" t="s">
        <v>147</v>
      </c>
      <c r="D10" s="307" t="s">
        <v>167</v>
      </c>
      <c r="E10" s="307" t="s">
        <v>168</v>
      </c>
      <c r="F10" s="307" t="s">
        <v>169</v>
      </c>
      <c r="G10" s="307" t="s">
        <v>148</v>
      </c>
    </row>
    <row r="11" s="1" customFormat="true" ht="11.25" hidden="false" customHeight="false" outlineLevel="0" collapsed="false">
      <c r="A11" s="307" t="s">
        <v>34</v>
      </c>
      <c r="B11" s="307" t="s">
        <v>41</v>
      </c>
      <c r="C11" s="307" t="s">
        <v>47</v>
      </c>
      <c r="D11" s="307" t="s">
        <v>53</v>
      </c>
      <c r="E11" s="307" t="s">
        <v>57</v>
      </c>
      <c r="F11" s="307"/>
      <c r="G11" s="307"/>
    </row>
    <row r="12" s="1" customFormat="true" ht="10.5" hidden="false" customHeight="false" outlineLevel="0" collapsed="false">
      <c r="A12" s="308"/>
      <c r="B12" s="308"/>
      <c r="C12" s="308"/>
      <c r="D12" s="308"/>
      <c r="E12" s="308"/>
      <c r="F12" s="308"/>
      <c r="G12" s="308"/>
    </row>
    <row r="13" s="1" customFormat="true" ht="15" hidden="false" customHeight="false" outlineLevel="0" collapsed="false">
      <c r="A13" s="309"/>
      <c r="B13" s="310" t="s">
        <v>35</v>
      </c>
      <c r="C13" s="310" t="s">
        <v>151</v>
      </c>
      <c r="D13" s="310"/>
      <c r="E13" s="311"/>
      <c r="F13" s="311"/>
      <c r="G13" s="311"/>
    </row>
    <row r="14" s="1" customFormat="true" ht="12.75" hidden="false" customHeight="false" outlineLevel="0" collapsed="false">
      <c r="A14" s="312"/>
      <c r="B14" s="313" t="s">
        <v>47</v>
      </c>
      <c r="C14" s="313" t="s">
        <v>152</v>
      </c>
      <c r="D14" s="313"/>
      <c r="E14" s="314"/>
      <c r="F14" s="314"/>
      <c r="G14" s="314"/>
    </row>
    <row r="15" s="1" customFormat="true" ht="33.75" hidden="false" customHeight="false" outlineLevel="0" collapsed="false">
      <c r="A15" s="315" t="n">
        <v>1</v>
      </c>
      <c r="B15" s="316" t="s">
        <v>450</v>
      </c>
      <c r="C15" s="316" t="s">
        <v>451</v>
      </c>
      <c r="D15" s="316" t="s">
        <v>452</v>
      </c>
      <c r="E15" s="317" t="n">
        <v>6.01</v>
      </c>
      <c r="F15" s="317"/>
      <c r="G15" s="317"/>
    </row>
    <row r="16" s="1" customFormat="true" ht="11.25" hidden="false" customHeight="false" outlineLevel="0" collapsed="false">
      <c r="A16" s="318"/>
      <c r="B16" s="319"/>
      <c r="C16" s="319" t="s">
        <v>453</v>
      </c>
      <c r="D16" s="319"/>
      <c r="E16" s="320" t="n">
        <v>6.01</v>
      </c>
      <c r="F16" s="320"/>
      <c r="G16" s="320"/>
    </row>
    <row r="17" s="1" customFormat="true" ht="11.25" hidden="false" customHeight="false" outlineLevel="0" collapsed="false">
      <c r="A17" s="321"/>
      <c r="B17" s="322"/>
      <c r="C17" s="322" t="s">
        <v>174</v>
      </c>
      <c r="D17" s="322"/>
      <c r="E17" s="323" t="n">
        <v>6.01</v>
      </c>
      <c r="F17" s="323"/>
      <c r="G17" s="323"/>
    </row>
    <row r="18" s="1" customFormat="true" ht="22.5" hidden="false" customHeight="false" outlineLevel="0" collapsed="false">
      <c r="A18" s="315" t="n">
        <v>2</v>
      </c>
      <c r="B18" s="316" t="s">
        <v>454</v>
      </c>
      <c r="C18" s="316" t="s">
        <v>455</v>
      </c>
      <c r="D18" s="316" t="s">
        <v>452</v>
      </c>
      <c r="E18" s="317" t="n">
        <v>5.928</v>
      </c>
      <c r="F18" s="317"/>
      <c r="G18" s="317"/>
    </row>
    <row r="19" s="1" customFormat="true" ht="11.25" hidden="false" customHeight="false" outlineLevel="0" collapsed="false">
      <c r="A19" s="324"/>
      <c r="B19" s="325"/>
      <c r="C19" s="325" t="s">
        <v>456</v>
      </c>
      <c r="D19" s="325"/>
      <c r="E19" s="326"/>
      <c r="F19" s="326"/>
      <c r="G19" s="326"/>
    </row>
    <row r="20" s="1" customFormat="true" ht="11.25" hidden="false" customHeight="false" outlineLevel="0" collapsed="false">
      <c r="A20" s="318"/>
      <c r="B20" s="319"/>
      <c r="C20" s="319" t="s">
        <v>457</v>
      </c>
      <c r="D20" s="319"/>
      <c r="E20" s="320" t="n">
        <v>5.928</v>
      </c>
      <c r="F20" s="320"/>
      <c r="G20" s="320"/>
    </row>
    <row r="21" s="1" customFormat="true" ht="11.25" hidden="false" customHeight="false" outlineLevel="0" collapsed="false">
      <c r="A21" s="321"/>
      <c r="B21" s="322"/>
      <c r="C21" s="322" t="s">
        <v>174</v>
      </c>
      <c r="D21" s="322"/>
      <c r="E21" s="323" t="n">
        <v>5.928</v>
      </c>
      <c r="F21" s="323"/>
      <c r="G21" s="323"/>
    </row>
    <row r="22" s="1" customFormat="true" ht="22.5" hidden="false" customHeight="false" outlineLevel="0" collapsed="false">
      <c r="A22" s="315" t="n">
        <v>3</v>
      </c>
      <c r="B22" s="316" t="s">
        <v>458</v>
      </c>
      <c r="C22" s="316" t="s">
        <v>459</v>
      </c>
      <c r="D22" s="316" t="s">
        <v>177</v>
      </c>
      <c r="E22" s="317" t="n">
        <v>40.3</v>
      </c>
      <c r="F22" s="317"/>
      <c r="G22" s="317"/>
    </row>
    <row r="23" s="1" customFormat="true" ht="11.25" hidden="false" customHeight="false" outlineLevel="0" collapsed="false">
      <c r="A23" s="318"/>
      <c r="B23" s="319"/>
      <c r="C23" s="319" t="s">
        <v>460</v>
      </c>
      <c r="D23" s="319"/>
      <c r="E23" s="320" t="n">
        <v>39.52</v>
      </c>
      <c r="F23" s="320"/>
      <c r="G23" s="320"/>
    </row>
    <row r="24" s="1" customFormat="true" ht="11.25" hidden="false" customHeight="false" outlineLevel="0" collapsed="false">
      <c r="A24" s="318"/>
      <c r="B24" s="319"/>
      <c r="C24" s="319" t="s">
        <v>461</v>
      </c>
      <c r="D24" s="319"/>
      <c r="E24" s="320" t="n">
        <v>0.78</v>
      </c>
      <c r="F24" s="320"/>
      <c r="G24" s="320"/>
    </row>
    <row r="25" s="1" customFormat="true" ht="11.25" hidden="false" customHeight="false" outlineLevel="0" collapsed="false">
      <c r="A25" s="321"/>
      <c r="B25" s="322"/>
      <c r="C25" s="322" t="s">
        <v>174</v>
      </c>
      <c r="D25" s="322"/>
      <c r="E25" s="323" t="n">
        <v>40.3</v>
      </c>
      <c r="F25" s="323"/>
      <c r="G25" s="323"/>
    </row>
    <row r="26" s="1" customFormat="true" ht="22.5" hidden="false" customHeight="false" outlineLevel="0" collapsed="false">
      <c r="A26" s="315" t="n">
        <v>4</v>
      </c>
      <c r="B26" s="316" t="s">
        <v>462</v>
      </c>
      <c r="C26" s="316" t="s">
        <v>463</v>
      </c>
      <c r="D26" s="316" t="s">
        <v>177</v>
      </c>
      <c r="E26" s="317" t="n">
        <v>40.3</v>
      </c>
      <c r="F26" s="317"/>
      <c r="G26" s="317"/>
    </row>
    <row r="27" s="1" customFormat="true" ht="22.5" hidden="false" customHeight="false" outlineLevel="0" collapsed="false">
      <c r="A27" s="315" t="n">
        <v>5</v>
      </c>
      <c r="B27" s="316" t="s">
        <v>464</v>
      </c>
      <c r="C27" s="316" t="s">
        <v>465</v>
      </c>
      <c r="D27" s="316" t="s">
        <v>399</v>
      </c>
      <c r="E27" s="317" t="n">
        <v>0.02</v>
      </c>
      <c r="F27" s="317"/>
      <c r="G27" s="317"/>
    </row>
    <row r="28" s="1" customFormat="true" ht="11.25" hidden="false" customHeight="false" outlineLevel="0" collapsed="false">
      <c r="A28" s="324"/>
      <c r="B28" s="325"/>
      <c r="C28" s="325" t="s">
        <v>466</v>
      </c>
      <c r="D28" s="325"/>
      <c r="E28" s="326"/>
      <c r="F28" s="326"/>
      <c r="G28" s="326"/>
    </row>
    <row r="29" s="1" customFormat="true" ht="11.25" hidden="false" customHeight="false" outlineLevel="0" collapsed="false">
      <c r="A29" s="318"/>
      <c r="B29" s="319"/>
      <c r="C29" s="319" t="s">
        <v>467</v>
      </c>
      <c r="D29" s="319"/>
      <c r="E29" s="320" t="n">
        <v>0.02</v>
      </c>
      <c r="F29" s="320"/>
      <c r="G29" s="320"/>
    </row>
    <row r="30" s="1" customFormat="true" ht="11.25" hidden="false" customHeight="false" outlineLevel="0" collapsed="false">
      <c r="A30" s="321"/>
      <c r="B30" s="322"/>
      <c r="C30" s="322" t="s">
        <v>174</v>
      </c>
      <c r="D30" s="322"/>
      <c r="E30" s="323" t="n">
        <v>0.02</v>
      </c>
      <c r="F30" s="323"/>
      <c r="G30" s="323"/>
    </row>
    <row r="31" s="1" customFormat="true" ht="12.75" hidden="false" customHeight="false" outlineLevel="0" collapsed="false">
      <c r="A31" s="312"/>
      <c r="B31" s="313" t="s">
        <v>61</v>
      </c>
      <c r="C31" s="313" t="s">
        <v>153</v>
      </c>
      <c r="D31" s="313"/>
      <c r="E31" s="314"/>
      <c r="F31" s="314"/>
      <c r="G31" s="314"/>
    </row>
    <row r="32" s="1" customFormat="true" ht="33.75" hidden="false" customHeight="false" outlineLevel="0" collapsed="false">
      <c r="A32" s="315" t="n">
        <v>6</v>
      </c>
      <c r="B32" s="316" t="s">
        <v>468</v>
      </c>
      <c r="C32" s="316" t="s">
        <v>469</v>
      </c>
      <c r="D32" s="316" t="s">
        <v>452</v>
      </c>
      <c r="E32" s="317" t="n">
        <v>0.27</v>
      </c>
      <c r="F32" s="317"/>
      <c r="G32" s="317"/>
    </row>
    <row r="33" s="1" customFormat="true" ht="11.25" hidden="false" customHeight="false" outlineLevel="0" collapsed="false">
      <c r="A33" s="318"/>
      <c r="B33" s="319"/>
      <c r="C33" s="319" t="s">
        <v>470</v>
      </c>
      <c r="D33" s="319"/>
      <c r="E33" s="320" t="n">
        <v>0.27</v>
      </c>
      <c r="F33" s="320"/>
      <c r="G33" s="320"/>
    </row>
    <row r="34" s="1" customFormat="true" ht="11.25" hidden="false" customHeight="false" outlineLevel="0" collapsed="false">
      <c r="A34" s="321"/>
      <c r="B34" s="322"/>
      <c r="C34" s="322" t="s">
        <v>174</v>
      </c>
      <c r="D34" s="322"/>
      <c r="E34" s="323" t="n">
        <v>0.27</v>
      </c>
      <c r="F34" s="323"/>
      <c r="G34" s="323"/>
    </row>
    <row r="35" s="1" customFormat="true" ht="12.75" hidden="false" customHeight="false" outlineLevel="0" collapsed="false">
      <c r="A35" s="312"/>
      <c r="B35" s="313" t="s">
        <v>43</v>
      </c>
      <c r="C35" s="313" t="s">
        <v>154</v>
      </c>
      <c r="D35" s="313"/>
      <c r="E35" s="314"/>
      <c r="F35" s="314"/>
      <c r="G35" s="314"/>
    </row>
    <row r="36" s="1" customFormat="true" ht="22.5" hidden="false" customHeight="false" outlineLevel="0" collapsed="false">
      <c r="A36" s="315" t="n">
        <v>7</v>
      </c>
      <c r="B36" s="316" t="s">
        <v>471</v>
      </c>
      <c r="C36" s="316" t="s">
        <v>472</v>
      </c>
      <c r="D36" s="316" t="s">
        <v>393</v>
      </c>
      <c r="E36" s="317" t="n">
        <v>1</v>
      </c>
      <c r="F36" s="317"/>
      <c r="G36" s="317"/>
    </row>
    <row r="37" s="1" customFormat="true" ht="22.5" hidden="false" customHeight="false" outlineLevel="0" collapsed="false">
      <c r="A37" s="315" t="n">
        <v>8</v>
      </c>
      <c r="B37" s="316" t="s">
        <v>473</v>
      </c>
      <c r="C37" s="316" t="s">
        <v>474</v>
      </c>
      <c r="D37" s="316" t="s">
        <v>393</v>
      </c>
      <c r="E37" s="317" t="n">
        <v>12</v>
      </c>
      <c r="F37" s="317"/>
      <c r="G37" s="317"/>
    </row>
    <row r="38" s="1" customFormat="true" ht="11.25" hidden="false" customHeight="false" outlineLevel="0" collapsed="false">
      <c r="A38" s="324"/>
      <c r="B38" s="325"/>
      <c r="C38" s="325" t="s">
        <v>475</v>
      </c>
      <c r="D38" s="325"/>
      <c r="E38" s="326"/>
      <c r="F38" s="326"/>
      <c r="G38" s="326"/>
    </row>
    <row r="39" s="1" customFormat="true" ht="11.25" hidden="false" customHeight="false" outlineLevel="0" collapsed="false">
      <c r="A39" s="318"/>
      <c r="B39" s="319"/>
      <c r="C39" s="319" t="s">
        <v>476</v>
      </c>
      <c r="D39" s="319"/>
      <c r="E39" s="320" t="n">
        <v>12.02</v>
      </c>
      <c r="F39" s="320"/>
      <c r="G39" s="320"/>
    </row>
    <row r="40" s="1" customFormat="true" ht="11.25" hidden="false" customHeight="false" outlineLevel="0" collapsed="false">
      <c r="A40" s="321"/>
      <c r="B40" s="322"/>
      <c r="C40" s="322" t="s">
        <v>174</v>
      </c>
      <c r="D40" s="322"/>
      <c r="E40" s="323" t="n">
        <v>12.02</v>
      </c>
      <c r="F40" s="323"/>
      <c r="G40" s="323"/>
    </row>
    <row r="41" s="1" customFormat="true" ht="11.25" hidden="false" customHeight="false" outlineLevel="0" collapsed="false">
      <c r="A41" s="318"/>
      <c r="B41" s="319"/>
      <c r="C41" s="319" t="s">
        <v>477</v>
      </c>
      <c r="D41" s="319"/>
      <c r="E41" s="320" t="n">
        <v>12</v>
      </c>
      <c r="F41" s="320"/>
      <c r="G41" s="320"/>
    </row>
    <row r="42" s="1" customFormat="true" ht="22.5" hidden="false" customHeight="false" outlineLevel="0" collapsed="false">
      <c r="A42" s="315" t="n">
        <v>9</v>
      </c>
      <c r="B42" s="316" t="s">
        <v>397</v>
      </c>
      <c r="C42" s="316" t="s">
        <v>398</v>
      </c>
      <c r="D42" s="316" t="s">
        <v>399</v>
      </c>
      <c r="E42" s="317" t="n">
        <v>0.024</v>
      </c>
      <c r="F42" s="317"/>
      <c r="G42" s="317"/>
    </row>
    <row r="43" s="1" customFormat="true" ht="11.25" hidden="false" customHeight="false" outlineLevel="0" collapsed="false">
      <c r="A43" s="315" t="n">
        <v>10</v>
      </c>
      <c r="B43" s="316" t="s">
        <v>400</v>
      </c>
      <c r="C43" s="316" t="s">
        <v>401</v>
      </c>
      <c r="D43" s="316" t="s">
        <v>399</v>
      </c>
      <c r="E43" s="317" t="n">
        <v>0.024</v>
      </c>
      <c r="F43" s="317"/>
      <c r="G43" s="317"/>
    </row>
    <row r="44" s="1" customFormat="true" ht="22.5" hidden="false" customHeight="false" outlineLevel="0" collapsed="false">
      <c r="A44" s="315" t="n">
        <v>11</v>
      </c>
      <c r="B44" s="316" t="s">
        <v>402</v>
      </c>
      <c r="C44" s="316" t="s">
        <v>403</v>
      </c>
      <c r="D44" s="316" t="s">
        <v>399</v>
      </c>
      <c r="E44" s="317" t="n">
        <v>0.336</v>
      </c>
      <c r="F44" s="317"/>
      <c r="G44" s="317"/>
    </row>
    <row r="45" s="1" customFormat="true" ht="22.5" hidden="false" customHeight="false" outlineLevel="0" collapsed="false">
      <c r="A45" s="315" t="n">
        <v>12</v>
      </c>
      <c r="B45" s="316" t="s">
        <v>404</v>
      </c>
      <c r="C45" s="316" t="s">
        <v>405</v>
      </c>
      <c r="D45" s="316" t="s">
        <v>399</v>
      </c>
      <c r="E45" s="317" t="n">
        <v>0.024</v>
      </c>
      <c r="F45" s="317"/>
      <c r="G45" s="317"/>
    </row>
    <row r="46" s="1" customFormat="true" ht="22.5" hidden="false" customHeight="false" outlineLevel="0" collapsed="false">
      <c r="A46" s="315" t="n">
        <v>13</v>
      </c>
      <c r="B46" s="316" t="s">
        <v>406</v>
      </c>
      <c r="C46" s="316" t="s">
        <v>407</v>
      </c>
      <c r="D46" s="316" t="s">
        <v>399</v>
      </c>
      <c r="E46" s="317" t="n">
        <v>0.096</v>
      </c>
      <c r="F46" s="317"/>
      <c r="G46" s="317"/>
    </row>
    <row r="47" s="1" customFormat="true" ht="22.5" hidden="false" customHeight="false" outlineLevel="0" collapsed="false">
      <c r="A47" s="315" t="n">
        <v>14</v>
      </c>
      <c r="B47" s="316" t="s">
        <v>408</v>
      </c>
      <c r="C47" s="316" t="s">
        <v>409</v>
      </c>
      <c r="D47" s="316" t="s">
        <v>399</v>
      </c>
      <c r="E47" s="317" t="n">
        <v>0.024</v>
      </c>
      <c r="F47" s="317"/>
      <c r="G47" s="317"/>
    </row>
    <row r="48" s="1" customFormat="true" ht="12.75" hidden="false" customHeight="false" outlineLevel="0" collapsed="false">
      <c r="A48" s="312"/>
      <c r="B48" s="313" t="s">
        <v>155</v>
      </c>
      <c r="C48" s="313" t="s">
        <v>156</v>
      </c>
      <c r="D48" s="313"/>
      <c r="E48" s="314"/>
      <c r="F48" s="314"/>
      <c r="G48" s="314"/>
    </row>
    <row r="49" s="1" customFormat="true" ht="22.5" hidden="false" customHeight="false" outlineLevel="0" collapsed="false">
      <c r="A49" s="315" t="n">
        <v>15</v>
      </c>
      <c r="B49" s="316" t="s">
        <v>415</v>
      </c>
      <c r="C49" s="316" t="s">
        <v>416</v>
      </c>
      <c r="D49" s="316" t="s">
        <v>399</v>
      </c>
      <c r="E49" s="317" t="n">
        <v>20.898</v>
      </c>
      <c r="F49" s="317"/>
      <c r="G49" s="317"/>
    </row>
    <row r="50" s="1" customFormat="true" ht="15" hidden="false" customHeight="false" outlineLevel="0" collapsed="false">
      <c r="A50" s="309"/>
      <c r="B50" s="310" t="s">
        <v>48</v>
      </c>
      <c r="C50" s="310" t="s">
        <v>157</v>
      </c>
      <c r="D50" s="310"/>
      <c r="E50" s="311"/>
      <c r="F50" s="311"/>
      <c r="G50" s="311"/>
    </row>
    <row r="51" s="1" customFormat="true" ht="12.75" hidden="false" customHeight="false" outlineLevel="0" collapsed="false">
      <c r="A51" s="312"/>
      <c r="B51" s="313" t="s">
        <v>158</v>
      </c>
      <c r="C51" s="313" t="s">
        <v>159</v>
      </c>
      <c r="D51" s="313"/>
      <c r="E51" s="314"/>
      <c r="F51" s="314"/>
      <c r="G51" s="314"/>
    </row>
    <row r="52" s="1" customFormat="true" ht="22.5" hidden="false" customHeight="false" outlineLevel="0" collapsed="false">
      <c r="A52" s="315" t="n">
        <v>16</v>
      </c>
      <c r="B52" s="316" t="s">
        <v>478</v>
      </c>
      <c r="C52" s="316" t="s">
        <v>479</v>
      </c>
      <c r="D52" s="316" t="s">
        <v>177</v>
      </c>
      <c r="E52" s="317" t="n">
        <v>415.892</v>
      </c>
      <c r="F52" s="317"/>
      <c r="G52" s="317"/>
    </row>
    <row r="53" s="1" customFormat="true" ht="11.25" hidden="false" customHeight="false" outlineLevel="0" collapsed="false">
      <c r="A53" s="324"/>
      <c r="B53" s="325"/>
      <c r="C53" s="325" t="s">
        <v>480</v>
      </c>
      <c r="D53" s="325"/>
      <c r="E53" s="326"/>
      <c r="F53" s="326"/>
      <c r="G53" s="326"/>
    </row>
    <row r="54" s="1" customFormat="true" ht="11.25" hidden="false" customHeight="false" outlineLevel="0" collapsed="false">
      <c r="A54" s="318"/>
      <c r="B54" s="319"/>
      <c r="C54" s="319" t="s">
        <v>481</v>
      </c>
      <c r="D54" s="319"/>
      <c r="E54" s="320" t="n">
        <v>415.892</v>
      </c>
      <c r="F54" s="320"/>
      <c r="G54" s="320"/>
    </row>
    <row r="55" s="1" customFormat="true" ht="11.25" hidden="false" customHeight="false" outlineLevel="0" collapsed="false">
      <c r="A55" s="321"/>
      <c r="B55" s="322" t="s">
        <v>482</v>
      </c>
      <c r="C55" s="322" t="s">
        <v>174</v>
      </c>
      <c r="D55" s="322"/>
      <c r="E55" s="323" t="n">
        <v>415.892</v>
      </c>
      <c r="F55" s="323"/>
      <c r="G55" s="323"/>
    </row>
    <row r="56" s="1" customFormat="true" ht="22.5" hidden="false" customHeight="false" outlineLevel="0" collapsed="false">
      <c r="A56" s="315" t="n">
        <v>17</v>
      </c>
      <c r="B56" s="316" t="s">
        <v>483</v>
      </c>
      <c r="C56" s="316" t="s">
        <v>484</v>
      </c>
      <c r="D56" s="316" t="s">
        <v>177</v>
      </c>
      <c r="E56" s="317" t="n">
        <v>28.865</v>
      </c>
      <c r="F56" s="317"/>
      <c r="G56" s="317"/>
    </row>
    <row r="57" s="1" customFormat="true" ht="11.25" hidden="false" customHeight="false" outlineLevel="0" collapsed="false">
      <c r="A57" s="324"/>
      <c r="B57" s="325"/>
      <c r="C57" s="325" t="s">
        <v>485</v>
      </c>
      <c r="D57" s="325"/>
      <c r="E57" s="326"/>
      <c r="F57" s="326"/>
      <c r="G57" s="326"/>
    </row>
    <row r="58" s="1" customFormat="true" ht="11.25" hidden="false" customHeight="false" outlineLevel="0" collapsed="false">
      <c r="A58" s="318"/>
      <c r="B58" s="319"/>
      <c r="C58" s="319" t="s">
        <v>486</v>
      </c>
      <c r="D58" s="319"/>
      <c r="E58" s="320" t="n">
        <v>13.84</v>
      </c>
      <c r="F58" s="320"/>
      <c r="G58" s="320"/>
    </row>
    <row r="59" s="1" customFormat="true" ht="11.25" hidden="false" customHeight="false" outlineLevel="0" collapsed="false">
      <c r="A59" s="324"/>
      <c r="B59" s="325"/>
      <c r="C59" s="325" t="s">
        <v>487</v>
      </c>
      <c r="D59" s="325"/>
      <c r="E59" s="326"/>
      <c r="F59" s="326"/>
      <c r="G59" s="326"/>
    </row>
    <row r="60" s="1" customFormat="true" ht="11.25" hidden="false" customHeight="false" outlineLevel="0" collapsed="false">
      <c r="A60" s="318"/>
      <c r="B60" s="319"/>
      <c r="C60" s="319" t="s">
        <v>488</v>
      </c>
      <c r="D60" s="319"/>
      <c r="E60" s="320" t="n">
        <v>15.025</v>
      </c>
      <c r="F60" s="320"/>
      <c r="G60" s="320"/>
    </row>
    <row r="61" s="1" customFormat="true" ht="11.25" hidden="false" customHeight="false" outlineLevel="0" collapsed="false">
      <c r="A61" s="321"/>
      <c r="B61" s="322" t="s">
        <v>489</v>
      </c>
      <c r="C61" s="322" t="s">
        <v>174</v>
      </c>
      <c r="D61" s="322"/>
      <c r="E61" s="323" t="n">
        <v>28.865</v>
      </c>
      <c r="F61" s="323"/>
      <c r="G61" s="323"/>
    </row>
    <row r="62" s="1" customFormat="true" ht="11.25" hidden="false" customHeight="false" outlineLevel="0" collapsed="false">
      <c r="A62" s="330" t="n">
        <v>18</v>
      </c>
      <c r="B62" s="331" t="s">
        <v>490</v>
      </c>
      <c r="C62" s="331" t="s">
        <v>491</v>
      </c>
      <c r="D62" s="331" t="s">
        <v>177</v>
      </c>
      <c r="E62" s="332" t="n">
        <v>511.471</v>
      </c>
      <c r="F62" s="332"/>
      <c r="G62" s="332"/>
    </row>
    <row r="63" s="1" customFormat="true" ht="11.25" hidden="false" customHeight="false" outlineLevel="0" collapsed="false">
      <c r="A63" s="318"/>
      <c r="B63" s="319"/>
      <c r="C63" s="319" t="s">
        <v>492</v>
      </c>
      <c r="D63" s="319"/>
      <c r="E63" s="320" t="n">
        <v>511.471</v>
      </c>
      <c r="F63" s="320"/>
      <c r="G63" s="320"/>
    </row>
    <row r="64" s="1" customFormat="true" ht="11.25" hidden="false" customHeight="false" outlineLevel="0" collapsed="false">
      <c r="A64" s="321"/>
      <c r="B64" s="322"/>
      <c r="C64" s="322" t="s">
        <v>174</v>
      </c>
      <c r="D64" s="322"/>
      <c r="E64" s="323" t="n">
        <v>511.471</v>
      </c>
      <c r="F64" s="323"/>
      <c r="G64" s="323"/>
    </row>
    <row r="65" s="1" customFormat="true" ht="22.5" hidden="false" customHeight="false" outlineLevel="0" collapsed="false">
      <c r="A65" s="315" t="n">
        <v>19</v>
      </c>
      <c r="B65" s="316" t="s">
        <v>493</v>
      </c>
      <c r="C65" s="316" t="s">
        <v>494</v>
      </c>
      <c r="D65" s="316" t="s">
        <v>177</v>
      </c>
      <c r="E65" s="317" t="n">
        <v>415.892</v>
      </c>
      <c r="F65" s="317"/>
      <c r="G65" s="317"/>
    </row>
    <row r="66" s="1" customFormat="true" ht="11.25" hidden="false" customHeight="false" outlineLevel="0" collapsed="false">
      <c r="A66" s="318"/>
      <c r="B66" s="319"/>
      <c r="C66" s="319" t="s">
        <v>495</v>
      </c>
      <c r="D66" s="319"/>
      <c r="E66" s="320" t="n">
        <v>415.892</v>
      </c>
      <c r="F66" s="320"/>
      <c r="G66" s="320"/>
    </row>
    <row r="67" s="1" customFormat="true" ht="11.25" hidden="false" customHeight="false" outlineLevel="0" collapsed="false">
      <c r="A67" s="321"/>
      <c r="B67" s="322"/>
      <c r="C67" s="322" t="s">
        <v>174</v>
      </c>
      <c r="D67" s="322"/>
      <c r="E67" s="323" t="n">
        <v>415.892</v>
      </c>
      <c r="F67" s="323"/>
      <c r="G67" s="323"/>
    </row>
    <row r="68" s="1" customFormat="true" ht="22.5" hidden="false" customHeight="false" outlineLevel="0" collapsed="false">
      <c r="A68" s="324"/>
      <c r="B68" s="325"/>
      <c r="C68" s="325" t="s">
        <v>496</v>
      </c>
      <c r="D68" s="325"/>
      <c r="E68" s="326"/>
      <c r="F68" s="326"/>
      <c r="G68" s="326"/>
    </row>
    <row r="69" s="1" customFormat="true" ht="22.5" hidden="false" customHeight="false" outlineLevel="0" collapsed="false">
      <c r="A69" s="315" t="n">
        <v>20</v>
      </c>
      <c r="B69" s="316" t="s">
        <v>497</v>
      </c>
      <c r="C69" s="316" t="s">
        <v>498</v>
      </c>
      <c r="D69" s="316" t="s">
        <v>177</v>
      </c>
      <c r="E69" s="317" t="n">
        <v>28.865</v>
      </c>
      <c r="F69" s="317"/>
      <c r="G69" s="317"/>
    </row>
    <row r="70" s="1" customFormat="true" ht="11.25" hidden="false" customHeight="false" outlineLevel="0" collapsed="false">
      <c r="A70" s="318"/>
      <c r="B70" s="319"/>
      <c r="C70" s="319" t="s">
        <v>499</v>
      </c>
      <c r="D70" s="319"/>
      <c r="E70" s="320" t="n">
        <v>28.865</v>
      </c>
      <c r="F70" s="320"/>
      <c r="G70" s="320"/>
    </row>
    <row r="71" s="1" customFormat="true" ht="11.25" hidden="false" customHeight="false" outlineLevel="0" collapsed="false">
      <c r="A71" s="321"/>
      <c r="B71" s="322"/>
      <c r="C71" s="322" t="s">
        <v>174</v>
      </c>
      <c r="D71" s="322"/>
      <c r="E71" s="323" t="n">
        <v>28.865</v>
      </c>
      <c r="F71" s="323"/>
      <c r="G71" s="323"/>
    </row>
    <row r="72" s="1" customFormat="true" ht="22.5" hidden="false" customHeight="false" outlineLevel="0" collapsed="false">
      <c r="A72" s="330" t="n">
        <v>21</v>
      </c>
      <c r="B72" s="331" t="s">
        <v>500</v>
      </c>
      <c r="C72" s="331" t="s">
        <v>501</v>
      </c>
      <c r="D72" s="331" t="s">
        <v>177</v>
      </c>
      <c r="E72" s="332" t="n">
        <v>511.471</v>
      </c>
      <c r="F72" s="332"/>
      <c r="G72" s="332"/>
    </row>
    <row r="73" s="1" customFormat="true" ht="11.25" hidden="false" customHeight="false" outlineLevel="0" collapsed="false">
      <c r="A73" s="318"/>
      <c r="B73" s="319"/>
      <c r="C73" s="319" t="s">
        <v>492</v>
      </c>
      <c r="D73" s="319"/>
      <c r="E73" s="320" t="n">
        <v>511.471</v>
      </c>
      <c r="F73" s="320"/>
      <c r="G73" s="320"/>
    </row>
    <row r="74" s="1" customFormat="true" ht="11.25" hidden="false" customHeight="false" outlineLevel="0" collapsed="false">
      <c r="A74" s="321"/>
      <c r="B74" s="322"/>
      <c r="C74" s="322" t="s">
        <v>174</v>
      </c>
      <c r="D74" s="322"/>
      <c r="E74" s="323" t="n">
        <v>511.471</v>
      </c>
      <c r="F74" s="323"/>
      <c r="G74" s="323"/>
    </row>
    <row r="75" s="1" customFormat="true" ht="22.5" hidden="false" customHeight="false" outlineLevel="0" collapsed="false">
      <c r="A75" s="315" t="n">
        <v>22</v>
      </c>
      <c r="B75" s="316" t="s">
        <v>502</v>
      </c>
      <c r="C75" s="316" t="s">
        <v>503</v>
      </c>
      <c r="D75" s="316" t="s">
        <v>177</v>
      </c>
      <c r="E75" s="317" t="n">
        <v>415.892</v>
      </c>
      <c r="F75" s="317"/>
      <c r="G75" s="317"/>
    </row>
    <row r="76" s="1" customFormat="true" ht="11.25" hidden="false" customHeight="false" outlineLevel="0" collapsed="false">
      <c r="A76" s="318"/>
      <c r="B76" s="319"/>
      <c r="C76" s="319" t="s">
        <v>495</v>
      </c>
      <c r="D76" s="319"/>
      <c r="E76" s="320" t="n">
        <v>415.892</v>
      </c>
      <c r="F76" s="320"/>
      <c r="G76" s="320"/>
    </row>
    <row r="77" s="1" customFormat="true" ht="11.25" hidden="false" customHeight="false" outlineLevel="0" collapsed="false">
      <c r="A77" s="321"/>
      <c r="B77" s="322"/>
      <c r="C77" s="322" t="s">
        <v>174</v>
      </c>
      <c r="D77" s="322"/>
      <c r="E77" s="323" t="n">
        <v>415.892</v>
      </c>
      <c r="F77" s="323"/>
      <c r="G77" s="323"/>
    </row>
    <row r="78" s="1" customFormat="true" ht="33.75" hidden="false" customHeight="false" outlineLevel="0" collapsed="false">
      <c r="A78" s="324"/>
      <c r="B78" s="325"/>
      <c r="C78" s="325" t="s">
        <v>504</v>
      </c>
      <c r="D78" s="325"/>
      <c r="E78" s="326"/>
      <c r="F78" s="326"/>
      <c r="G78" s="326"/>
    </row>
    <row r="79" s="1" customFormat="true" ht="33.75" hidden="false" customHeight="false" outlineLevel="0" collapsed="false">
      <c r="A79" s="315" t="n">
        <v>23</v>
      </c>
      <c r="B79" s="316" t="s">
        <v>505</v>
      </c>
      <c r="C79" s="316" t="s">
        <v>506</v>
      </c>
      <c r="D79" s="316" t="s">
        <v>177</v>
      </c>
      <c r="E79" s="317" t="n">
        <v>33.77</v>
      </c>
      <c r="F79" s="317"/>
      <c r="G79" s="317"/>
    </row>
    <row r="80" s="1" customFormat="true" ht="11.25" hidden="false" customHeight="false" outlineLevel="0" collapsed="false">
      <c r="A80" s="324"/>
      <c r="B80" s="325"/>
      <c r="C80" s="325" t="s">
        <v>485</v>
      </c>
      <c r="D80" s="325"/>
      <c r="E80" s="326"/>
      <c r="F80" s="326"/>
      <c r="G80" s="326"/>
    </row>
    <row r="81" s="1" customFormat="true" ht="11.25" hidden="false" customHeight="false" outlineLevel="0" collapsed="false">
      <c r="A81" s="318"/>
      <c r="B81" s="319"/>
      <c r="C81" s="319" t="s">
        <v>507</v>
      </c>
      <c r="D81" s="319"/>
      <c r="E81" s="320" t="n">
        <v>33.77</v>
      </c>
      <c r="F81" s="320"/>
      <c r="G81" s="320"/>
    </row>
    <row r="82" s="1" customFormat="true" ht="11.25" hidden="false" customHeight="false" outlineLevel="0" collapsed="false">
      <c r="A82" s="321"/>
      <c r="B82" s="322" t="s">
        <v>508</v>
      </c>
      <c r="C82" s="322" t="s">
        <v>174</v>
      </c>
      <c r="D82" s="322"/>
      <c r="E82" s="323" t="n">
        <v>33.77</v>
      </c>
      <c r="F82" s="323"/>
      <c r="G82" s="323"/>
    </row>
    <row r="83" s="1" customFormat="true" ht="33.75" hidden="false" customHeight="false" outlineLevel="0" collapsed="false">
      <c r="A83" s="330" t="n">
        <v>24</v>
      </c>
      <c r="B83" s="331" t="s">
        <v>509</v>
      </c>
      <c r="C83" s="331" t="s">
        <v>510</v>
      </c>
      <c r="D83" s="331" t="s">
        <v>177</v>
      </c>
      <c r="E83" s="332" t="n">
        <v>517.111</v>
      </c>
      <c r="F83" s="332"/>
      <c r="G83" s="332"/>
    </row>
    <row r="84" s="1" customFormat="true" ht="11.25" hidden="false" customHeight="false" outlineLevel="0" collapsed="false">
      <c r="A84" s="318"/>
      <c r="B84" s="319"/>
      <c r="C84" s="319" t="s">
        <v>511</v>
      </c>
      <c r="D84" s="319"/>
      <c r="E84" s="320" t="n">
        <v>517.111</v>
      </c>
      <c r="F84" s="320"/>
      <c r="G84" s="320"/>
    </row>
    <row r="85" s="1" customFormat="true" ht="11.25" hidden="false" customHeight="false" outlineLevel="0" collapsed="false">
      <c r="A85" s="321"/>
      <c r="B85" s="322"/>
      <c r="C85" s="322" t="s">
        <v>174</v>
      </c>
      <c r="D85" s="322"/>
      <c r="E85" s="323" t="n">
        <v>517.111</v>
      </c>
      <c r="F85" s="323"/>
      <c r="G85" s="323"/>
    </row>
    <row r="86" s="1" customFormat="true" ht="11.25" hidden="false" customHeight="false" outlineLevel="0" collapsed="false">
      <c r="A86" s="330" t="n">
        <v>25</v>
      </c>
      <c r="B86" s="331" t="s">
        <v>512</v>
      </c>
      <c r="C86" s="331" t="s">
        <v>513</v>
      </c>
      <c r="D86" s="331" t="s">
        <v>393</v>
      </c>
      <c r="E86" s="332" t="n">
        <v>2751</v>
      </c>
      <c r="F86" s="332"/>
      <c r="G86" s="332"/>
    </row>
    <row r="87" s="1" customFormat="true" ht="11.25" hidden="false" customHeight="false" outlineLevel="0" collapsed="false">
      <c r="A87" s="324"/>
      <c r="B87" s="325"/>
      <c r="C87" s="325" t="s">
        <v>514</v>
      </c>
      <c r="D87" s="325"/>
      <c r="E87" s="326"/>
      <c r="F87" s="326"/>
      <c r="G87" s="326"/>
    </row>
    <row r="88" s="1" customFormat="true" ht="11.25" hidden="false" customHeight="false" outlineLevel="0" collapsed="false">
      <c r="A88" s="318"/>
      <c r="B88" s="319"/>
      <c r="C88" s="319" t="s">
        <v>515</v>
      </c>
      <c r="D88" s="319"/>
      <c r="E88" s="320" t="n">
        <v>2697.972</v>
      </c>
      <c r="F88" s="320"/>
      <c r="G88" s="320"/>
    </row>
    <row r="89" s="1" customFormat="true" ht="11.25" hidden="false" customHeight="false" outlineLevel="0" collapsed="false">
      <c r="A89" s="324"/>
      <c r="B89" s="325"/>
      <c r="C89" s="325" t="s">
        <v>516</v>
      </c>
      <c r="D89" s="325"/>
      <c r="E89" s="326"/>
      <c r="F89" s="326"/>
      <c r="G89" s="326"/>
    </row>
    <row r="90" s="1" customFormat="true" ht="11.25" hidden="false" customHeight="false" outlineLevel="0" collapsed="false">
      <c r="A90" s="318"/>
      <c r="B90" s="319"/>
      <c r="C90" s="319" t="s">
        <v>517</v>
      </c>
      <c r="D90" s="319"/>
      <c r="E90" s="320" t="n">
        <v>52.12</v>
      </c>
      <c r="F90" s="320"/>
      <c r="G90" s="320"/>
    </row>
    <row r="91" s="1" customFormat="true" ht="11.25" hidden="false" customHeight="false" outlineLevel="0" collapsed="false">
      <c r="A91" s="321"/>
      <c r="B91" s="322"/>
      <c r="C91" s="322" t="s">
        <v>174</v>
      </c>
      <c r="D91" s="322"/>
      <c r="E91" s="323" t="n">
        <v>2750.092</v>
      </c>
      <c r="F91" s="323"/>
      <c r="G91" s="323"/>
    </row>
    <row r="92" s="1" customFormat="true" ht="11.25" hidden="false" customHeight="false" outlineLevel="0" collapsed="false">
      <c r="A92" s="318"/>
      <c r="B92" s="319"/>
      <c r="C92" s="319" t="s">
        <v>518</v>
      </c>
      <c r="D92" s="319"/>
      <c r="E92" s="320" t="n">
        <v>2751</v>
      </c>
      <c r="F92" s="320"/>
      <c r="G92" s="320"/>
    </row>
    <row r="93" s="1" customFormat="true" ht="22.5" hidden="false" customHeight="false" outlineLevel="0" collapsed="false">
      <c r="A93" s="315" t="n">
        <v>26</v>
      </c>
      <c r="B93" s="316" t="s">
        <v>519</v>
      </c>
      <c r="C93" s="316" t="s">
        <v>520</v>
      </c>
      <c r="D93" s="316" t="s">
        <v>177</v>
      </c>
      <c r="E93" s="317" t="n">
        <v>449.662</v>
      </c>
      <c r="F93" s="317"/>
      <c r="G93" s="317"/>
    </row>
    <row r="94" s="1" customFormat="true" ht="11.25" hidden="false" customHeight="false" outlineLevel="0" collapsed="false">
      <c r="A94" s="318"/>
      <c r="B94" s="319"/>
      <c r="C94" s="319" t="s">
        <v>521</v>
      </c>
      <c r="D94" s="319"/>
      <c r="E94" s="320" t="n">
        <v>449.662</v>
      </c>
      <c r="F94" s="320"/>
      <c r="G94" s="320"/>
    </row>
    <row r="95" s="1" customFormat="true" ht="11.25" hidden="false" customHeight="false" outlineLevel="0" collapsed="false">
      <c r="A95" s="321"/>
      <c r="B95" s="322"/>
      <c r="C95" s="322" t="s">
        <v>174</v>
      </c>
      <c r="D95" s="322"/>
      <c r="E95" s="323" t="n">
        <v>449.662</v>
      </c>
      <c r="F95" s="323"/>
      <c r="G95" s="323"/>
    </row>
    <row r="96" s="1" customFormat="true" ht="22.5" hidden="false" customHeight="false" outlineLevel="0" collapsed="false">
      <c r="A96" s="330" t="n">
        <v>27</v>
      </c>
      <c r="B96" s="331" t="s">
        <v>522</v>
      </c>
      <c r="C96" s="331" t="s">
        <v>523</v>
      </c>
      <c r="D96" s="331" t="s">
        <v>177</v>
      </c>
      <c r="E96" s="332" t="n">
        <v>517.111</v>
      </c>
      <c r="F96" s="332"/>
      <c r="G96" s="332"/>
    </row>
    <row r="97" s="1" customFormat="true" ht="11.25" hidden="false" customHeight="false" outlineLevel="0" collapsed="false">
      <c r="A97" s="318"/>
      <c r="B97" s="319"/>
      <c r="C97" s="319" t="s">
        <v>511</v>
      </c>
      <c r="D97" s="319"/>
      <c r="E97" s="320" t="n">
        <v>517.111</v>
      </c>
      <c r="F97" s="320"/>
      <c r="G97" s="320"/>
    </row>
    <row r="98" s="1" customFormat="true" ht="11.25" hidden="false" customHeight="false" outlineLevel="0" collapsed="false">
      <c r="A98" s="321"/>
      <c r="B98" s="322"/>
      <c r="C98" s="322" t="s">
        <v>174</v>
      </c>
      <c r="D98" s="322"/>
      <c r="E98" s="323" t="n">
        <v>517.111</v>
      </c>
      <c r="F98" s="323"/>
      <c r="G98" s="323"/>
    </row>
    <row r="99" s="1" customFormat="true" ht="22.5" hidden="false" customHeight="false" outlineLevel="0" collapsed="false">
      <c r="A99" s="315" t="n">
        <v>28</v>
      </c>
      <c r="B99" s="316" t="s">
        <v>524</v>
      </c>
      <c r="C99" s="316" t="s">
        <v>525</v>
      </c>
      <c r="D99" s="316" t="s">
        <v>172</v>
      </c>
      <c r="E99" s="317" t="n">
        <v>93.372</v>
      </c>
      <c r="F99" s="317"/>
      <c r="G99" s="317"/>
    </row>
    <row r="100" s="1" customFormat="true" ht="11.25" hidden="false" customHeight="false" outlineLevel="0" collapsed="false">
      <c r="A100" s="324"/>
      <c r="B100" s="325"/>
      <c r="C100" s="325" t="s">
        <v>526</v>
      </c>
      <c r="D100" s="325"/>
      <c r="E100" s="326"/>
      <c r="F100" s="326"/>
      <c r="G100" s="326"/>
    </row>
    <row r="101" s="1" customFormat="true" ht="11.25" hidden="false" customHeight="false" outlineLevel="0" collapsed="false">
      <c r="A101" s="318"/>
      <c r="B101" s="319"/>
      <c r="C101" s="319" t="s">
        <v>527</v>
      </c>
      <c r="D101" s="319"/>
      <c r="E101" s="320" t="n">
        <v>18.848</v>
      </c>
      <c r="F101" s="320"/>
      <c r="G101" s="320"/>
    </row>
    <row r="102" s="1" customFormat="true" ht="11.25" hidden="false" customHeight="false" outlineLevel="0" collapsed="false">
      <c r="A102" s="318"/>
      <c r="B102" s="319"/>
      <c r="C102" s="319" t="s">
        <v>528</v>
      </c>
      <c r="D102" s="319"/>
      <c r="E102" s="320" t="n">
        <v>37.262</v>
      </c>
      <c r="F102" s="320"/>
      <c r="G102" s="320"/>
    </row>
    <row r="103" s="1" customFormat="true" ht="11.25" hidden="false" customHeight="false" outlineLevel="0" collapsed="false">
      <c r="A103" s="327"/>
      <c r="B103" s="328" t="s">
        <v>529</v>
      </c>
      <c r="C103" s="328" t="s">
        <v>192</v>
      </c>
      <c r="D103" s="328"/>
      <c r="E103" s="329" t="n">
        <v>56.11</v>
      </c>
      <c r="F103" s="329"/>
      <c r="G103" s="329"/>
    </row>
    <row r="104" s="1" customFormat="true" ht="11.25" hidden="false" customHeight="false" outlineLevel="0" collapsed="false">
      <c r="A104" s="324"/>
      <c r="B104" s="325"/>
      <c r="C104" s="325" t="s">
        <v>530</v>
      </c>
      <c r="D104" s="325"/>
      <c r="E104" s="326"/>
      <c r="F104" s="326"/>
      <c r="G104" s="326"/>
    </row>
    <row r="105" s="1" customFormat="true" ht="11.25" hidden="false" customHeight="false" outlineLevel="0" collapsed="false">
      <c r="A105" s="318"/>
      <c r="B105" s="319"/>
      <c r="C105" s="319" t="s">
        <v>528</v>
      </c>
      <c r="D105" s="319"/>
      <c r="E105" s="320" t="n">
        <v>37.262</v>
      </c>
      <c r="F105" s="320"/>
      <c r="G105" s="320"/>
    </row>
    <row r="106" s="1" customFormat="true" ht="11.25" hidden="false" customHeight="false" outlineLevel="0" collapsed="false">
      <c r="A106" s="327"/>
      <c r="B106" s="328" t="s">
        <v>531</v>
      </c>
      <c r="C106" s="328" t="s">
        <v>192</v>
      </c>
      <c r="D106" s="328"/>
      <c r="E106" s="329" t="n">
        <v>37.262</v>
      </c>
      <c r="F106" s="329"/>
      <c r="G106" s="329"/>
    </row>
    <row r="107" s="1" customFormat="true" ht="11.25" hidden="false" customHeight="false" outlineLevel="0" collapsed="false">
      <c r="A107" s="321"/>
      <c r="B107" s="322"/>
      <c r="C107" s="322" t="s">
        <v>174</v>
      </c>
      <c r="D107" s="322"/>
      <c r="E107" s="323" t="n">
        <v>93.372</v>
      </c>
      <c r="F107" s="323"/>
      <c r="G107" s="323"/>
    </row>
    <row r="108" s="1" customFormat="true" ht="22.5" hidden="false" customHeight="false" outlineLevel="0" collapsed="false">
      <c r="A108" s="330" t="n">
        <v>29</v>
      </c>
      <c r="B108" s="331" t="s">
        <v>532</v>
      </c>
      <c r="C108" s="331" t="s">
        <v>533</v>
      </c>
      <c r="D108" s="331" t="s">
        <v>177</v>
      </c>
      <c r="E108" s="332" t="n">
        <v>61.721</v>
      </c>
      <c r="F108" s="332"/>
      <c r="G108" s="332"/>
    </row>
    <row r="109" s="1" customFormat="true" ht="11.25" hidden="false" customHeight="false" outlineLevel="0" collapsed="false">
      <c r="A109" s="318"/>
      <c r="B109" s="319"/>
      <c r="C109" s="319" t="s">
        <v>534</v>
      </c>
      <c r="D109" s="319"/>
      <c r="E109" s="320" t="n">
        <v>61.721</v>
      </c>
      <c r="F109" s="320"/>
      <c r="G109" s="320"/>
    </row>
    <row r="110" s="1" customFormat="true" ht="11.25" hidden="false" customHeight="false" outlineLevel="0" collapsed="false">
      <c r="A110" s="321"/>
      <c r="B110" s="322"/>
      <c r="C110" s="322" t="s">
        <v>174</v>
      </c>
      <c r="D110" s="322"/>
      <c r="E110" s="323" t="n">
        <v>61.721</v>
      </c>
      <c r="F110" s="323"/>
      <c r="G110" s="323"/>
    </row>
    <row r="111" s="1" customFormat="true" ht="22.5" hidden="false" customHeight="false" outlineLevel="0" collapsed="false">
      <c r="A111" s="330" t="n">
        <v>30</v>
      </c>
      <c r="B111" s="331" t="s">
        <v>535</v>
      </c>
      <c r="C111" s="331" t="s">
        <v>536</v>
      </c>
      <c r="D111" s="331" t="s">
        <v>177</v>
      </c>
      <c r="E111" s="332" t="n">
        <v>40.988</v>
      </c>
      <c r="F111" s="332"/>
      <c r="G111" s="332"/>
    </row>
    <row r="112" s="1" customFormat="true" ht="11.25" hidden="false" customHeight="false" outlineLevel="0" collapsed="false">
      <c r="A112" s="318"/>
      <c r="B112" s="319"/>
      <c r="C112" s="319" t="s">
        <v>537</v>
      </c>
      <c r="D112" s="319"/>
      <c r="E112" s="320" t="n">
        <v>40.988</v>
      </c>
      <c r="F112" s="320"/>
      <c r="G112" s="320"/>
    </row>
    <row r="113" s="1" customFormat="true" ht="11.25" hidden="false" customHeight="false" outlineLevel="0" collapsed="false">
      <c r="A113" s="321"/>
      <c r="B113" s="322"/>
      <c r="C113" s="322" t="s">
        <v>174</v>
      </c>
      <c r="D113" s="322"/>
      <c r="E113" s="323" t="n">
        <v>40.988</v>
      </c>
      <c r="F113" s="323"/>
      <c r="G113" s="323"/>
    </row>
    <row r="114" s="1" customFormat="true" ht="22.5" hidden="false" customHeight="false" outlineLevel="0" collapsed="false">
      <c r="A114" s="315" t="n">
        <v>31</v>
      </c>
      <c r="B114" s="316" t="s">
        <v>419</v>
      </c>
      <c r="C114" s="316" t="s">
        <v>420</v>
      </c>
      <c r="D114" s="316" t="s">
        <v>421</v>
      </c>
      <c r="E114" s="317" t="n">
        <v>165.551</v>
      </c>
      <c r="F114" s="317"/>
      <c r="G114" s="317"/>
    </row>
    <row r="115" s="1" customFormat="true" ht="12.75" hidden="false" customHeight="false" outlineLevel="0" collapsed="false">
      <c r="A115" s="312"/>
      <c r="B115" s="313" t="s">
        <v>160</v>
      </c>
      <c r="C115" s="313" t="s">
        <v>161</v>
      </c>
      <c r="D115" s="313"/>
      <c r="E115" s="314"/>
      <c r="F115" s="314"/>
      <c r="G115" s="314"/>
    </row>
    <row r="116" s="1" customFormat="true" ht="22.5" hidden="false" customHeight="false" outlineLevel="0" collapsed="false">
      <c r="A116" s="315" t="n">
        <v>32</v>
      </c>
      <c r="B116" s="316" t="s">
        <v>538</v>
      </c>
      <c r="C116" s="359" t="s">
        <v>539</v>
      </c>
      <c r="D116" s="316" t="s">
        <v>177</v>
      </c>
      <c r="E116" s="317" t="n">
        <v>831.78</v>
      </c>
      <c r="F116" s="317"/>
      <c r="G116" s="317"/>
    </row>
    <row r="117" s="1" customFormat="true" ht="11.25" hidden="false" customHeight="false" outlineLevel="0" collapsed="false">
      <c r="A117" s="324"/>
      <c r="B117" s="325"/>
      <c r="C117" s="325" t="s">
        <v>540</v>
      </c>
      <c r="D117" s="325"/>
      <c r="E117" s="326"/>
      <c r="F117" s="326"/>
      <c r="G117" s="326"/>
    </row>
    <row r="118" s="1" customFormat="true" ht="11.25" hidden="false" customHeight="false" outlineLevel="0" collapsed="false">
      <c r="A118" s="318"/>
      <c r="B118" s="319"/>
      <c r="C118" s="319" t="s">
        <v>541</v>
      </c>
      <c r="D118" s="319"/>
      <c r="E118" s="320" t="n">
        <v>831.78</v>
      </c>
      <c r="F118" s="320"/>
      <c r="G118" s="320"/>
    </row>
    <row r="119" s="1" customFormat="true" ht="11.25" hidden="false" customHeight="false" outlineLevel="0" collapsed="false">
      <c r="A119" s="321"/>
      <c r="B119" s="322"/>
      <c r="C119" s="322" t="s">
        <v>174</v>
      </c>
      <c r="D119" s="322"/>
      <c r="E119" s="323" t="n">
        <v>831.78</v>
      </c>
      <c r="F119" s="323"/>
      <c r="G119" s="323"/>
    </row>
    <row r="120" s="1" customFormat="true" ht="22.5" hidden="false" customHeight="false" outlineLevel="0" collapsed="false">
      <c r="A120" s="330" t="n">
        <v>33</v>
      </c>
      <c r="B120" s="331" t="s">
        <v>542</v>
      </c>
      <c r="C120" s="331" t="s">
        <v>543</v>
      </c>
      <c r="D120" s="331" t="s">
        <v>177</v>
      </c>
      <c r="E120" s="332" t="n">
        <v>424.208</v>
      </c>
      <c r="F120" s="332"/>
      <c r="G120" s="332"/>
    </row>
    <row r="121" s="1" customFormat="true" ht="10.5" hidden="false" customHeight="false" outlineLevel="0" collapsed="false">
      <c r="A121" s="360"/>
      <c r="B121" s="361"/>
      <c r="C121" s="361" t="s">
        <v>544</v>
      </c>
      <c r="D121" s="361"/>
      <c r="E121" s="362"/>
      <c r="F121" s="362"/>
      <c r="G121" s="362"/>
    </row>
    <row r="122" s="1" customFormat="true" ht="11.25" hidden="false" customHeight="false" outlineLevel="0" collapsed="false">
      <c r="A122" s="318"/>
      <c r="B122" s="319"/>
      <c r="C122" s="319" t="s">
        <v>545</v>
      </c>
      <c r="D122" s="319"/>
      <c r="E122" s="320" t="n">
        <v>424.208</v>
      </c>
      <c r="F122" s="320"/>
      <c r="G122" s="320"/>
    </row>
    <row r="123" s="1" customFormat="true" ht="11.25" hidden="false" customHeight="false" outlineLevel="0" collapsed="false">
      <c r="A123" s="321"/>
      <c r="B123" s="322"/>
      <c r="C123" s="322" t="s">
        <v>174</v>
      </c>
      <c r="D123" s="322"/>
      <c r="E123" s="323" t="n">
        <v>424.208</v>
      </c>
      <c r="F123" s="323"/>
      <c r="G123" s="323"/>
    </row>
    <row r="124" s="1" customFormat="true" ht="22.5" hidden="false" customHeight="false" outlineLevel="0" collapsed="false">
      <c r="A124" s="330" t="n">
        <v>34</v>
      </c>
      <c r="B124" s="331" t="s">
        <v>546</v>
      </c>
      <c r="C124" s="331" t="s">
        <v>547</v>
      </c>
      <c r="D124" s="331" t="s">
        <v>177</v>
      </c>
      <c r="E124" s="332" t="n">
        <v>424.208</v>
      </c>
      <c r="F124" s="332"/>
      <c r="G124" s="332"/>
    </row>
    <row r="125" s="1" customFormat="true" ht="10.5" hidden="false" customHeight="false" outlineLevel="0" collapsed="false">
      <c r="A125" s="360"/>
      <c r="B125" s="361"/>
      <c r="C125" s="361" t="s">
        <v>544</v>
      </c>
      <c r="D125" s="361"/>
      <c r="E125" s="362"/>
      <c r="F125" s="362"/>
      <c r="G125" s="362"/>
    </row>
    <row r="126" s="1" customFormat="true" ht="11.25" hidden="false" customHeight="false" outlineLevel="0" collapsed="false">
      <c r="A126" s="318"/>
      <c r="B126" s="319"/>
      <c r="C126" s="319" t="s">
        <v>545</v>
      </c>
      <c r="D126" s="319"/>
      <c r="E126" s="320" t="n">
        <v>424.208</v>
      </c>
      <c r="F126" s="320"/>
      <c r="G126" s="320"/>
    </row>
    <row r="127" s="1" customFormat="true" ht="11.25" hidden="false" customHeight="false" outlineLevel="0" collapsed="false">
      <c r="A127" s="321"/>
      <c r="B127" s="322"/>
      <c r="C127" s="322" t="s">
        <v>174</v>
      </c>
      <c r="D127" s="322"/>
      <c r="E127" s="323" t="n">
        <v>424.208</v>
      </c>
      <c r="F127" s="323"/>
      <c r="G127" s="323"/>
    </row>
    <row r="128" s="1" customFormat="true" ht="22.5" hidden="false" customHeight="false" outlineLevel="0" collapsed="false">
      <c r="A128" s="315" t="n">
        <v>35</v>
      </c>
      <c r="B128" s="316" t="s">
        <v>548</v>
      </c>
      <c r="C128" s="316" t="s">
        <v>549</v>
      </c>
      <c r="D128" s="316" t="s">
        <v>177</v>
      </c>
      <c r="E128" s="317" t="n">
        <v>415.892</v>
      </c>
      <c r="F128" s="317"/>
      <c r="G128" s="317"/>
    </row>
    <row r="129" s="1" customFormat="true" ht="11.25" hidden="false" customHeight="false" outlineLevel="0" collapsed="false">
      <c r="A129" s="324"/>
      <c r="B129" s="325"/>
      <c r="C129" s="325" t="s">
        <v>550</v>
      </c>
      <c r="D129" s="325"/>
      <c r="E129" s="326"/>
      <c r="F129" s="326"/>
      <c r="G129" s="326"/>
    </row>
    <row r="130" s="1" customFormat="true" ht="11.25" hidden="false" customHeight="false" outlineLevel="0" collapsed="false">
      <c r="A130" s="318"/>
      <c r="B130" s="319"/>
      <c r="C130" s="319" t="s">
        <v>481</v>
      </c>
      <c r="D130" s="319"/>
      <c r="E130" s="320" t="n">
        <v>415.892</v>
      </c>
      <c r="F130" s="320"/>
      <c r="G130" s="320"/>
    </row>
    <row r="131" s="1" customFormat="true" ht="11.25" hidden="false" customHeight="false" outlineLevel="0" collapsed="false">
      <c r="A131" s="327"/>
      <c r="B131" s="328" t="s">
        <v>551</v>
      </c>
      <c r="C131" s="328" t="s">
        <v>192</v>
      </c>
      <c r="D131" s="328"/>
      <c r="E131" s="329" t="n">
        <v>415.892</v>
      </c>
      <c r="F131" s="329"/>
      <c r="G131" s="329"/>
    </row>
    <row r="132" s="1" customFormat="true" ht="11.25" hidden="false" customHeight="false" outlineLevel="0" collapsed="false">
      <c r="A132" s="321"/>
      <c r="B132" s="322"/>
      <c r="C132" s="322" t="s">
        <v>174</v>
      </c>
      <c r="D132" s="322"/>
      <c r="E132" s="323" t="n">
        <v>415.892</v>
      </c>
      <c r="F132" s="323"/>
      <c r="G132" s="323"/>
    </row>
    <row r="133" s="1" customFormat="true" ht="22.5" hidden="false" customHeight="false" outlineLevel="0" collapsed="false">
      <c r="A133" s="330" t="n">
        <v>36</v>
      </c>
      <c r="B133" s="331" t="s">
        <v>552</v>
      </c>
      <c r="C133" s="331" t="s">
        <v>553</v>
      </c>
      <c r="D133" s="331" t="s">
        <v>452</v>
      </c>
      <c r="E133" s="332" t="n">
        <v>20.795</v>
      </c>
      <c r="F133" s="332"/>
      <c r="G133" s="332"/>
    </row>
    <row r="134" s="1" customFormat="true" ht="10.5" hidden="false" customHeight="false" outlineLevel="0" collapsed="false">
      <c r="A134" s="360"/>
      <c r="B134" s="361"/>
      <c r="C134" s="361" t="s">
        <v>544</v>
      </c>
      <c r="D134" s="361"/>
      <c r="E134" s="362"/>
      <c r="F134" s="362"/>
      <c r="G134" s="362"/>
    </row>
    <row r="135" s="1" customFormat="true" ht="11.25" hidden="false" customHeight="false" outlineLevel="0" collapsed="false">
      <c r="A135" s="324"/>
      <c r="B135" s="325"/>
      <c r="C135" s="325" t="s">
        <v>554</v>
      </c>
      <c r="D135" s="325"/>
      <c r="E135" s="326"/>
      <c r="F135" s="326"/>
      <c r="G135" s="326"/>
    </row>
    <row r="136" s="1" customFormat="true" ht="11.25" hidden="false" customHeight="false" outlineLevel="0" collapsed="false">
      <c r="A136" s="318"/>
      <c r="B136" s="319"/>
      <c r="C136" s="319" t="s">
        <v>555</v>
      </c>
      <c r="D136" s="319"/>
      <c r="E136" s="320" t="n">
        <v>20.795</v>
      </c>
      <c r="F136" s="320"/>
      <c r="G136" s="320"/>
    </row>
    <row r="137" s="1" customFormat="true" ht="11.25" hidden="false" customHeight="false" outlineLevel="0" collapsed="false">
      <c r="A137" s="321"/>
      <c r="B137" s="322"/>
      <c r="C137" s="322" t="s">
        <v>174</v>
      </c>
      <c r="D137" s="322"/>
      <c r="E137" s="323" t="n">
        <v>20.795</v>
      </c>
      <c r="F137" s="323"/>
      <c r="G137" s="323"/>
    </row>
    <row r="138" s="1" customFormat="true" ht="11.25" hidden="false" customHeight="false" outlineLevel="0" collapsed="false">
      <c r="A138" s="315" t="n">
        <v>37</v>
      </c>
      <c r="B138" s="316" t="s">
        <v>556</v>
      </c>
      <c r="C138" s="316" t="s">
        <v>557</v>
      </c>
      <c r="D138" s="316" t="s">
        <v>177</v>
      </c>
      <c r="E138" s="317" t="n">
        <v>19.76</v>
      </c>
      <c r="F138" s="317"/>
      <c r="G138" s="317"/>
    </row>
    <row r="139" s="1" customFormat="true" ht="11.25" hidden="false" customHeight="false" outlineLevel="0" collapsed="false">
      <c r="A139" s="318"/>
      <c r="B139" s="319"/>
      <c r="C139" s="319" t="s">
        <v>558</v>
      </c>
      <c r="D139" s="319"/>
      <c r="E139" s="320" t="n">
        <v>19.76</v>
      </c>
      <c r="F139" s="320"/>
      <c r="G139" s="320"/>
    </row>
    <row r="140" s="1" customFormat="true" ht="11.25" hidden="false" customHeight="false" outlineLevel="0" collapsed="false">
      <c r="A140" s="321"/>
      <c r="B140" s="322" t="s">
        <v>559</v>
      </c>
      <c r="C140" s="322" t="s">
        <v>174</v>
      </c>
      <c r="D140" s="322"/>
      <c r="E140" s="323" t="n">
        <v>19.76</v>
      </c>
      <c r="F140" s="323"/>
      <c r="G140" s="323"/>
    </row>
    <row r="141" s="1" customFormat="true" ht="11.25" hidden="false" customHeight="false" outlineLevel="0" collapsed="false">
      <c r="A141" s="330" t="n">
        <v>38</v>
      </c>
      <c r="B141" s="331" t="s">
        <v>560</v>
      </c>
      <c r="C141" s="331" t="s">
        <v>561</v>
      </c>
      <c r="D141" s="331" t="s">
        <v>177</v>
      </c>
      <c r="E141" s="332" t="n">
        <v>21.736</v>
      </c>
      <c r="F141" s="332"/>
      <c r="G141" s="332"/>
    </row>
    <row r="142" s="1" customFormat="true" ht="11.25" hidden="false" customHeight="false" outlineLevel="0" collapsed="false">
      <c r="A142" s="318"/>
      <c r="B142" s="319"/>
      <c r="C142" s="319" t="s">
        <v>562</v>
      </c>
      <c r="D142" s="319"/>
      <c r="E142" s="320" t="n">
        <v>21.736</v>
      </c>
      <c r="F142" s="320"/>
      <c r="G142" s="320"/>
    </row>
    <row r="143" s="1" customFormat="true" ht="11.25" hidden="false" customHeight="false" outlineLevel="0" collapsed="false">
      <c r="A143" s="321"/>
      <c r="B143" s="322"/>
      <c r="C143" s="322" t="s">
        <v>174</v>
      </c>
      <c r="D143" s="322"/>
      <c r="E143" s="323" t="n">
        <v>21.736</v>
      </c>
      <c r="F143" s="323"/>
      <c r="G143" s="323"/>
    </row>
    <row r="144" s="1" customFormat="true" ht="22.5" hidden="false" customHeight="false" outlineLevel="0" collapsed="false">
      <c r="A144" s="315" t="n">
        <v>39</v>
      </c>
      <c r="B144" s="316" t="s">
        <v>440</v>
      </c>
      <c r="C144" s="316" t="s">
        <v>441</v>
      </c>
      <c r="D144" s="316" t="s">
        <v>421</v>
      </c>
      <c r="E144" s="317" t="n">
        <v>193.231</v>
      </c>
      <c r="F144" s="317"/>
      <c r="G144" s="317"/>
    </row>
    <row r="145" s="1" customFormat="true" ht="12.75" hidden="false" customHeight="false" outlineLevel="0" collapsed="false">
      <c r="A145" s="312"/>
      <c r="B145" s="313" t="s">
        <v>445</v>
      </c>
      <c r="C145" s="313" t="s">
        <v>446</v>
      </c>
      <c r="D145" s="313"/>
      <c r="E145" s="314"/>
      <c r="F145" s="314"/>
      <c r="G145" s="314"/>
    </row>
    <row r="146" s="1" customFormat="true" ht="33.75" hidden="false" customHeight="false" outlineLevel="0" collapsed="false">
      <c r="A146" s="315" t="n">
        <v>40</v>
      </c>
      <c r="B146" s="316" t="s">
        <v>563</v>
      </c>
      <c r="C146" s="316" t="s">
        <v>564</v>
      </c>
      <c r="D146" s="316" t="s">
        <v>172</v>
      </c>
      <c r="E146" s="317" t="n">
        <v>64</v>
      </c>
      <c r="F146" s="317"/>
      <c r="G146" s="317"/>
    </row>
    <row r="147" s="1" customFormat="true" ht="11.25" hidden="false" customHeight="false" outlineLevel="0" collapsed="false">
      <c r="A147" s="324"/>
      <c r="B147" s="325"/>
      <c r="C147" s="325" t="s">
        <v>565</v>
      </c>
      <c r="D147" s="325"/>
      <c r="E147" s="326"/>
      <c r="F147" s="326"/>
      <c r="G147" s="326"/>
    </row>
    <row r="148" s="1" customFormat="true" ht="11.25" hidden="false" customHeight="false" outlineLevel="0" collapsed="false">
      <c r="A148" s="318"/>
      <c r="B148" s="319"/>
      <c r="C148" s="319" t="s">
        <v>566</v>
      </c>
      <c r="D148" s="319"/>
      <c r="E148" s="320" t="n">
        <v>64</v>
      </c>
      <c r="F148" s="320"/>
      <c r="G148" s="320"/>
    </row>
    <row r="149" s="1" customFormat="true" ht="11.25" hidden="false" customHeight="false" outlineLevel="0" collapsed="false">
      <c r="A149" s="321"/>
      <c r="B149" s="322"/>
      <c r="C149" s="322" t="s">
        <v>174</v>
      </c>
      <c r="D149" s="322"/>
      <c r="E149" s="323" t="n">
        <v>64</v>
      </c>
      <c r="F149" s="323"/>
      <c r="G149" s="323"/>
    </row>
    <row r="150" s="1" customFormat="true" ht="22.5" hidden="false" customHeight="false" outlineLevel="0" collapsed="false">
      <c r="A150" s="315" t="n">
        <v>41</v>
      </c>
      <c r="B150" s="316" t="s">
        <v>567</v>
      </c>
      <c r="C150" s="316" t="s">
        <v>568</v>
      </c>
      <c r="D150" s="316" t="s">
        <v>393</v>
      </c>
      <c r="E150" s="317" t="n">
        <v>4</v>
      </c>
      <c r="F150" s="317"/>
      <c r="G150" s="317"/>
    </row>
    <row r="151" s="1" customFormat="true" ht="22.5" hidden="false" customHeight="false" outlineLevel="0" collapsed="false">
      <c r="A151" s="315" t="n">
        <v>42</v>
      </c>
      <c r="B151" s="316" t="s">
        <v>569</v>
      </c>
      <c r="C151" s="316" t="s">
        <v>570</v>
      </c>
      <c r="D151" s="316" t="s">
        <v>172</v>
      </c>
      <c r="E151" s="317" t="n">
        <v>28</v>
      </c>
      <c r="F151" s="317"/>
      <c r="G151" s="317"/>
    </row>
    <row r="152" s="1" customFormat="true" ht="11.25" hidden="false" customHeight="false" outlineLevel="0" collapsed="false">
      <c r="A152" s="324"/>
      <c r="B152" s="325"/>
      <c r="C152" s="325" t="s">
        <v>571</v>
      </c>
      <c r="D152" s="325"/>
      <c r="E152" s="326"/>
      <c r="F152" s="326"/>
      <c r="G152" s="326"/>
    </row>
    <row r="153" s="1" customFormat="true" ht="11.25" hidden="false" customHeight="false" outlineLevel="0" collapsed="false">
      <c r="A153" s="318"/>
      <c r="B153" s="319"/>
      <c r="C153" s="319" t="s">
        <v>572</v>
      </c>
      <c r="D153" s="319"/>
      <c r="E153" s="320" t="n">
        <v>28</v>
      </c>
      <c r="F153" s="320"/>
      <c r="G153" s="320"/>
    </row>
    <row r="154" s="1" customFormat="true" ht="11.25" hidden="false" customHeight="false" outlineLevel="0" collapsed="false">
      <c r="A154" s="321"/>
      <c r="B154" s="322"/>
      <c r="C154" s="322" t="s">
        <v>174</v>
      </c>
      <c r="D154" s="322"/>
      <c r="E154" s="323" t="n">
        <v>28</v>
      </c>
      <c r="F154" s="323"/>
      <c r="G154" s="323"/>
    </row>
    <row r="155" s="1" customFormat="true" ht="22.5" hidden="false" customHeight="false" outlineLevel="0" collapsed="false">
      <c r="A155" s="315" t="n">
        <v>43</v>
      </c>
      <c r="B155" s="316" t="s">
        <v>573</v>
      </c>
      <c r="C155" s="316" t="s">
        <v>574</v>
      </c>
      <c r="D155" s="316" t="s">
        <v>172</v>
      </c>
      <c r="E155" s="317" t="n">
        <v>30.4</v>
      </c>
      <c r="F155" s="317"/>
      <c r="G155" s="317"/>
    </row>
    <row r="156" s="1" customFormat="true" ht="11.25" hidden="false" customHeight="false" outlineLevel="0" collapsed="false">
      <c r="A156" s="318"/>
      <c r="B156" s="319"/>
      <c r="C156" s="319" t="s">
        <v>575</v>
      </c>
      <c r="D156" s="319"/>
      <c r="E156" s="320" t="n">
        <v>30.4</v>
      </c>
      <c r="F156" s="320"/>
      <c r="G156" s="320"/>
    </row>
    <row r="157" s="1" customFormat="true" ht="11.25" hidden="false" customHeight="false" outlineLevel="0" collapsed="false">
      <c r="A157" s="321"/>
      <c r="B157" s="322"/>
      <c r="C157" s="322" t="s">
        <v>174</v>
      </c>
      <c r="D157" s="322"/>
      <c r="E157" s="323" t="n">
        <v>30.4</v>
      </c>
      <c r="F157" s="323"/>
      <c r="G157" s="323"/>
    </row>
    <row r="158" s="1" customFormat="true" ht="22.5" hidden="false" customHeight="false" outlineLevel="0" collapsed="false">
      <c r="A158" s="315" t="n">
        <v>44</v>
      </c>
      <c r="B158" s="316" t="s">
        <v>576</v>
      </c>
      <c r="C158" s="316" t="s">
        <v>577</v>
      </c>
      <c r="D158" s="316" t="s">
        <v>172</v>
      </c>
      <c r="E158" s="317" t="n">
        <v>6</v>
      </c>
      <c r="F158" s="317"/>
      <c r="G158" s="317"/>
    </row>
    <row r="159" s="1" customFormat="true" ht="11.25" hidden="false" customHeight="false" outlineLevel="0" collapsed="false">
      <c r="A159" s="318"/>
      <c r="B159" s="319"/>
      <c r="C159" s="319" t="s">
        <v>578</v>
      </c>
      <c r="D159" s="319"/>
      <c r="E159" s="320" t="n">
        <v>6</v>
      </c>
      <c r="F159" s="320"/>
      <c r="G159" s="320"/>
    </row>
    <row r="160" s="1" customFormat="true" ht="11.25" hidden="false" customHeight="false" outlineLevel="0" collapsed="false">
      <c r="A160" s="321"/>
      <c r="B160" s="322"/>
      <c r="C160" s="322" t="s">
        <v>174</v>
      </c>
      <c r="D160" s="322"/>
      <c r="E160" s="323" t="n">
        <v>6</v>
      </c>
      <c r="F160" s="323"/>
      <c r="G160" s="323"/>
    </row>
    <row r="161" s="1" customFormat="true" ht="22.5" hidden="false" customHeight="false" outlineLevel="0" collapsed="false">
      <c r="A161" s="315" t="n">
        <v>45</v>
      </c>
      <c r="B161" s="316" t="s">
        <v>579</v>
      </c>
      <c r="C161" s="316" t="s">
        <v>580</v>
      </c>
      <c r="D161" s="316" t="s">
        <v>421</v>
      </c>
      <c r="E161" s="317" t="n">
        <v>36.033</v>
      </c>
      <c r="F161" s="317"/>
      <c r="G161" s="317"/>
    </row>
    <row r="162" s="1" customFormat="true" ht="12.75" hidden="false" customHeight="false" outlineLevel="0" collapsed="false">
      <c r="A162" s="312"/>
      <c r="B162" s="313" t="s">
        <v>447</v>
      </c>
      <c r="C162" s="313" t="s">
        <v>448</v>
      </c>
      <c r="D162" s="313"/>
      <c r="E162" s="314"/>
      <c r="F162" s="314"/>
      <c r="G162" s="314"/>
    </row>
    <row r="163" s="1" customFormat="true" ht="45" hidden="false" customHeight="false" outlineLevel="0" collapsed="false">
      <c r="A163" s="315" t="n">
        <v>46</v>
      </c>
      <c r="B163" s="316" t="s">
        <v>581</v>
      </c>
      <c r="C163" s="359" t="s">
        <v>582</v>
      </c>
      <c r="D163" s="316" t="s">
        <v>393</v>
      </c>
      <c r="E163" s="317" t="n">
        <v>1</v>
      </c>
      <c r="F163" s="317"/>
      <c r="G163" s="317"/>
    </row>
    <row r="164" s="1" customFormat="true" ht="11.25" hidden="false" customHeight="false" outlineLevel="0" collapsed="false">
      <c r="A164" s="315" t="n">
        <v>47</v>
      </c>
      <c r="B164" s="316" t="s">
        <v>583</v>
      </c>
      <c r="C164" s="316" t="s">
        <v>584</v>
      </c>
      <c r="D164" s="316" t="s">
        <v>393</v>
      </c>
      <c r="E164" s="317" t="n">
        <v>12</v>
      </c>
      <c r="F164" s="317"/>
      <c r="G164" s="317"/>
    </row>
    <row r="165" s="1" customFormat="true" ht="22.5" hidden="false" customHeight="false" outlineLevel="0" collapsed="false">
      <c r="A165" s="315" t="n">
        <v>48</v>
      </c>
      <c r="B165" s="316" t="s">
        <v>585</v>
      </c>
      <c r="C165" s="316" t="s">
        <v>586</v>
      </c>
      <c r="D165" s="316" t="s">
        <v>421</v>
      </c>
      <c r="E165" s="317" t="n">
        <v>6.26</v>
      </c>
      <c r="F165" s="317"/>
      <c r="G165" s="317"/>
    </row>
    <row r="166" s="1" customFormat="true" ht="15" hidden="false" customHeight="false" outlineLevel="0" collapsed="false">
      <c r="A166" s="333"/>
      <c r="B166" s="334"/>
      <c r="C166" s="334" t="s">
        <v>162</v>
      </c>
      <c r="D166" s="334"/>
      <c r="E166" s="335"/>
      <c r="F166" s="335"/>
      <c r="G166" s="33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I32" activeCellId="0" sqref="I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5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6"/>
      <c r="Q1" s="166"/>
      <c r="R1" s="166"/>
      <c r="S1" s="168"/>
    </row>
    <row r="2" s="1" customFormat="true" ht="21" hidden="false" customHeight="true" outlineLevel="0" collapsed="false">
      <c r="A2" s="169"/>
      <c r="B2" s="139"/>
      <c r="C2" s="139"/>
      <c r="D2" s="139"/>
      <c r="E2" s="139"/>
      <c r="F2" s="139"/>
      <c r="G2" s="170" t="s">
        <v>125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1"/>
    </row>
    <row r="3" s="1" customFormat="true" ht="12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4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75" t="s">
        <v>2</v>
      </c>
      <c r="F5" s="175"/>
      <c r="G5" s="175"/>
      <c r="H5" s="175"/>
      <c r="I5" s="175"/>
      <c r="J5" s="175"/>
      <c r="K5" s="175"/>
      <c r="L5" s="175"/>
      <c r="M5" s="175"/>
      <c r="N5" s="16"/>
      <c r="O5" s="16"/>
      <c r="P5" s="16" t="s">
        <v>3</v>
      </c>
      <c r="Q5" s="176"/>
      <c r="R5" s="21"/>
      <c r="S5" s="22"/>
    </row>
    <row r="6" s="1" customFormat="true" ht="24.75" hidden="false" customHeight="true" outlineLevel="0" collapsed="false">
      <c r="A6" s="18"/>
      <c r="B6" s="16" t="s">
        <v>126</v>
      </c>
      <c r="C6" s="16"/>
      <c r="D6" s="16"/>
      <c r="E6" s="177" t="s">
        <v>114</v>
      </c>
      <c r="F6" s="177"/>
      <c r="G6" s="177"/>
      <c r="H6" s="177"/>
      <c r="I6" s="177"/>
      <c r="J6" s="177"/>
      <c r="K6" s="177"/>
      <c r="L6" s="177"/>
      <c r="M6" s="177"/>
      <c r="N6" s="16"/>
      <c r="O6" s="16"/>
      <c r="P6" s="16" t="s">
        <v>4</v>
      </c>
      <c r="Q6" s="178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9" t="s">
        <v>13</v>
      </c>
      <c r="F7" s="179"/>
      <c r="G7" s="179"/>
      <c r="H7" s="179"/>
      <c r="I7" s="179"/>
      <c r="J7" s="179"/>
      <c r="K7" s="179"/>
      <c r="L7" s="179"/>
      <c r="M7" s="179"/>
      <c r="N7" s="16"/>
      <c r="O7" s="16"/>
      <c r="P7" s="16" t="s">
        <v>5</v>
      </c>
      <c r="Q7" s="180" t="s">
        <v>127</v>
      </c>
      <c r="R7" s="28"/>
      <c r="S7" s="22"/>
    </row>
    <row r="8" s="1" customFormat="true" ht="24.75" hidden="false" customHeight="true" outlineLevel="0" collapsed="false">
      <c r="A8" s="18"/>
      <c r="B8" s="181"/>
      <c r="C8" s="181"/>
      <c r="D8" s="181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82" t="s">
        <v>10</v>
      </c>
      <c r="F9" s="182"/>
      <c r="G9" s="182"/>
      <c r="H9" s="182"/>
      <c r="I9" s="182"/>
      <c r="J9" s="182"/>
      <c r="K9" s="182"/>
      <c r="L9" s="182"/>
      <c r="M9" s="182"/>
      <c r="N9" s="16"/>
      <c r="O9" s="16"/>
      <c r="P9" s="183"/>
      <c r="Q9" s="184"/>
      <c r="R9" s="185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186"/>
      <c r="F10" s="186"/>
      <c r="G10" s="186"/>
      <c r="H10" s="186"/>
      <c r="I10" s="186"/>
      <c r="J10" s="186"/>
      <c r="K10" s="186"/>
      <c r="L10" s="186"/>
      <c r="M10" s="186"/>
      <c r="N10" s="16"/>
      <c r="O10" s="16"/>
      <c r="P10" s="183"/>
      <c r="Q10" s="184"/>
      <c r="R10" s="185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186" t="s">
        <v>13</v>
      </c>
      <c r="F11" s="186"/>
      <c r="G11" s="186"/>
      <c r="H11" s="186"/>
      <c r="I11" s="186"/>
      <c r="J11" s="186"/>
      <c r="K11" s="186"/>
      <c r="L11" s="186"/>
      <c r="M11" s="186"/>
      <c r="N11" s="16"/>
      <c r="O11" s="16"/>
      <c r="P11" s="183"/>
      <c r="Q11" s="184"/>
      <c r="R11" s="185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187"/>
      <c r="F12" s="187"/>
      <c r="G12" s="187"/>
      <c r="H12" s="187"/>
      <c r="I12" s="187"/>
      <c r="J12" s="187"/>
      <c r="K12" s="187"/>
      <c r="L12" s="187"/>
      <c r="M12" s="187"/>
      <c r="N12" s="33"/>
      <c r="O12" s="33"/>
      <c r="P12" s="188"/>
      <c r="Q12" s="188"/>
      <c r="R12" s="188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89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89"/>
      <c r="Q13" s="189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90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90" t="s">
        <v>16</v>
      </c>
      <c r="Q14" s="191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188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92"/>
      <c r="Q15" s="191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93"/>
      <c r="B17" s="194"/>
      <c r="C17" s="194"/>
      <c r="D17" s="194"/>
      <c r="E17" s="195" t="s">
        <v>128</v>
      </c>
      <c r="F17" s="194"/>
      <c r="G17" s="194"/>
      <c r="H17" s="194"/>
      <c r="I17" s="194"/>
      <c r="J17" s="194"/>
      <c r="K17" s="194"/>
      <c r="L17" s="194"/>
      <c r="M17" s="194"/>
      <c r="N17" s="194"/>
      <c r="O17" s="44"/>
      <c r="P17" s="194"/>
      <c r="Q17" s="194"/>
      <c r="R17" s="194"/>
      <c r="S17" s="196"/>
    </row>
    <row r="18" s="1" customFormat="true" ht="21.75" hidden="false" customHeight="true" outlineLevel="0" collapsed="false">
      <c r="A18" s="197" t="s">
        <v>129</v>
      </c>
      <c r="B18" s="198"/>
      <c r="C18" s="198"/>
      <c r="D18" s="199"/>
      <c r="E18" s="200" t="s">
        <v>25</v>
      </c>
      <c r="F18" s="199"/>
      <c r="G18" s="200" t="s">
        <v>130</v>
      </c>
      <c r="H18" s="198"/>
      <c r="I18" s="199"/>
      <c r="J18" s="200" t="s">
        <v>131</v>
      </c>
      <c r="K18" s="198"/>
      <c r="L18" s="200" t="s">
        <v>132</v>
      </c>
      <c r="M18" s="198"/>
      <c r="N18" s="198"/>
      <c r="O18" s="201"/>
      <c r="P18" s="199"/>
      <c r="Q18" s="200" t="s">
        <v>133</v>
      </c>
      <c r="R18" s="198"/>
      <c r="S18" s="202"/>
    </row>
    <row r="19" s="1" customFormat="true" ht="19.5" hidden="false" customHeight="true" outlineLevel="0" collapsed="false">
      <c r="A19" s="203"/>
      <c r="B19" s="204"/>
      <c r="C19" s="204"/>
      <c r="D19" s="205"/>
      <c r="E19" s="206"/>
      <c r="F19" s="207"/>
      <c r="G19" s="208"/>
      <c r="H19" s="204"/>
      <c r="I19" s="205"/>
      <c r="J19" s="206"/>
      <c r="K19" s="209"/>
      <c r="L19" s="208"/>
      <c r="M19" s="204"/>
      <c r="N19" s="204"/>
      <c r="O19" s="210"/>
      <c r="P19" s="205"/>
      <c r="Q19" s="208"/>
      <c r="R19" s="211"/>
      <c r="S19" s="212"/>
    </row>
    <row r="20" s="1" customFormat="true" ht="20.25" hidden="false" customHeight="true" outlineLevel="0" collapsed="false">
      <c r="A20" s="193"/>
      <c r="B20" s="194"/>
      <c r="C20" s="194"/>
      <c r="D20" s="194"/>
      <c r="E20" s="195" t="s">
        <v>134</v>
      </c>
      <c r="F20" s="194"/>
      <c r="G20" s="194"/>
      <c r="H20" s="194"/>
      <c r="I20" s="194"/>
      <c r="J20" s="213" t="s">
        <v>27</v>
      </c>
      <c r="K20" s="194"/>
      <c r="L20" s="194"/>
      <c r="M20" s="194"/>
      <c r="N20" s="194"/>
      <c r="O20" s="44"/>
      <c r="P20" s="194"/>
      <c r="Q20" s="194"/>
      <c r="R20" s="194"/>
      <c r="S20" s="196"/>
    </row>
    <row r="21" s="1" customFormat="true" ht="19.5" hidden="false" customHeight="true" outlineLevel="0" collapsed="false">
      <c r="A21" s="214" t="s">
        <v>28</v>
      </c>
      <c r="B21" s="215"/>
      <c r="C21" s="216" t="s">
        <v>29</v>
      </c>
      <c r="D21" s="217"/>
      <c r="E21" s="217"/>
      <c r="F21" s="218"/>
      <c r="G21" s="214" t="s">
        <v>30</v>
      </c>
      <c r="H21" s="219"/>
      <c r="I21" s="216" t="s">
        <v>31</v>
      </c>
      <c r="J21" s="217"/>
      <c r="K21" s="217"/>
      <c r="L21" s="214" t="s">
        <v>32</v>
      </c>
      <c r="M21" s="219"/>
      <c r="N21" s="216" t="s">
        <v>33</v>
      </c>
      <c r="O21" s="220"/>
      <c r="P21" s="217"/>
      <c r="Q21" s="217"/>
      <c r="R21" s="217"/>
      <c r="S21" s="218"/>
    </row>
    <row r="22" s="1" customFormat="true" ht="19.5" hidden="false" customHeight="true" outlineLevel="0" collapsed="false">
      <c r="A22" s="79" t="s">
        <v>34</v>
      </c>
      <c r="B22" s="221" t="s">
        <v>35</v>
      </c>
      <c r="C22" s="222"/>
      <c r="D22" s="82" t="s">
        <v>36</v>
      </c>
      <c r="E22" s="223"/>
      <c r="F22" s="224"/>
      <c r="G22" s="79" t="s">
        <v>37</v>
      </c>
      <c r="H22" s="85" t="s">
        <v>135</v>
      </c>
      <c r="I22" s="121"/>
      <c r="J22" s="225"/>
      <c r="K22" s="226"/>
      <c r="L22" s="79" t="s">
        <v>39</v>
      </c>
      <c r="M22" s="227" t="s">
        <v>40</v>
      </c>
      <c r="N22" s="95"/>
      <c r="O22" s="201"/>
      <c r="P22" s="95"/>
      <c r="Q22" s="228" t="n">
        <v>0</v>
      </c>
      <c r="R22" s="223"/>
      <c r="S22" s="224"/>
    </row>
    <row r="23" s="1" customFormat="true" ht="19.5" hidden="false" customHeight="true" outlineLevel="0" collapsed="false">
      <c r="A23" s="79" t="s">
        <v>41</v>
      </c>
      <c r="B23" s="229"/>
      <c r="C23" s="230"/>
      <c r="D23" s="82" t="s">
        <v>42</v>
      </c>
      <c r="E23" s="223"/>
      <c r="F23" s="224"/>
      <c r="G23" s="79" t="s">
        <v>43</v>
      </c>
      <c r="H23" s="16" t="s">
        <v>44</v>
      </c>
      <c r="I23" s="121"/>
      <c r="J23" s="225"/>
      <c r="K23" s="226"/>
      <c r="L23" s="79" t="s">
        <v>45</v>
      </c>
      <c r="M23" s="227" t="s">
        <v>46</v>
      </c>
      <c r="N23" s="95"/>
      <c r="O23" s="201"/>
      <c r="P23" s="95"/>
      <c r="Q23" s="228"/>
      <c r="R23" s="223"/>
      <c r="S23" s="224"/>
    </row>
    <row r="24" s="1" customFormat="true" ht="19.5" hidden="false" customHeight="true" outlineLevel="0" collapsed="false">
      <c r="A24" s="79" t="s">
        <v>47</v>
      </c>
      <c r="B24" s="221" t="s">
        <v>48</v>
      </c>
      <c r="C24" s="222"/>
      <c r="D24" s="82" t="s">
        <v>36</v>
      </c>
      <c r="E24" s="223"/>
      <c r="F24" s="224"/>
      <c r="G24" s="79" t="s">
        <v>49</v>
      </c>
      <c r="H24" s="85" t="s">
        <v>50</v>
      </c>
      <c r="I24" s="121"/>
      <c r="J24" s="225"/>
      <c r="K24" s="226"/>
      <c r="L24" s="79" t="s">
        <v>51</v>
      </c>
      <c r="M24" s="227" t="s">
        <v>52</v>
      </c>
      <c r="N24" s="95"/>
      <c r="O24" s="201"/>
      <c r="P24" s="95"/>
      <c r="Q24" s="228"/>
      <c r="R24" s="223"/>
      <c r="S24" s="224"/>
    </row>
    <row r="25" s="1" customFormat="true" ht="19.5" hidden="false" customHeight="true" outlineLevel="0" collapsed="false">
      <c r="A25" s="79" t="s">
        <v>53</v>
      </c>
      <c r="B25" s="229"/>
      <c r="C25" s="230"/>
      <c r="D25" s="82" t="s">
        <v>42</v>
      </c>
      <c r="E25" s="223"/>
      <c r="F25" s="224"/>
      <c r="G25" s="79" t="s">
        <v>54</v>
      </c>
      <c r="H25" s="85"/>
      <c r="I25" s="121"/>
      <c r="J25" s="225"/>
      <c r="K25" s="226"/>
      <c r="L25" s="79" t="s">
        <v>55</v>
      </c>
      <c r="M25" s="227" t="s">
        <v>56</v>
      </c>
      <c r="N25" s="95"/>
      <c r="O25" s="201"/>
      <c r="P25" s="95"/>
      <c r="Q25" s="228" t="n">
        <v>0</v>
      </c>
      <c r="R25" s="223"/>
      <c r="S25" s="224"/>
    </row>
    <row r="26" s="1" customFormat="true" ht="19.5" hidden="false" customHeight="true" outlineLevel="0" collapsed="false">
      <c r="A26" s="79" t="s">
        <v>57</v>
      </c>
      <c r="B26" s="221" t="s">
        <v>58</v>
      </c>
      <c r="C26" s="222"/>
      <c r="D26" s="82" t="s">
        <v>36</v>
      </c>
      <c r="E26" s="223"/>
      <c r="F26" s="224"/>
      <c r="G26" s="94"/>
      <c r="H26" s="95"/>
      <c r="I26" s="121"/>
      <c r="J26" s="225"/>
      <c r="K26" s="226"/>
      <c r="L26" s="79" t="s">
        <v>59</v>
      </c>
      <c r="M26" s="227" t="s">
        <v>60</v>
      </c>
      <c r="N26" s="95"/>
      <c r="O26" s="201"/>
      <c r="P26" s="95"/>
      <c r="Q26" s="228"/>
      <c r="R26" s="223"/>
      <c r="S26" s="224"/>
    </row>
    <row r="27" s="1" customFormat="true" ht="19.5" hidden="false" customHeight="true" outlineLevel="0" collapsed="false">
      <c r="A27" s="79" t="s">
        <v>61</v>
      </c>
      <c r="B27" s="229"/>
      <c r="C27" s="230"/>
      <c r="D27" s="82" t="s">
        <v>42</v>
      </c>
      <c r="E27" s="223"/>
      <c r="F27" s="224"/>
      <c r="G27" s="94"/>
      <c r="H27" s="95"/>
      <c r="I27" s="121"/>
      <c r="J27" s="225"/>
      <c r="K27" s="226"/>
      <c r="L27" s="79" t="s">
        <v>62</v>
      </c>
      <c r="M27" s="85" t="s">
        <v>63</v>
      </c>
      <c r="N27" s="95"/>
      <c r="O27" s="201"/>
      <c r="P27" s="95"/>
      <c r="Q27" s="121"/>
      <c r="R27" s="223"/>
      <c r="S27" s="224"/>
    </row>
    <row r="28" s="1" customFormat="true" ht="19.5" hidden="false" customHeight="true" outlineLevel="0" collapsed="false">
      <c r="A28" s="79" t="s">
        <v>64</v>
      </c>
      <c r="B28" s="231" t="s">
        <v>65</v>
      </c>
      <c r="C28" s="231"/>
      <c r="D28" s="231"/>
      <c r="E28" s="232"/>
      <c r="F28" s="196"/>
      <c r="G28" s="79" t="s">
        <v>66</v>
      </c>
      <c r="H28" s="233" t="s">
        <v>67</v>
      </c>
      <c r="I28" s="121"/>
      <c r="J28" s="234"/>
      <c r="K28" s="235"/>
      <c r="L28" s="79" t="s">
        <v>68</v>
      </c>
      <c r="M28" s="233" t="s">
        <v>69</v>
      </c>
      <c r="N28" s="95"/>
      <c r="O28" s="201"/>
      <c r="P28" s="95"/>
      <c r="Q28" s="121"/>
      <c r="R28" s="232"/>
      <c r="S28" s="19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36"/>
      <c r="D29" s="237"/>
      <c r="E29" s="238"/>
      <c r="F29" s="45"/>
      <c r="G29" s="99" t="s">
        <v>72</v>
      </c>
      <c r="H29" s="100" t="s">
        <v>73</v>
      </c>
      <c r="I29" s="237"/>
      <c r="J29" s="239"/>
      <c r="K29" s="240"/>
      <c r="L29" s="99" t="s">
        <v>74</v>
      </c>
      <c r="M29" s="100" t="s">
        <v>136</v>
      </c>
      <c r="N29" s="236"/>
      <c r="O29" s="44"/>
      <c r="P29" s="236"/>
      <c r="Q29" s="237"/>
      <c r="R29" s="238"/>
      <c r="S29" s="45"/>
    </row>
    <row r="30" s="1" customFormat="true" ht="19.5" hidden="false" customHeight="true" outlineLevel="0" collapsed="false">
      <c r="A30" s="241" t="s">
        <v>11</v>
      </c>
      <c r="B30" s="15"/>
      <c r="C30" s="15"/>
      <c r="D30" s="15"/>
      <c r="E30" s="15"/>
      <c r="F30" s="242"/>
      <c r="G30" s="243"/>
      <c r="H30" s="15"/>
      <c r="I30" s="15"/>
      <c r="J30" s="15"/>
      <c r="K30" s="15"/>
      <c r="L30" s="214" t="s">
        <v>75</v>
      </c>
      <c r="M30" s="199"/>
      <c r="N30" s="216" t="s">
        <v>76</v>
      </c>
      <c r="O30" s="220"/>
      <c r="P30" s="198"/>
      <c r="Q30" s="198"/>
      <c r="R30" s="198"/>
      <c r="S30" s="20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44"/>
      <c r="G31" s="245"/>
      <c r="H31" s="16"/>
      <c r="I31" s="16"/>
      <c r="J31" s="16"/>
      <c r="K31" s="16"/>
      <c r="L31" s="79" t="s">
        <v>77</v>
      </c>
      <c r="M31" s="85" t="s">
        <v>78</v>
      </c>
      <c r="N31" s="95"/>
      <c r="O31" s="201"/>
      <c r="P31" s="95"/>
      <c r="Q31" s="121"/>
      <c r="R31" s="232"/>
      <c r="S31" s="196"/>
    </row>
    <row r="32" s="1" customFormat="true" ht="19.5" hidden="false" customHeight="true" outlineLevel="0" collapsed="false">
      <c r="A32" s="113" t="s">
        <v>79</v>
      </c>
      <c r="B32" s="201"/>
      <c r="C32" s="201"/>
      <c r="D32" s="201"/>
      <c r="E32" s="201"/>
      <c r="F32" s="230"/>
      <c r="G32" s="114" t="s">
        <v>80</v>
      </c>
      <c r="H32" s="201"/>
      <c r="I32" s="201"/>
      <c r="J32" s="201"/>
      <c r="K32" s="201"/>
      <c r="L32" s="79" t="s">
        <v>81</v>
      </c>
      <c r="M32" s="227" t="s">
        <v>82</v>
      </c>
      <c r="N32" s="246" t="n">
        <v>20</v>
      </c>
      <c r="O32" s="247" t="s">
        <v>83</v>
      </c>
      <c r="P32" s="248"/>
      <c r="Q32" s="121"/>
      <c r="R32" s="249"/>
      <c r="S32" s="250"/>
    </row>
    <row r="33" s="1" customFormat="true" ht="12.75" hidden="true" customHeight="true" outlineLevel="0" collapsed="false">
      <c r="A33" s="251"/>
      <c r="B33" s="252"/>
      <c r="C33" s="252"/>
      <c r="D33" s="252"/>
      <c r="E33" s="252"/>
      <c r="F33" s="222"/>
      <c r="G33" s="253"/>
      <c r="H33" s="252"/>
      <c r="I33" s="252"/>
      <c r="J33" s="252"/>
      <c r="K33" s="252"/>
      <c r="L33" s="254"/>
      <c r="M33" s="255"/>
      <c r="N33" s="256"/>
      <c r="O33" s="257"/>
      <c r="P33" s="258"/>
      <c r="Q33" s="256"/>
      <c r="R33" s="259"/>
      <c r="S33" s="224"/>
    </row>
    <row r="34" s="1" customFormat="true" ht="35.25" hidden="false" customHeight="true" outlineLevel="0" collapsed="false">
      <c r="A34" s="260" t="s">
        <v>9</v>
      </c>
      <c r="B34" s="261"/>
      <c r="C34" s="261"/>
      <c r="D34" s="261"/>
      <c r="E34" s="16"/>
      <c r="F34" s="244"/>
      <c r="G34" s="245"/>
      <c r="H34" s="16"/>
      <c r="I34" s="16"/>
      <c r="J34" s="16"/>
      <c r="K34" s="16"/>
      <c r="L34" s="99" t="s">
        <v>84</v>
      </c>
      <c r="M34" s="262" t="s">
        <v>85</v>
      </c>
      <c r="N34" s="262"/>
      <c r="O34" s="262"/>
      <c r="P34" s="262"/>
      <c r="Q34" s="237"/>
      <c r="R34" s="263"/>
      <c r="S34" s="185"/>
    </row>
    <row r="35" s="1" customFormat="true" ht="33" hidden="false" customHeight="true" outlineLevel="0" collapsed="false">
      <c r="A35" s="113" t="s">
        <v>79</v>
      </c>
      <c r="B35" s="201"/>
      <c r="C35" s="201"/>
      <c r="D35" s="201"/>
      <c r="E35" s="201"/>
      <c r="F35" s="230"/>
      <c r="G35" s="114" t="s">
        <v>80</v>
      </c>
      <c r="H35" s="201"/>
      <c r="I35" s="201"/>
      <c r="J35" s="201"/>
      <c r="K35" s="201"/>
      <c r="L35" s="214" t="s">
        <v>86</v>
      </c>
      <c r="M35" s="199"/>
      <c r="N35" s="216" t="s">
        <v>87</v>
      </c>
      <c r="O35" s="220"/>
      <c r="P35" s="198"/>
      <c r="Q35" s="198"/>
      <c r="R35" s="264"/>
      <c r="S35" s="202"/>
    </row>
    <row r="36" s="1" customFormat="true" ht="20.25" hidden="false" customHeight="true" outlineLevel="0" collapsed="false">
      <c r="A36" s="265" t="s">
        <v>12</v>
      </c>
      <c r="B36" s="252"/>
      <c r="C36" s="252"/>
      <c r="D36" s="252"/>
      <c r="E36" s="252"/>
      <c r="F36" s="222"/>
      <c r="G36" s="266"/>
      <c r="H36" s="252"/>
      <c r="I36" s="252"/>
      <c r="J36" s="252"/>
      <c r="K36" s="252"/>
      <c r="L36" s="79" t="s">
        <v>88</v>
      </c>
      <c r="M36" s="85" t="s">
        <v>137</v>
      </c>
      <c r="N36" s="95"/>
      <c r="O36" s="201"/>
      <c r="P36" s="95"/>
      <c r="Q36" s="121"/>
      <c r="R36" s="223"/>
      <c r="S36" s="224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44"/>
      <c r="G37" s="267"/>
      <c r="H37" s="16"/>
      <c r="I37" s="16"/>
      <c r="J37" s="16"/>
      <c r="K37" s="16"/>
      <c r="L37" s="79" t="s">
        <v>90</v>
      </c>
      <c r="M37" s="85" t="s">
        <v>91</v>
      </c>
      <c r="N37" s="95"/>
      <c r="O37" s="201"/>
      <c r="P37" s="95"/>
      <c r="Q37" s="121"/>
      <c r="R37" s="223"/>
      <c r="S37" s="224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68"/>
      <c r="G38" s="135" t="s">
        <v>80</v>
      </c>
      <c r="H38" s="44"/>
      <c r="I38" s="44"/>
      <c r="J38" s="44"/>
      <c r="K38" s="44"/>
      <c r="L38" s="99" t="s">
        <v>92</v>
      </c>
      <c r="M38" s="100" t="s">
        <v>138</v>
      </c>
      <c r="N38" s="236"/>
      <c r="O38" s="269"/>
      <c r="P38" s="236"/>
      <c r="Q38" s="237"/>
      <c r="R38" s="206"/>
      <c r="S38" s="270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0:59:42Z</dcterms:created>
  <dc:creator>Stanka123</dc:creator>
  <dc:description/>
  <dc:language>en-US</dc:language>
  <cp:lastModifiedBy>Roman Novosad</cp:lastModifiedBy>
  <cp:lastPrinted>2021-08-13T10:47:48Z</cp:lastPrinted>
  <dcterms:modified xsi:type="dcterms:W3CDTF">2022-03-09T12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raj">
    <vt:lpwstr/>
  </property>
</Properties>
</file>