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Rekapitulácia stavby" sheetId="1" state="visible" r:id="rId2"/>
    <sheet name="1.1.1 - Zateplenie obvodo..." sheetId="2" state="visible" r:id="rId3"/>
    <sheet name="1.1.2 - Zateplenie strešn..." sheetId="3" state="visible" r:id="rId4"/>
    <sheet name="1.1.3 - Výmena otvorových..." sheetId="4" state="visible" r:id="rId5"/>
    <sheet name="A - Zateplenie stropu sut..." sheetId="5" state="visible" r:id="rId6"/>
    <sheet name="B - Zateplenie podlahy na..." sheetId="6" state="visible" r:id="rId7"/>
    <sheet name="C - Odvodnenie okolia stavby" sheetId="7" state="visible" r:id="rId8"/>
    <sheet name="D - Bezbariérový vstup" sheetId="8" state="visible" r:id="rId9"/>
    <sheet name="E - Navrhované obvodové s..." sheetId="9" state="visible" r:id="rId10"/>
    <sheet name="F - Výťah" sheetId="10" state="visible" r:id="rId11"/>
    <sheet name="H - Spevnené plochy" sheetId="11" state="visible" r:id="rId12"/>
    <sheet name="I - Krytá terasa -budova ..." sheetId="12" state="visible" r:id="rId13"/>
    <sheet name="J - Zásobovacia rampa bud..." sheetId="13" state="visible" r:id="rId14"/>
    <sheet name="K - Sklenené striešky -ma..." sheetId="14" state="visible" r:id="rId15"/>
    <sheet name="L - Strešné prechodky káb..." sheetId="15" state="visible" r:id="rId16"/>
    <sheet name="M - Rekonštrukcia hlavnéh..." sheetId="16" state="visible" r:id="rId17"/>
    <sheet name="N - Klampiarske výrobky" sheetId="17" state="visible" r:id="rId18"/>
    <sheet name="O - Zámočnícke výrobky" sheetId="18" state="visible" r:id="rId19"/>
    <sheet name="P - Zateplený výlez na st..." sheetId="19" state="visible" r:id="rId20"/>
    <sheet name="Q - Asanácia vodných kole..." sheetId="20" state="visible" r:id="rId21"/>
    <sheet name="R - Anténne stožiare" sheetId="21" state="visible" r:id="rId22"/>
    <sheet name="S - Odvetranie strechy" sheetId="22" state="visible" r:id="rId23"/>
    <sheet name="T - Odvetranie kanalizácie" sheetId="23" state="visible" r:id="rId24"/>
    <sheet name="U - Odvodnenie strechy" sheetId="24" state="visible" r:id="rId25"/>
    <sheet name="W - Vodorovné strešné kon..." sheetId="25" state="visible" r:id="rId26"/>
    <sheet name="X - Komín" sheetId="26" state="visible" r:id="rId27"/>
    <sheet name="Y - Sanácia loggií" sheetId="27" state="visible" r:id="rId28"/>
    <sheet name="Z - Doplnkové práce" sheetId="28" state="visible" r:id="rId29"/>
    <sheet name="1.4 - E.4 SO 01.1 Zdravot..." sheetId="29" state="visible" r:id="rId30"/>
    <sheet name="1.5 - E.5 SO 01.1 Vykurov..." sheetId="30" state="visible" r:id="rId31"/>
    <sheet name="1.6 - E.6 SO 01.1 Vzducho..." sheetId="31" state="visible" r:id="rId32"/>
    <sheet name="1.7 - E.7 SO 01.1 Elektro..." sheetId="32" state="visible" r:id="rId33"/>
    <sheet name="1.9 - E.9 SO 01.1 Bleskozvod" sheetId="33" state="visible" r:id="rId34"/>
  </sheets>
  <definedNames>
    <definedName function="false" hidden="false" localSheetId="1" name="_xlnm.Print_Area" vbProcedure="false">'1.1.1 - Zateplenie obvodo...'!$C$4:$Q$70,'1.1.1 - Zateplenie obvodo...'!$C$76:$Q$100,'1.1.1 - Zateplenie obvodo...'!$C$106:$Q$164</definedName>
    <definedName function="false" hidden="false" localSheetId="1" name="_xlnm.Print_Titles" vbProcedure="false">'1.1.1 - Zateplenie obvodo...'!$118:$118</definedName>
    <definedName function="false" hidden="false" localSheetId="2" name="_xlnm.Print_Area" vbProcedure="false">'1.1.2 - Zateplenie strešn...'!$C$4:$Q$70,'1.1.2 - Zateplenie strešn...'!$C$76:$Q$99,'1.1.2 - Zateplenie strešn...'!$C$105:$Q$149</definedName>
    <definedName function="false" hidden="false" localSheetId="2" name="_xlnm.Print_Titles" vbProcedure="false">'1.1.2 - Zateplenie strešn...'!$117:$117</definedName>
    <definedName function="false" hidden="false" localSheetId="3" name="_xlnm.Print_Area" vbProcedure="false">'1.1.3 - Výmena otvorových...'!$C$4:$Q$70,'1.1.3 - Výmena otvorových...'!$C$76:$Q$104,'1.1.3 - Výmena otvorových...'!$C$110:$Q$207</definedName>
    <definedName function="false" hidden="false" localSheetId="3" name="_xlnm.Print_Titles" vbProcedure="false">'1.1.3 - Výmena otvorových...'!$122:$122</definedName>
    <definedName function="false" hidden="false" localSheetId="28" name="_xlnm.Print_Area" vbProcedure="false">'1.4 - E.4 SO 01.1 Zdravot...'!$C$4:$Q$70,'1.4 - E.4 SO 01.1 Zdravot...'!$C$76:$Q$104,'1.4 - E.4 SO 01.1 Zdravot...'!$C$110:$Q$182</definedName>
    <definedName function="false" hidden="false" localSheetId="28" name="_xlnm.Print_Titles" vbProcedure="false">'1.4 - E.4 SO 01.1 Zdravot...'!$121:$121</definedName>
    <definedName function="false" hidden="false" localSheetId="29" name="_xlnm.Print_Area" vbProcedure="false">'1.5 - E.5 SO 01.1 Vykurov...'!$C$4:$Q$70,'1.5 - E.5 SO 01.1 Vykurov...'!$C$76:$Q$103,'1.5 - E.5 SO 01.1 Vykurov...'!$C$109:$Q$254</definedName>
    <definedName function="false" hidden="false" localSheetId="29" name="_xlnm.Print_Titles" vbProcedure="false">'1.5 - E.5 SO 01.1 Vykurov...'!$120:$120</definedName>
    <definedName function="false" hidden="false" localSheetId="30" name="_xlnm.Print_Area" vbProcedure="false">'1.6 - E.6 SO 01.1 Vzducho...'!$C$4:$Q$70,'1.6 - E.6 SO 01.1 Vzducho...'!$C$76:$Q$97,'1.6 - E.6 SO 01.1 Vzducho...'!$C$103:$Q$132</definedName>
    <definedName function="false" hidden="false" localSheetId="30" name="_xlnm.Print_Titles" vbProcedure="false">'1.6 - E.6 SO 01.1 Vzducho...'!$114:$114</definedName>
    <definedName function="false" hidden="false" localSheetId="31" name="_xlnm.Print_Area" vbProcedure="false">'1.7 - E.7 SO 01.1 Elektro...'!$C$4:$Q$70,'1.7 - E.7 SO 01.1 Elektro...'!$C$76:$Q$113,'1.7 - E.7 SO 01.1 Elektro...'!$C$119:$Q$396</definedName>
    <definedName function="false" hidden="false" localSheetId="31" name="_xlnm.Print_Titles" vbProcedure="false">'1.7 - E.7 SO 01.1 Elektro...'!$130:$130</definedName>
    <definedName function="false" hidden="false" localSheetId="32" name="_xlnm.Print_Area" vbProcedure="false">'1.9 - E.9 SO 01.1 Bleskozvod'!$C$4:$Q$70,'1.9 - E.9 SO 01.1 Bleskozvod'!$C$76:$Q$97,'1.9 - E.9 SO 01.1 Bleskozvod'!$C$103:$Q$177</definedName>
    <definedName function="false" hidden="false" localSheetId="32" name="_xlnm.Print_Titles" vbProcedure="false">'1.9 - E.9 SO 01.1 Bleskozvod'!$114:$114</definedName>
    <definedName function="false" hidden="false" localSheetId="4" name="_xlnm.Print_Area" vbProcedure="false">'A - Zateplenie stropu sut...'!$C$4:$Q$70,'A - Zateplenie stropu sut...'!$C$76:$Q$101,'A - Zateplenie stropu sut...'!$C$107:$Q$142</definedName>
    <definedName function="false" hidden="false" localSheetId="4" name="_xlnm.Print_Titles" vbProcedure="false">'A - Zateplenie stropu sut...'!$119:$119</definedName>
    <definedName function="false" hidden="false" localSheetId="5" name="_xlnm.Print_Area" vbProcedure="false">'B - Zateplenie podlahy na...'!$C$4:$Q$70,'B - Zateplenie podlahy na...'!$C$76:$Q$100,'B - Zateplenie podlahy na...'!$C$106:$Q$138</definedName>
    <definedName function="false" hidden="false" localSheetId="5" name="_xlnm.Print_Titles" vbProcedure="false">'B - Zateplenie podlahy na...'!$118:$118</definedName>
    <definedName function="false" hidden="false" localSheetId="6" name="_xlnm.Print_Area" vbProcedure="false">'C - Odvodnenie okolia stavby'!$C$4:$Q$70,'C - Odvodnenie okolia stavby'!$C$76:$Q$99,'C - Odvodnenie okolia stavby'!$C$105:$Q$135</definedName>
    <definedName function="false" hidden="false" localSheetId="6" name="_xlnm.Print_Titles" vbProcedure="false">'C - Odvodnenie okolia stavby'!$117:$117</definedName>
    <definedName function="false" hidden="false" localSheetId="7" name="_xlnm.Print_Area" vbProcedure="false">'D - Bezbariérový vstup'!$C$4:$Q$70,'D - Bezbariérový vstup'!$C$76:$Q$106,'D - Bezbariérový vstup'!$C$112:$Q$175</definedName>
    <definedName function="false" hidden="false" localSheetId="7" name="_xlnm.Print_Titles" vbProcedure="false">'D - Bezbariérový vstup'!$124:$124</definedName>
    <definedName function="false" hidden="false" localSheetId="8" name="_xlnm.Print_Area" vbProcedure="false">'E - Navrhované obvodové s...'!$C$4:$Q$70,'E - Navrhované obvodové s...'!$C$76:$Q$101,'E - Navrhované obvodové s...'!$C$107:$Q$151</definedName>
    <definedName function="false" hidden="false" localSheetId="8" name="_xlnm.Print_Titles" vbProcedure="false">'E - Navrhované obvodové s...'!$119:$119</definedName>
    <definedName function="false" hidden="false" localSheetId="9" name="_xlnm.Print_Area" vbProcedure="false">'F - Výťah'!$C$4:$Q$70,'F - Výťah'!$C$76:$Q$96,'F - Výťah'!$C$102:$Q$119</definedName>
    <definedName function="false" hidden="false" localSheetId="9" name="_xlnm.Print_Titles" vbProcedure="false">'F - Výťah'!$114:$114</definedName>
    <definedName function="false" hidden="false" localSheetId="10" name="_xlnm.Print_Area" vbProcedure="false">'H - Spevnené plochy'!$C$4:$Q$70,'H - Spevnené plochy'!$C$76:$Q$100,'H - Spevnené plochy'!$C$106:$Q$142</definedName>
    <definedName function="false" hidden="false" localSheetId="10" name="_xlnm.Print_Titles" vbProcedure="false">'H - Spevnené plochy'!$118:$118</definedName>
    <definedName function="false" hidden="false" localSheetId="11" name="_xlnm.Print_Area" vbProcedure="false">'I - Krytá terasa -budova ...'!$C$4:$Q$70,'I - Krytá terasa -budova ...'!$C$76:$Q$103,'I - Krytá terasa -budova ...'!$C$109:$Q$156</definedName>
    <definedName function="false" hidden="false" localSheetId="11" name="_xlnm.Print_Titles" vbProcedure="false">'I - Krytá terasa -budova ...'!$121:$121</definedName>
    <definedName function="false" hidden="false" localSheetId="12" name="_xlnm.Print_Area" vbProcedure="false">'J - Zásobovacia rampa bud...'!$C$4:$Q$70,'J - Zásobovacia rampa bud...'!$C$76:$Q$104,'J - Zásobovacia rampa bud...'!$C$110:$Q$157</definedName>
    <definedName function="false" hidden="false" localSheetId="12" name="_xlnm.Print_Titles" vbProcedure="false">'J - Zásobovacia rampa bud...'!$122:$122</definedName>
    <definedName function="false" hidden="false" localSheetId="13" name="_xlnm.Print_Area" vbProcedure="false">'K - Sklenené striešky -ma...'!$C$4:$Q$70,'K - Sklenené striešky -ma...'!$C$76:$Q$96,'K - Sklenené striešky -ma...'!$C$102:$Q$120</definedName>
    <definedName function="false" hidden="false" localSheetId="13" name="_xlnm.Print_Titles" vbProcedure="false">'K - Sklenené striešky -ma...'!$114:$114</definedName>
    <definedName function="false" hidden="false" localSheetId="14" name="_xlnm.Print_Area" vbProcedure="false">'L - Strešné prechodky káb...'!$C$4:$Q$70,'L - Strešné prechodky káb...'!$C$76:$Q$99,'L - Strešné prechodky káb...'!$C$105:$Q$129</definedName>
    <definedName function="false" hidden="false" localSheetId="14" name="_xlnm.Print_Titles" vbProcedure="false">'L - Strešné prechodky káb...'!$117:$117</definedName>
    <definedName function="false" hidden="false" localSheetId="15" name="_xlnm.Print_Area" vbProcedure="false">'M - Rekonštrukcia hlavnéh...'!$C$4:$Q$70,'M - Rekonštrukcia hlavnéh...'!$C$76:$Q$97,'M - Rekonštrukcia hlavnéh...'!$C$103:$Q$121</definedName>
    <definedName function="false" hidden="false" localSheetId="15" name="_xlnm.Print_Titles" vbProcedure="false">'M - Rekonštrukcia hlavnéh...'!$115:$115</definedName>
    <definedName function="false" hidden="false" localSheetId="16" name="_xlnm.Print_Area" vbProcedure="false">'N - Klampiarske výrobky'!$C$4:$Q$70,'N - Klampiarske výrobky'!$C$76:$Q$99,'N - Klampiarske výrobky'!$C$105:$Q$154</definedName>
    <definedName function="false" hidden="false" localSheetId="16" name="_xlnm.Print_Titles" vbProcedure="false">'N - Klampiarske výrobky'!$117:$117</definedName>
    <definedName function="false" hidden="false" localSheetId="17" name="_xlnm.Print_Area" vbProcedure="false">'O - Zámočnícke výrobky'!$C$4:$Q$70,'O - Zámočnícke výrobky'!$C$76:$Q$100,'O - Zámočnícke výrobky'!$C$106:$Q$164</definedName>
    <definedName function="false" hidden="false" localSheetId="17" name="_xlnm.Print_Titles" vbProcedure="false">'O - Zámočnícke výrobky'!$118:$118</definedName>
    <definedName function="false" hidden="false" localSheetId="18" name="_xlnm.Print_Area" vbProcedure="false">'P - Zateplený výlez na st...'!$C$4:$Q$70,'P - Zateplený výlez na st...'!$C$76:$Q$101,'P - Zateplený výlez na st...'!$C$107:$Q$138</definedName>
    <definedName function="false" hidden="false" localSheetId="18" name="_xlnm.Print_Titles" vbProcedure="false">'P - Zateplený výlez na st...'!$119:$119</definedName>
    <definedName function="false" hidden="false" localSheetId="19" name="_xlnm.Print_Area" vbProcedure="false">'Q - Asanácia vodných kole...'!$C$4:$Q$70,'Q - Asanácia vodných kole...'!$C$76:$Q$100,'Q - Asanácia vodných kole...'!$C$106:$Q$134</definedName>
    <definedName function="false" hidden="false" localSheetId="19" name="_xlnm.Print_Titles" vbProcedure="false">'Q - Asanácia vodných kole...'!$118:$118</definedName>
    <definedName function="false" hidden="false" localSheetId="20" name="_xlnm.Print_Area" vbProcedure="false">'R - Anténne stožiare'!$C$4:$Q$70,'R - Anténne stožiare'!$C$76:$Q$98,'R - Anténne stožiare'!$C$104:$Q$135</definedName>
    <definedName function="false" hidden="false" localSheetId="20" name="_xlnm.Print_Titles" vbProcedure="false">'R - Anténne stožiare'!$116:$116</definedName>
    <definedName function="false" hidden="false" localSheetId="0" name="_xlnm.Print_Area" vbProcedure="false">'Rekapitulácia stavby'!$C$4:$AP$70,'Rekapitulácia stavby'!$C$76:$AP$126</definedName>
    <definedName function="false" hidden="false" localSheetId="0" name="_xlnm.Print_Titles" vbProcedure="false">'Rekapitulácia stavby'!$85:$85</definedName>
    <definedName function="false" hidden="false" localSheetId="21" name="_xlnm.Print_Area" vbProcedure="false">'S - Odvetranie strechy'!$C$4:$Q$70,'S - Odvetranie strechy'!$C$76:$Q$96,'S - Odvetranie strechy'!$C$102:$Q$121</definedName>
    <definedName function="false" hidden="false" localSheetId="21" name="_xlnm.Print_Titles" vbProcedure="false">'S - Odvetranie strechy'!$114:$114</definedName>
    <definedName function="false" hidden="false" localSheetId="22" name="_xlnm.Print_Area" vbProcedure="false">'T - Odvetranie kanalizácie'!$C$4:$Q$70,'T - Odvetranie kanalizácie'!$C$76:$Q$96,'T - Odvetranie kanalizácie'!$C$102:$Q$118</definedName>
    <definedName function="false" hidden="false" localSheetId="22" name="_xlnm.Print_Titles" vbProcedure="false">'T - Odvetranie kanalizácie'!$114:$114</definedName>
    <definedName function="false" hidden="false" localSheetId="23" name="_xlnm.Print_Area" vbProcedure="false">'U - Odvodnenie strechy'!$C$4:$Q$70,'U - Odvodnenie strechy'!$C$76:$Q$96,'U - Odvodnenie strechy'!$C$102:$Q$119</definedName>
    <definedName function="false" hidden="false" localSheetId="23" name="_xlnm.Print_Titles" vbProcedure="false">'U - Odvodnenie strechy'!$114:$114</definedName>
    <definedName function="false" hidden="false" localSheetId="24" name="_xlnm.Print_Area" vbProcedure="false">'W - Vodorovné strešné kon...'!$C$4:$Q$70,'W - Vodorovné strešné kon...'!$C$76:$Q$96,'W - Vodorovné strešné kon...'!$C$102:$Q$118</definedName>
    <definedName function="false" hidden="false" localSheetId="24" name="_xlnm.Print_Titles" vbProcedure="false">'W - Vodorovné strešné kon...'!$114:$114</definedName>
    <definedName function="false" hidden="false" localSheetId="25" name="_xlnm.Print_Area" vbProcedure="false">'X - Komín'!$C$4:$Q$70,'X - Komín'!$C$76:$Q$98,'X - Komín'!$C$104:$Q$125</definedName>
    <definedName function="false" hidden="false" localSheetId="25" name="_xlnm.Print_Titles" vbProcedure="false">'X - Komín'!$116:$116</definedName>
    <definedName function="false" hidden="false" localSheetId="26" name="_xlnm.Print_Area" vbProcedure="false">'Y - Sanácia loggií'!$C$4:$Q$70,'Y - Sanácia loggií'!$C$76:$Q$103,'Y - Sanácia loggií'!$C$109:$Q$167</definedName>
    <definedName function="false" hidden="false" localSheetId="26" name="_xlnm.Print_Titles" vbProcedure="false">'Y - Sanácia loggií'!$121:$121</definedName>
    <definedName function="false" hidden="false" localSheetId="27" name="_xlnm.Print_Area" vbProcedure="false">'Z - Doplnkové práce'!$C$4:$Q$70,'Z - Doplnkové práce'!$C$76:$Q$103,'Z - Doplnkové práce'!$C$109:$Q$147</definedName>
    <definedName function="false" hidden="false" localSheetId="27" name="_xlnm.Print_Titles" vbProcedure="false">'Z - Doplnkové práce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2" uniqueCount="287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2018012</t>
  </si>
  <si>
    <t xml:space="preserve">Stavba:</t>
  </si>
  <si>
    <t xml:space="preserve">Poprad OR PZ, rekonštrukcia a modernizácia objektu</t>
  </si>
  <si>
    <t xml:space="preserve">JKSO:</t>
  </si>
  <si>
    <t xml:space="preserve">KS:</t>
  </si>
  <si>
    <t xml:space="preserve">Miesto:</t>
  </si>
  <si>
    <t xml:space="preserve">Poprad</t>
  </si>
  <si>
    <t xml:space="preserve">Dátum:</t>
  </si>
  <si>
    <t xml:space="preserve">09/2020</t>
  </si>
  <si>
    <t xml:space="preserve">Objednávateľ:</t>
  </si>
  <si>
    <t xml:space="preserve">IČO:</t>
  </si>
  <si>
    <t xml:space="preserve">Ministerstvo vnútra Slovenskej republiky</t>
  </si>
  <si>
    <t xml:space="preserve">IČO DPH:</t>
  </si>
  <si>
    <t xml:space="preserve">Zhotoviteľ:</t>
  </si>
  <si>
    <t xml:space="preserve"> </t>
  </si>
  <si>
    <t xml:space="preserve">Projektant:</t>
  </si>
  <si>
    <t xml:space="preserve">True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3294017b-6818-4881-ab93-70d857c36cb1}</t>
  </si>
  <si>
    <t xml:space="preserve">{00000000-0000-0000-0000-000000000000}</t>
  </si>
  <si>
    <t xml:space="preserve">01.1</t>
  </si>
  <si>
    <t xml:space="preserve">SO 01.1 Budova ORPZ Poprad - oprávnené práce</t>
  </si>
  <si>
    <t xml:space="preserve">1</t>
  </si>
  <si>
    <t xml:space="preserve">{e906ffc3-a71b-46b2-8388-44f6e96ead05}</t>
  </si>
  <si>
    <t xml:space="preserve">1.1</t>
  </si>
  <si>
    <t xml:space="preserve">E.1.1B SO 01.1 Architektonické a stavebné riešenie</t>
  </si>
  <si>
    <t xml:space="preserve">2</t>
  </si>
  <si>
    <t xml:space="preserve">{1fd4c69b-4985-4bfe-9138-2eaf7c881171}</t>
  </si>
  <si>
    <t xml:space="preserve">/</t>
  </si>
  <si>
    <t xml:space="preserve">1.1.1</t>
  </si>
  <si>
    <t xml:space="preserve">Zateplenie obvodových stien</t>
  </si>
  <si>
    <t xml:space="preserve">3</t>
  </si>
  <si>
    <t xml:space="preserve">{47cced1d-4853-40ce-bd47-e6a94dea33e9}</t>
  </si>
  <si>
    <t xml:space="preserve">1.1.2</t>
  </si>
  <si>
    <t xml:space="preserve">Zateplenie strešného plášťa</t>
  </si>
  <si>
    <t xml:space="preserve">{695b00d9-fe43-46ec-aac1-605231d86a56}</t>
  </si>
  <si>
    <t xml:space="preserve">1.1.3</t>
  </si>
  <si>
    <t xml:space="preserve">Výmena otvorových konštrukcií</t>
  </si>
  <si>
    <t xml:space="preserve">{01531a3c-718d-4366-9253-ce9e92572262}</t>
  </si>
  <si>
    <t xml:space="preserve">1.1.O</t>
  </si>
  <si>
    <t xml:space="preserve">Ostatné</t>
  </si>
  <si>
    <t xml:space="preserve">{9dd60a7c-5972-4c9d-89d5-db54ed66ba77}</t>
  </si>
  <si>
    <t xml:space="preserve">A</t>
  </si>
  <si>
    <t xml:space="preserve">Zateplenie stropu suterénu</t>
  </si>
  <si>
    <t xml:space="preserve">4</t>
  </si>
  <si>
    <t xml:space="preserve">{134123d0-fe10-49ef-830a-ffdaf98b42d3}</t>
  </si>
  <si>
    <t xml:space="preserve">B</t>
  </si>
  <si>
    <t xml:space="preserve">Zateplenie podlahy nad vonkajším prostredím</t>
  </si>
  <si>
    <t xml:space="preserve">{063a2d7c-993d-48fc-99e0-0e2e2047247f}</t>
  </si>
  <si>
    <t xml:space="preserve">C</t>
  </si>
  <si>
    <t xml:space="preserve">Odvodnenie okolia stavby</t>
  </si>
  <si>
    <t xml:space="preserve">{2fd3e12c-cd07-4661-8c02-e96cd34cce52}</t>
  </si>
  <si>
    <t xml:space="preserve">Bezbariérový vstup</t>
  </si>
  <si>
    <t xml:space="preserve">{1563979b-3d8b-4daf-bb93-fd80a95f8584}</t>
  </si>
  <si>
    <t xml:space="preserve">E</t>
  </si>
  <si>
    <t xml:space="preserve">Navrhované obvodové steny</t>
  </si>
  <si>
    <t xml:space="preserve">{1ce4ebd1-d61b-4642-93e7-6cb7aaf0889b}</t>
  </si>
  <si>
    <t xml:space="preserve">F</t>
  </si>
  <si>
    <t xml:space="preserve">Výťah</t>
  </si>
  <si>
    <t xml:space="preserve">{a3655583-6e67-4a36-a6bb-558e654c7151}</t>
  </si>
  <si>
    <t xml:space="preserve">H</t>
  </si>
  <si>
    <t xml:space="preserve">Spevnené plochy</t>
  </si>
  <si>
    <t xml:space="preserve">{a4ca2cc0-f217-4418-8fb5-d3afd583517a}</t>
  </si>
  <si>
    <t xml:space="preserve">I</t>
  </si>
  <si>
    <t xml:space="preserve">Krytá terasa /budova 01 - podlubie/</t>
  </si>
  <si>
    <t xml:space="preserve">{2e9d13c3-43b4-4e9e-97b9-67fe0581a7b2}</t>
  </si>
  <si>
    <t xml:space="preserve">J</t>
  </si>
  <si>
    <t xml:space="preserve">Zásobovacia rampa budovy 03</t>
  </si>
  <si>
    <t xml:space="preserve">{14cf5b90-ef17-43a5-a2d2-00f41c2b4265}</t>
  </si>
  <si>
    <t xml:space="preserve">K</t>
  </si>
  <si>
    <t xml:space="preserve">Sklenené striešky /markízy/</t>
  </si>
  <si>
    <t xml:space="preserve">{1821f0b8-43ed-4113-bc6d-49fc748fe212}</t>
  </si>
  <si>
    <t xml:space="preserve">L</t>
  </si>
  <si>
    <t xml:space="preserve">Strešné prechodky káblové</t>
  </si>
  <si>
    <t xml:space="preserve">{f33f650d-f070-4caa-8bfd-2ce104c83430}</t>
  </si>
  <si>
    <t xml:space="preserve">M</t>
  </si>
  <si>
    <t xml:space="preserve">Rekonštrukcia hlavného vstupu</t>
  </si>
  <si>
    <t xml:space="preserve">{bbaaad17-1ec1-4cf5-bf72-cb56aeeacdef}</t>
  </si>
  <si>
    <t xml:space="preserve">N</t>
  </si>
  <si>
    <t xml:space="preserve">Klampiarske výrobky</t>
  </si>
  <si>
    <t xml:space="preserve">{99a4e906-8bb6-4f7b-83c5-2e5591ecb1e2}</t>
  </si>
  <si>
    <t xml:space="preserve">O</t>
  </si>
  <si>
    <t xml:space="preserve">Zámočnícke výrobky</t>
  </si>
  <si>
    <t xml:space="preserve">{c7670de4-8878-42ab-a346-3a4048907371}</t>
  </si>
  <si>
    <t xml:space="preserve">P</t>
  </si>
  <si>
    <t xml:space="preserve">Zateplený výlez na strechu</t>
  </si>
  <si>
    <t xml:space="preserve">{4441f042-e363-4511-a975-569dbe8490fa}</t>
  </si>
  <si>
    <t xml:space="preserve">Q</t>
  </si>
  <si>
    <t xml:space="preserve">Asanácia vodných kolektorov</t>
  </si>
  <si>
    <t xml:space="preserve">{69ba3811-9c65-4878-aa5e-51e4f913e0ae}</t>
  </si>
  <si>
    <t xml:space="preserve">R</t>
  </si>
  <si>
    <t xml:space="preserve">Anténne stožiare</t>
  </si>
  <si>
    <t xml:space="preserve">{845f1dc5-2e37-4f13-b49b-fddc5365deeb}</t>
  </si>
  <si>
    <t xml:space="preserve">S</t>
  </si>
  <si>
    <t xml:space="preserve">Odvetranie strechy</t>
  </si>
  <si>
    <t xml:space="preserve">{5e582cbe-4b96-4008-af3d-c0e38e3c15ad}</t>
  </si>
  <si>
    <t xml:space="preserve">T</t>
  </si>
  <si>
    <t xml:space="preserve">Odvetranie kanalizácie</t>
  </si>
  <si>
    <t xml:space="preserve">{9ca3f820-adb9-4405-b5f1-6ef6c6a26432}</t>
  </si>
  <si>
    <t xml:space="preserve">U</t>
  </si>
  <si>
    <t xml:space="preserve">Odvodnenie strechy</t>
  </si>
  <si>
    <t xml:space="preserve">{dd18b82d-eb13-4840-af1c-efff831910de}</t>
  </si>
  <si>
    <t xml:space="preserve">W</t>
  </si>
  <si>
    <t xml:space="preserve">Vodorovné strešné konštrukcie na rozvod káblov</t>
  </si>
  <si>
    <t xml:space="preserve">{65d563cf-da8a-4911-b73a-b0590fcbd0d1}</t>
  </si>
  <si>
    <t xml:space="preserve">X</t>
  </si>
  <si>
    <t xml:space="preserve">Komín</t>
  </si>
  <si>
    <t xml:space="preserve">{26fd5309-623b-4965-a103-7ebf64bb32b2}</t>
  </si>
  <si>
    <t xml:space="preserve">Y</t>
  </si>
  <si>
    <t xml:space="preserve">Sanácia loggií</t>
  </si>
  <si>
    <t xml:space="preserve">{604e700a-8284-4469-888e-28d0cb161c34}</t>
  </si>
  <si>
    <t xml:space="preserve">Z</t>
  </si>
  <si>
    <t xml:space="preserve">Doplnkové práce</t>
  </si>
  <si>
    <t xml:space="preserve">{be0752ce-9976-4fa6-aecb-61893c4aaa20}</t>
  </si>
  <si>
    <t xml:space="preserve">1.4</t>
  </si>
  <si>
    <t xml:space="preserve">E.4 SO 01.1 Zdravotechnika</t>
  </si>
  <si>
    <t xml:space="preserve">{79e3fd7f-4732-4e7e-aaf4-36188aa204b7}</t>
  </si>
  <si>
    <t xml:space="preserve">1.5</t>
  </si>
  <si>
    <t xml:space="preserve">E.5 SO 01.1 Vykurovanie</t>
  </si>
  <si>
    <t xml:space="preserve">{fdbecc6c-cddc-4e9b-9f00-ce2f9bd858dd}</t>
  </si>
  <si>
    <t xml:space="preserve">1.6</t>
  </si>
  <si>
    <t xml:space="preserve">E.6 SO 01.1 Vzduchotechnické zariadenia</t>
  </si>
  <si>
    <t xml:space="preserve">{7a0e8b29-0208-43c0-ac40-24554e6ed7df}</t>
  </si>
  <si>
    <t xml:space="preserve">1.7</t>
  </si>
  <si>
    <t xml:space="preserve">E.7 SO 01.1 Elektroinštalácia</t>
  </si>
  <si>
    <t xml:space="preserve">{70a4f204-fee6-45b2-82cf-0d381844d736}</t>
  </si>
  <si>
    <t xml:space="preserve">1.9</t>
  </si>
  <si>
    <t xml:space="preserve">E.9 SO 01.1 Bleskozvod</t>
  </si>
  <si>
    <t xml:space="preserve">{b196d6c0-0ae3-4159-aa60-85f6e9ae68d5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1.1 - SO 01.1 Budova ORPZ Poprad - oprávnené práce</t>
  </si>
  <si>
    <t xml:space="preserve">Časť:</t>
  </si>
  <si>
    <t xml:space="preserve">1.1 - E.1.1B SO 01.1 Architektonické a stavebné riešenie</t>
  </si>
  <si>
    <t xml:space="preserve">Úroveň 3:</t>
  </si>
  <si>
    <t xml:space="preserve">1.1.1 - Zateplenie obvodových stien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622454121</t>
  </si>
  <si>
    <t xml:space="preserve">Oprava vonk.omietok cementových v množstve opravovanej plochy do 10% štukových hladených</t>
  </si>
  <si>
    <t xml:space="preserve">m2</t>
  </si>
  <si>
    <t xml:space="preserve">-1115386915</t>
  </si>
  <si>
    <t xml:space="preserve">6224548.R</t>
  </si>
  <si>
    <t xml:space="preserve">Oprava prasklín v stykoch panelov - otlčenie, vyspravenie flexibilnou maltou s mikroarmovaním</t>
  </si>
  <si>
    <t xml:space="preserve">-767405753</t>
  </si>
  <si>
    <t xml:space="preserve">6224549.R</t>
  </si>
  <si>
    <t xml:space="preserve">Oprava prasklín v mieste dilátácie panelov - otlčenie, vyspravenie PUR penou alt. pružným tmelom</t>
  </si>
  <si>
    <t xml:space="preserve">-1183899898</t>
  </si>
  <si>
    <t xml:space="preserve">622464232</t>
  </si>
  <si>
    <t xml:space="preserve">Vonkajšia omietka stien tenkovrstvová silikónová, škrabaná, hr. 1,5 mm </t>
  </si>
  <si>
    <t xml:space="preserve">-2102451743</t>
  </si>
  <si>
    <t xml:space="preserve">5</t>
  </si>
  <si>
    <t xml:space="preserve">622464310</t>
  </si>
  <si>
    <t xml:space="preserve">Vonkajšia omietka stien mozaiková, ručné miešanie a nanášanie</t>
  </si>
  <si>
    <t xml:space="preserve">2064784181</t>
  </si>
  <si>
    <t xml:space="preserve">6</t>
  </si>
  <si>
    <t xml:space="preserve">622465237</t>
  </si>
  <si>
    <t xml:space="preserve">Vonkajšia omietka stien tenkovrstvová, škrabaná, hr. 2 mm</t>
  </si>
  <si>
    <t xml:space="preserve">-1633917763</t>
  </si>
  <si>
    <t xml:space="preserve">7</t>
  </si>
  <si>
    <t xml:space="preserve">622466114</t>
  </si>
  <si>
    <t xml:space="preserve">Príprava vonkajšieho podkladu stien, čistenie a penetrovanie fasád</t>
  </si>
  <si>
    <t xml:space="preserve">-1204959400</t>
  </si>
  <si>
    <t xml:space="preserve">8</t>
  </si>
  <si>
    <t xml:space="preserve">6252513R2</t>
  </si>
  <si>
    <t xml:space="preserve">Kontaktný zatepľovací systém hr. 150 mm - riešenie pre sokel (XPS), celoplošné lepenie asfaltovým lepidlom</t>
  </si>
  <si>
    <t xml:space="preserve">1438550217</t>
  </si>
  <si>
    <t xml:space="preserve">9</t>
  </si>
  <si>
    <t xml:space="preserve">625251572</t>
  </si>
  <si>
    <t xml:space="preserve">Kontaktný zatepľovací systém hr. 50 mm , skrutkovacie kotvy</t>
  </si>
  <si>
    <t xml:space="preserve">-1731165303</t>
  </si>
  <si>
    <t xml:space="preserve">10</t>
  </si>
  <si>
    <t xml:space="preserve">625251611</t>
  </si>
  <si>
    <t xml:space="preserve">Kontaktný zatepľovací systém ostenia hr. 20 mm  - pod parapet</t>
  </si>
  <si>
    <t xml:space="preserve">-1317915823</t>
  </si>
  <si>
    <t xml:space="preserve">11</t>
  </si>
  <si>
    <t xml:space="preserve">6252516R1</t>
  </si>
  <si>
    <t xml:space="preserve">Kontaktný zatepľovací systém ostenia - pás izolácie lepenie PU lepidlom 60 mm /min. 40 mm/ - minerálne riešenie</t>
  </si>
  <si>
    <t xml:space="preserve">631493187</t>
  </si>
  <si>
    <t xml:space="preserve">12</t>
  </si>
  <si>
    <t xml:space="preserve">625253572</t>
  </si>
  <si>
    <t xml:space="preserve">Kontaktný zatepľovací systém hr. 100 mm , skrutkovacie kotvy</t>
  </si>
  <si>
    <t xml:space="preserve">-311752450</t>
  </si>
  <si>
    <t xml:space="preserve">13</t>
  </si>
  <si>
    <t xml:space="preserve">625253575</t>
  </si>
  <si>
    <t xml:space="preserve">Kontaktný zatepľovací systém hr. 150 mm , skrutkovacie kotvy</t>
  </si>
  <si>
    <t xml:space="preserve">12422824</t>
  </si>
  <si>
    <t xml:space="preserve">14</t>
  </si>
  <si>
    <t xml:space="preserve">625253578</t>
  </si>
  <si>
    <t xml:space="preserve">Kontaktný zatepľovací systém hr. 200 mm , skrutkovacie kotvy</t>
  </si>
  <si>
    <t xml:space="preserve">1627088748</t>
  </si>
  <si>
    <t xml:space="preserve">15</t>
  </si>
  <si>
    <t xml:space="preserve">6252536R1</t>
  </si>
  <si>
    <t xml:space="preserve">Kontaktný zatepľovací systém na existujúce zateplenie hr. 250 mm, injektované kotvy</t>
  </si>
  <si>
    <t xml:space="preserve">-1852604260</t>
  </si>
  <si>
    <t xml:space="preserve">16</t>
  </si>
  <si>
    <t xml:space="preserve">941941042</t>
  </si>
  <si>
    <t xml:space="preserve">Montáž lešenia ľahkého pracovného radového s podlahami šírky nad 1,00 do 1,20 m, výšky nad 10 do 30 m</t>
  </si>
  <si>
    <t xml:space="preserve">2034345293</t>
  </si>
  <si>
    <t xml:space="preserve">17</t>
  </si>
  <si>
    <t xml:space="preserve">941941292</t>
  </si>
  <si>
    <t xml:space="preserve">Príplatok za prvý a každý ďalší i začatý mesiac použitia lešenia ľahkého pracovného radového s podlahami šírky nad 1,00 do 1,20 m, v. nad 10 do 30 m</t>
  </si>
  <si>
    <t xml:space="preserve">1422565697</t>
  </si>
  <si>
    <t xml:space="preserve">18</t>
  </si>
  <si>
    <t xml:space="preserve">941944842</t>
  </si>
  <si>
    <t xml:space="preserve">Demontáž lešenia ľahkého pracovného radového bez podláh šírky nad 1,00 do 1,20 m, výšky nad 10 do 30 m</t>
  </si>
  <si>
    <t xml:space="preserve">-2102205912</t>
  </si>
  <si>
    <t xml:space="preserve">19</t>
  </si>
  <si>
    <t xml:space="preserve">953945102</t>
  </si>
  <si>
    <t xml:space="preserve">Soklový zakladací profil pre Ti 150 mm</t>
  </si>
  <si>
    <t xml:space="preserve">m</t>
  </si>
  <si>
    <t xml:space="preserve">-1483453890</t>
  </si>
  <si>
    <t xml:space="preserve">953945103</t>
  </si>
  <si>
    <t xml:space="preserve">Soklový zakladací profil pre Ti 50mm</t>
  </si>
  <si>
    <t xml:space="preserve">1899098175</t>
  </si>
  <si>
    <t xml:space="preserve">21</t>
  </si>
  <si>
    <t xml:space="preserve">953945111</t>
  </si>
  <si>
    <t xml:space="preserve">Rohová lišta hliníková</t>
  </si>
  <si>
    <t xml:space="preserve">1196325555</t>
  </si>
  <si>
    <t xml:space="preserve">22</t>
  </si>
  <si>
    <t xml:space="preserve">953945114</t>
  </si>
  <si>
    <t xml:space="preserve">Soklový zakladací profil pre Ti 200 mm</t>
  </si>
  <si>
    <t xml:space="preserve">1180453957</t>
  </si>
  <si>
    <t xml:space="preserve">23</t>
  </si>
  <si>
    <t xml:space="preserve">953995115</t>
  </si>
  <si>
    <t xml:space="preserve">Nadokenná lišta s odkvapovým nosom</t>
  </si>
  <si>
    <t xml:space="preserve">205427575</t>
  </si>
  <si>
    <t xml:space="preserve">24</t>
  </si>
  <si>
    <t xml:space="preserve">953995184</t>
  </si>
  <si>
    <t xml:space="preserve">Okenný a dverový dilatačný profil</t>
  </si>
  <si>
    <t xml:space="preserve">-1448630604</t>
  </si>
  <si>
    <t xml:space="preserve">25</t>
  </si>
  <si>
    <t xml:space="preserve">978036121</t>
  </si>
  <si>
    <t xml:space="preserve">Otlčenie omietok šľachtených a pod., vonkajších brizolitových, v rozsahu do 10 %,  -0,00500t</t>
  </si>
  <si>
    <t xml:space="preserve">449758327</t>
  </si>
  <si>
    <t xml:space="preserve">26</t>
  </si>
  <si>
    <t xml:space="preserve">978059631</t>
  </si>
  <si>
    <t xml:space="preserve">Odsekanie a odobratie stien z obkladačiek vonkajších nad 2 m2,  -0,08900t</t>
  </si>
  <si>
    <t xml:space="preserve">-1123496969</t>
  </si>
  <si>
    <t xml:space="preserve">27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-2051617263</t>
  </si>
  <si>
    <t xml:space="preserve">28</t>
  </si>
  <si>
    <t xml:space="preserve">979011121</t>
  </si>
  <si>
    <t xml:space="preserve">Zvislá doprava sutiny a vybúraných hmôt za každé ďalšie podlažie</t>
  </si>
  <si>
    <t xml:space="preserve">1896723030</t>
  </si>
  <si>
    <t xml:space="preserve">29</t>
  </si>
  <si>
    <t xml:space="preserve">979081111</t>
  </si>
  <si>
    <t xml:space="preserve">Odvoz sutiny a vybúraných hmôt na skládku do 1 km</t>
  </si>
  <si>
    <t xml:space="preserve">1727896284</t>
  </si>
  <si>
    <t xml:space="preserve">30</t>
  </si>
  <si>
    <t xml:space="preserve">979081121</t>
  </si>
  <si>
    <t xml:space="preserve">Odvoz sutiny a vybúraných hmôt na skládku za každý ďalší 1 km</t>
  </si>
  <si>
    <t xml:space="preserve">301742871</t>
  </si>
  <si>
    <t xml:space="preserve">31</t>
  </si>
  <si>
    <t xml:space="preserve">979082111</t>
  </si>
  <si>
    <t xml:space="preserve">Vnútrostavenisková doprava sutiny a vybúraných hmôt do 10 m</t>
  </si>
  <si>
    <t xml:space="preserve">196843212</t>
  </si>
  <si>
    <t xml:space="preserve">32</t>
  </si>
  <si>
    <t xml:space="preserve">979089012</t>
  </si>
  <si>
    <t xml:space="preserve">Poplatok za skladovanie - betón, tehly, dlaždice (17 01 ), ostatné</t>
  </si>
  <si>
    <t xml:space="preserve">-1142841569</t>
  </si>
  <si>
    <t xml:space="preserve">33</t>
  </si>
  <si>
    <t xml:space="preserve">999281111</t>
  </si>
  <si>
    <t xml:space="preserve">Presun hmôt pre opravy a údržbu objektov vrátane vonkajších plášťov výšky do 25 m</t>
  </si>
  <si>
    <t xml:space="preserve">1205976720</t>
  </si>
  <si>
    <t xml:space="preserve">34</t>
  </si>
  <si>
    <t xml:space="preserve">711112011</t>
  </si>
  <si>
    <t xml:space="preserve">Zhotovenie  izolácie proti zemnej vlhkosti zvislá asfaltovou suspenziou za studena 2x</t>
  </si>
  <si>
    <t xml:space="preserve">-1580377293</t>
  </si>
  <si>
    <t xml:space="preserve">35</t>
  </si>
  <si>
    <t xml:space="preserve">711112011.1</t>
  </si>
  <si>
    <t xml:space="preserve">Zhotovenie  izolácie proti zemnej vlhkosti zvislá asfaltovou suspenziou za studena - stierka s výstužnou vrstvou</t>
  </si>
  <si>
    <t xml:space="preserve">2122804653</t>
  </si>
  <si>
    <t xml:space="preserve">36</t>
  </si>
  <si>
    <t xml:space="preserve">1116332001</t>
  </si>
  <si>
    <t xml:space="preserve">Suspenzia asfaltová pre hydroizoláciu spodnej stavby</t>
  </si>
  <si>
    <t xml:space="preserve">-467130983</t>
  </si>
  <si>
    <t xml:space="preserve">37</t>
  </si>
  <si>
    <t xml:space="preserve">711132107</t>
  </si>
  <si>
    <t xml:space="preserve">Zhotovenie izolácie proti zemnej vlhkosti nopovou fóloiu položenou voľne na ploche zvislej</t>
  </si>
  <si>
    <t xml:space="preserve">-659171487</t>
  </si>
  <si>
    <t xml:space="preserve">38</t>
  </si>
  <si>
    <t xml:space="preserve">6288000631</t>
  </si>
  <si>
    <t xml:space="preserve">Nopová fólia</t>
  </si>
  <si>
    <t xml:space="preserve">-578582956</t>
  </si>
  <si>
    <t xml:space="preserve">39</t>
  </si>
  <si>
    <t xml:space="preserve">998711101</t>
  </si>
  <si>
    <t xml:space="preserve">Presun hmôt pre izoláciu proti vode v objektoch výšky do 6 m</t>
  </si>
  <si>
    <t xml:space="preserve">508620108</t>
  </si>
  <si>
    <t xml:space="preserve">1.1.2 - Zateplenie strešného plášťa</t>
  </si>
  <si>
    <t xml:space="preserve">    712 - Izolácie striech</t>
  </si>
  <si>
    <t xml:space="preserve">    713 - Izolácie tepelné</t>
  </si>
  <si>
    <t xml:space="preserve">    762 - Konštrukcie tesárske</t>
  </si>
  <si>
    <t xml:space="preserve">    783 - Dokončovacie práce - nátery</t>
  </si>
  <si>
    <t xml:space="preserve">712370070</t>
  </si>
  <si>
    <t xml:space="preserve">Zhotovenie povlakovej krytiny striech plochých do 10° PVC-P fóliou upevnenou prikotvením so zvarením spoju</t>
  </si>
  <si>
    <t xml:space="preserve">-1803659624</t>
  </si>
  <si>
    <t xml:space="preserve">2837751501</t>
  </si>
  <si>
    <t xml:space="preserve">Strešné hydroizolačné fólie z PVC na kotvenie hr.1,5mm</t>
  </si>
  <si>
    <t xml:space="preserve">-1888218404</t>
  </si>
  <si>
    <t xml:space="preserve">2832990650</t>
  </si>
  <si>
    <t xml:space="preserve">Kotviaca technika - teleskopické kotvy</t>
  </si>
  <si>
    <t xml:space="preserve">ks</t>
  </si>
  <si>
    <t xml:space="preserve">-266044197</t>
  </si>
  <si>
    <t xml:space="preserve">712391175</t>
  </si>
  <si>
    <t xml:space="preserve">Pripevnenie povlakovej krytiny na plochých strechách do 10° kotviacimi pásikmi, uholníkmi a pod.</t>
  </si>
  <si>
    <t xml:space="preserve">-351157442</t>
  </si>
  <si>
    <t xml:space="preserve">712973232</t>
  </si>
  <si>
    <t xml:space="preserve">Detaily k PVC-P fóliam zaizolovanie kruhového prestupu 101 – 250 mm</t>
  </si>
  <si>
    <t xml:space="preserve">1562858452</t>
  </si>
  <si>
    <t xml:space="preserve">712990040</t>
  </si>
  <si>
    <t xml:space="preserve">Položenie geotextílie vodorovne alebo zvislo na strechy ploché do 10° </t>
  </si>
  <si>
    <t xml:space="preserve">-1413442078</t>
  </si>
  <si>
    <t xml:space="preserve">6936654801</t>
  </si>
  <si>
    <t xml:space="preserve">Separačná geotextília 150g/m2</t>
  </si>
  <si>
    <t xml:space="preserve">-1736184315</t>
  </si>
  <si>
    <t xml:space="preserve">998712103</t>
  </si>
  <si>
    <t xml:space="preserve">Presun hmôt pre izoláciu povlakovej krytiny v objektoch výšky nad 12 do 24 m</t>
  </si>
  <si>
    <t xml:space="preserve">-1103870975</t>
  </si>
  <si>
    <t xml:space="preserve">713132132</t>
  </si>
  <si>
    <t xml:space="preserve">Montáž tepelnej izolácie stien polystyrénom, celoplošným prilepením</t>
  </si>
  <si>
    <t xml:space="preserve">1393521524</t>
  </si>
  <si>
    <t xml:space="preserve">2837653459</t>
  </si>
  <si>
    <t xml:space="preserve"> penový polystyrén hrúbka  50 mm</t>
  </si>
  <si>
    <t xml:space="preserve">1736612015</t>
  </si>
  <si>
    <t xml:space="preserve">2837650070</t>
  </si>
  <si>
    <t xml:space="preserve">extrudovaný polystyrén - XPS hrúbka 120mm</t>
  </si>
  <si>
    <t xml:space="preserve">713335331</t>
  </si>
  <si>
    <t xml:space="preserve">713142131</t>
  </si>
  <si>
    <t xml:space="preserve">Montáž tepelnej izolácie striech plochých do 10° polystyrénom, jednovrstvová prilep. za studena</t>
  </si>
  <si>
    <t xml:space="preserve">-984865121</t>
  </si>
  <si>
    <t xml:space="preserve">713142151</t>
  </si>
  <si>
    <t xml:space="preserve">Montáž tepelnej izolácie striech plochých do 10° polystyrénom, jednovrstvová kladenými voľne</t>
  </si>
  <si>
    <t xml:space="preserve">474242193</t>
  </si>
  <si>
    <t xml:space="preserve">2837653467</t>
  </si>
  <si>
    <t xml:space="preserve">penový polystyrén hrúbka 200 mm</t>
  </si>
  <si>
    <t xml:space="preserve">44578522</t>
  </si>
  <si>
    <t xml:space="preserve">2837653462</t>
  </si>
  <si>
    <t xml:space="preserve">penový polystyrén hrúbka 100 mm</t>
  </si>
  <si>
    <t xml:space="preserve">963657769</t>
  </si>
  <si>
    <t xml:space="preserve">2837650084</t>
  </si>
  <si>
    <t xml:space="preserve">extrudovaný polystyrén - XPS hrúbka 180mm</t>
  </si>
  <si>
    <t xml:space="preserve">-1260871086</t>
  </si>
  <si>
    <t xml:space="preserve">2837650030</t>
  </si>
  <si>
    <t xml:space="preserve">extrudovaný polystyrén - XPS hrúbka  50mm</t>
  </si>
  <si>
    <t xml:space="preserve">-788565587</t>
  </si>
  <si>
    <t xml:space="preserve">2837653503</t>
  </si>
  <si>
    <t xml:space="preserve">Spádový polystyrén EPS 200S</t>
  </si>
  <si>
    <t xml:space="preserve">m3</t>
  </si>
  <si>
    <t xml:space="preserve">-920677530</t>
  </si>
  <si>
    <t xml:space="preserve">713142165</t>
  </si>
  <si>
    <t xml:space="preserve">Montáž tepelnej izolácie striech plochých do 10° - atikové kliny z polystyrénu</t>
  </si>
  <si>
    <t xml:space="preserve">-763647963</t>
  </si>
  <si>
    <t xml:space="preserve">28376535R1</t>
  </si>
  <si>
    <t xml:space="preserve">Atikový klin EPS 200S</t>
  </si>
  <si>
    <t xml:space="preserve">-561137807</t>
  </si>
  <si>
    <t xml:space="preserve">998713103</t>
  </si>
  <si>
    <t xml:space="preserve">Presun hmôt pre izolácie tepelné v objektoch výšky nad 12 m do 24 m</t>
  </si>
  <si>
    <t xml:space="preserve">994791516</t>
  </si>
  <si>
    <t xml:space="preserve">762822120</t>
  </si>
  <si>
    <t xml:space="preserve">Montáž stropníc z hraneného a polohraneného reziva prierezovej plochy 144-288 cm2</t>
  </si>
  <si>
    <t xml:space="preserve">-114581656</t>
  </si>
  <si>
    <t xml:space="preserve">6051570200</t>
  </si>
  <si>
    <t xml:space="preserve">Drevený hranol</t>
  </si>
  <si>
    <t xml:space="preserve">-942832801</t>
  </si>
  <si>
    <t xml:space="preserve">762895000</t>
  </si>
  <si>
    <t xml:space="preserve">Spojovacie prostriedky pre záklop, stropnice, podbíjanie - klince, svorky</t>
  </si>
  <si>
    <t xml:space="preserve">-674961309</t>
  </si>
  <si>
    <t xml:space="preserve">998762102</t>
  </si>
  <si>
    <t xml:space="preserve">Presun hmôt pre konštrukcie tesárske v objektoch výšky do 12 m</t>
  </si>
  <si>
    <t xml:space="preserve">-45495243</t>
  </si>
  <si>
    <t xml:space="preserve">783782203</t>
  </si>
  <si>
    <t xml:space="preserve">Nátery tesárskych konštrukcií povrchová impregnácia</t>
  </si>
  <si>
    <t xml:space="preserve">-395013329</t>
  </si>
  <si>
    <t xml:space="preserve">1.1.3 - Výmena otvorových konštrukcií</t>
  </si>
  <si>
    <t xml:space="preserve">    766 - Konštrukcie stolárske</t>
  </si>
  <si>
    <t xml:space="preserve">    767 - Konštrukcie doplnkové kovové</t>
  </si>
  <si>
    <t xml:space="preserve">    781 - Dokončovacie práce a obklady</t>
  </si>
  <si>
    <t xml:space="preserve">    784 - Dokončovacie práce - maľby</t>
  </si>
  <si>
    <t xml:space="preserve">    786 - Dokončovacie práce - čalúnnicke</t>
  </si>
  <si>
    <t xml:space="preserve">612425931</t>
  </si>
  <si>
    <t xml:space="preserve">Omietka vápenná vnútorného ostenia okenného alebo dverného štuková</t>
  </si>
  <si>
    <t xml:space="preserve">2130194226</t>
  </si>
  <si>
    <t xml:space="preserve">625250150</t>
  </si>
  <si>
    <t xml:space="preserve">Doteplenie konštrukcie hr. do 20 mm, systém XPS extrudovaný polystyrén, lepený celoplošne bez prikotvenia - úprava vnútorného ostenia a parapetu</t>
  </si>
  <si>
    <t xml:space="preserve">-2052926108</t>
  </si>
  <si>
    <t xml:space="preserve">648991113</t>
  </si>
  <si>
    <t xml:space="preserve">Osadenie parapetných dosiek z plastických a poloplast., hmôt, š. nad 200 mm</t>
  </si>
  <si>
    <t xml:space="preserve">-1649828352</t>
  </si>
  <si>
    <t xml:space="preserve">6119000990</t>
  </si>
  <si>
    <t xml:space="preserve">Vnútorné parapetné dosky plastové komôrkové š. 350 mm</t>
  </si>
  <si>
    <t xml:space="preserve">-1504495527</t>
  </si>
  <si>
    <t xml:space="preserve">6119001030</t>
  </si>
  <si>
    <t xml:space="preserve">Plastové krytky k vnútorným parapetom plastovým, pár</t>
  </si>
  <si>
    <t xml:space="preserve">-1664945823</t>
  </si>
  <si>
    <t xml:space="preserve">937584004</t>
  </si>
  <si>
    <t xml:space="preserve">968061112</t>
  </si>
  <si>
    <t xml:space="preserve">Vyvesenie dreveného, plastového okenného krídla do suti plochy do 1, 5 m2, -0,01200t</t>
  </si>
  <si>
    <t xml:space="preserve">-713525324</t>
  </si>
  <si>
    <t xml:space="preserve">968061113</t>
  </si>
  <si>
    <t xml:space="preserve">Vyvesenie dreveného, plastového okenného krídla do suti plochy nad 1, 5 m2, -0,01600t</t>
  </si>
  <si>
    <t xml:space="preserve">-943849812</t>
  </si>
  <si>
    <t xml:space="preserve">968061125</t>
  </si>
  <si>
    <t xml:space="preserve">Vyvesenie dreveného, plastového dverného krídla do suti plochy do 2 m2, -0,02400t</t>
  </si>
  <si>
    <t xml:space="preserve">1325326785</t>
  </si>
  <si>
    <t xml:space="preserve">968061126</t>
  </si>
  <si>
    <t xml:space="preserve">Vyvesenie dreveného dverného krídla do suti plochy nad 2 m2, -0,02700t</t>
  </si>
  <si>
    <t xml:space="preserve">117091346</t>
  </si>
  <si>
    <t xml:space="preserve">968062354</t>
  </si>
  <si>
    <t xml:space="preserve">Vybúranie drevených, plastových rámov okien dvojitých alebo zdvojených, plochy do 1 m2,  -0,07500t</t>
  </si>
  <si>
    <t xml:space="preserve">-1819008276</t>
  </si>
  <si>
    <t xml:space="preserve">968062355</t>
  </si>
  <si>
    <t xml:space="preserve">Vybúranie drevených, plastových rámov okien dvojitých alebo zdvojených, plochy do 2 m2,  -0,06200t</t>
  </si>
  <si>
    <t xml:space="preserve">1470792466</t>
  </si>
  <si>
    <t xml:space="preserve">968062356</t>
  </si>
  <si>
    <t xml:space="preserve">Vybúranie drevených, plastových rámov okien dvojitých alebo zdvojených, plochy do 4 m2,  -0,05400t</t>
  </si>
  <si>
    <t xml:space="preserve">-932826816</t>
  </si>
  <si>
    <t xml:space="preserve">968062357</t>
  </si>
  <si>
    <t xml:space="preserve">Vybúranie drevených, plastových rámov okien dvojitých alebo zdvojených, plochy nad 4 m2,  -0,04700t</t>
  </si>
  <si>
    <t xml:space="preserve">1745072823</t>
  </si>
  <si>
    <t xml:space="preserve">968062455</t>
  </si>
  <si>
    <t xml:space="preserve">Vybúranie drevených, plastových dverových zárubní plochy do 2 m2,  -0,08800t</t>
  </si>
  <si>
    <t xml:space="preserve">1146643745</t>
  </si>
  <si>
    <t xml:space="preserve">968062456</t>
  </si>
  <si>
    <t xml:space="preserve">Vybúranie drevených, plastových dverových zárubní plochy nad 2 m2,  -0,06700t</t>
  </si>
  <si>
    <t xml:space="preserve">191146520</t>
  </si>
  <si>
    <t xml:space="preserve">968071125</t>
  </si>
  <si>
    <t xml:space="preserve">Vyvesenie kovového dverného krídla do suti plochy do 2 m2</t>
  </si>
  <si>
    <t xml:space="preserve">-1896944224</t>
  </si>
  <si>
    <t xml:space="preserve">968071126</t>
  </si>
  <si>
    <t xml:space="preserve">Vyvesenie kovového dverného krídla do suti plochy nad 2 m2</t>
  </si>
  <si>
    <t xml:space="preserve">-1400809993</t>
  </si>
  <si>
    <t xml:space="preserve">968072456</t>
  </si>
  <si>
    <t xml:space="preserve">Vybúranie kovových dverových zárubní plochy nad 2 m2,  -0,06300t</t>
  </si>
  <si>
    <t xml:space="preserve">-864637770</t>
  </si>
  <si>
    <t xml:space="preserve">968072559</t>
  </si>
  <si>
    <t xml:space="preserve">Vybúranie kovových vrát plochy nad 5 m2,  -0,06600t</t>
  </si>
  <si>
    <t xml:space="preserve">-2128960077</t>
  </si>
  <si>
    <t xml:space="preserve">1126518336</t>
  </si>
  <si>
    <t xml:space="preserve">-618784717</t>
  </si>
  <si>
    <t xml:space="preserve">636751230</t>
  </si>
  <si>
    <t xml:space="preserve">-65646561</t>
  </si>
  <si>
    <t xml:space="preserve">-812744766</t>
  </si>
  <si>
    <t xml:space="preserve">979089112</t>
  </si>
  <si>
    <t xml:space="preserve">Poplatok za skladovanie - drevo, sklo, plasty, kovy (17 02, 17 04 ), ostatné</t>
  </si>
  <si>
    <t xml:space="preserve">-1342616732</t>
  </si>
  <si>
    <t xml:space="preserve">-289258570</t>
  </si>
  <si>
    <t xml:space="preserve">76662141R</t>
  </si>
  <si>
    <t xml:space="preserve">Montáž plastových okien s použitím komprimačnej pásky</t>
  </si>
  <si>
    <t xml:space="preserve">1746999047</t>
  </si>
  <si>
    <t xml:space="preserve">6114120R01</t>
  </si>
  <si>
    <t xml:space="preserve">Plastové okno jednokrídlové OS 1200x900 mm s bezpečnostným kovaním a oddialeným pákovým mechanizmom, izolačné trojsklo, ozn. OK1</t>
  </si>
  <si>
    <t xml:space="preserve">-1973505465</t>
  </si>
  <si>
    <t xml:space="preserve">6114120R01.1</t>
  </si>
  <si>
    <t xml:space="preserve">Plastové okno jednokrídlové OS 1200x900 mm s oddialeným pákovým mechanizmom, izolačné trojsklo, ozn. OK1</t>
  </si>
  <si>
    <t xml:space="preserve">-572909627</t>
  </si>
  <si>
    <t xml:space="preserve">6114120R01.2</t>
  </si>
  <si>
    <t xml:space="preserve">Plastové okno jednokrídlové OS 1200x900 mm - príplatok za nepriehľadné sklo</t>
  </si>
  <si>
    <t xml:space="preserve">-638436000</t>
  </si>
  <si>
    <t xml:space="preserve">6114120R02</t>
  </si>
  <si>
    <t xml:space="preserve">Plastové okno jednokrídlové OS 900x900 mm s bezpečnostným kovaním a oddialeným pákovým mechanizmom, izolačné trojsklo, ozn. OK2</t>
  </si>
  <si>
    <t xml:space="preserve">-406719930</t>
  </si>
  <si>
    <t xml:space="preserve">6114120R02.1</t>
  </si>
  <si>
    <t xml:space="preserve">Plastové okno jednokrídlové OS 900x900 mm s oddialeným pákovým mechanizmom, izolačné trojsklo, ozn. OK2</t>
  </si>
  <si>
    <t xml:space="preserve">-420538382</t>
  </si>
  <si>
    <t xml:space="preserve">6114120R02.2</t>
  </si>
  <si>
    <t xml:space="preserve">Plastové okno jednokrídlové OS 900x900 mm - príplatok za nepriehľadné sklo</t>
  </si>
  <si>
    <t xml:space="preserve">1811183976</t>
  </si>
  <si>
    <t xml:space="preserve">6114120R03</t>
  </si>
  <si>
    <t xml:space="preserve">Plastové okno štvorkrídlové O+O+fix+fix 3000x2770 mm s bezpečnostným kovaním a oddialeným pákovým mechanizmom, izolačné trojsklo, ozn. OK3</t>
  </si>
  <si>
    <t xml:space="preserve">387502283</t>
  </si>
  <si>
    <t xml:space="preserve">6114120R04</t>
  </si>
  <si>
    <t xml:space="preserve">Plastové okno trojkrídlové OS+fix+OS 4070x1750 mm s bezpečnostným kovaním, izolačné trojsklo, ozn. OK4</t>
  </si>
  <si>
    <t xml:space="preserve">-1565216561</t>
  </si>
  <si>
    <t xml:space="preserve">6114120R05</t>
  </si>
  <si>
    <t xml:space="preserve">Plastové okno štvorkrídlové OS+OS+OS+OS 2750x2400 mm s bezpečnostným kovaníma oddialeným pákovým mechanizmom, izolačné trojsklo, ozn. OK5</t>
  </si>
  <si>
    <t xml:space="preserve">-217708914</t>
  </si>
  <si>
    <t xml:space="preserve">6114120R06</t>
  </si>
  <si>
    <t xml:space="preserve">Plastové okno dvojkrídlové OS+OS 1200x2100 mm s bezpečnostným kovaním a oddialeným pákovým mechanizmom, izolačné trojsklo, ozn. OK6</t>
  </si>
  <si>
    <t xml:space="preserve">882206856</t>
  </si>
  <si>
    <t xml:space="preserve">6114120R07</t>
  </si>
  <si>
    <t xml:space="preserve">Plastové okno dvojkrídlové OS+OS 2400x1800 mm s bezpečnostným kovaním, izolačné trojsklo, ozn. OK7</t>
  </si>
  <si>
    <t xml:space="preserve">202165067</t>
  </si>
  <si>
    <t xml:space="preserve">40</t>
  </si>
  <si>
    <t xml:space="preserve">6114120R07.1</t>
  </si>
  <si>
    <t xml:space="preserve">Plastové okno dvojkrídlové OS+OS 2400x1800 mm, izolačné trojsklo, ozn. OK7</t>
  </si>
  <si>
    <t xml:space="preserve">1962065550</t>
  </si>
  <si>
    <t xml:space="preserve">41</t>
  </si>
  <si>
    <t xml:space="preserve">6114120R08</t>
  </si>
  <si>
    <t xml:space="preserve">Plastové okno dvojkrídlové OS+OS 2400x900 mm s bezpečnostným kovaním a oddialeným pákovým mechanizmom, izolačné trojsklo, ozn. OK8</t>
  </si>
  <si>
    <t xml:space="preserve">-1223581800</t>
  </si>
  <si>
    <t xml:space="preserve">42</t>
  </si>
  <si>
    <t xml:space="preserve">6114120R08.1</t>
  </si>
  <si>
    <t xml:space="preserve">Plastové okno dvojkrídlové OS+OS 2400x900 mm s oddialeným pákovým mechanizmom, izolačné trojsklo, ozn. OK8</t>
  </si>
  <si>
    <t xml:space="preserve">-595643126</t>
  </si>
  <si>
    <t xml:space="preserve">43</t>
  </si>
  <si>
    <t xml:space="preserve">6114120R09</t>
  </si>
  <si>
    <t xml:space="preserve">Plastové okno jednokrídlové O 2400x600 mm s bezpečnostným kovaním a oddialeným pákovým mechanizmom, izolačné trojsklo, ozn. OK9</t>
  </si>
  <si>
    <t xml:space="preserve">92189265</t>
  </si>
  <si>
    <t xml:space="preserve">44</t>
  </si>
  <si>
    <t xml:space="preserve">6114120R10</t>
  </si>
  <si>
    <t xml:space="preserve">Plastové okno jednokrídlové OS 1200x1800 mm, izolačné trojsklo, ozn. OK10</t>
  </si>
  <si>
    <t xml:space="preserve">-1510965800</t>
  </si>
  <si>
    <t xml:space="preserve">45</t>
  </si>
  <si>
    <t xml:space="preserve">6114120R11</t>
  </si>
  <si>
    <t xml:space="preserve">Plastové okno jednokrídlové OS 1500x1800 mm, izolačné trojsklo, ozn. OK11</t>
  </si>
  <si>
    <t xml:space="preserve">1357240482</t>
  </si>
  <si>
    <t xml:space="preserve">46</t>
  </si>
  <si>
    <t xml:space="preserve">6114120R12</t>
  </si>
  <si>
    <t xml:space="preserve">Plastové okno jednokrídlové OS 800x2250 mm s uzamkateľnou kľučkou, izolačné trojsklo, ozn. OK12</t>
  </si>
  <si>
    <t xml:space="preserve">6834966</t>
  </si>
  <si>
    <t xml:space="preserve">47</t>
  </si>
  <si>
    <t xml:space="preserve">6114120R13</t>
  </si>
  <si>
    <t xml:space="preserve">Plastové okno jednokrídlové OS 600x600 mm s bezpečnostným kovaním a oddialeným pákovým mechanizmom, izolačné trojsklo, ozn. OK13</t>
  </si>
  <si>
    <t xml:space="preserve">-1151351689</t>
  </si>
  <si>
    <t xml:space="preserve">48</t>
  </si>
  <si>
    <t xml:space="preserve">6114120R13.1</t>
  </si>
  <si>
    <t xml:space="preserve">Plastové okno jednokrídlové OS 600x600 mm s oddialeným pákovým mechanizmom, izolačné trojsklo, ozn. OK13</t>
  </si>
  <si>
    <t xml:space="preserve">-1560843241</t>
  </si>
  <si>
    <t xml:space="preserve">49</t>
  </si>
  <si>
    <t xml:space="preserve">6114120R13.2</t>
  </si>
  <si>
    <t xml:space="preserve">Plastové okno jednokrídlové OS 600x600 mm - príplatok za nepriehľadné sklo</t>
  </si>
  <si>
    <t xml:space="preserve">-1547769732</t>
  </si>
  <si>
    <t xml:space="preserve">50</t>
  </si>
  <si>
    <t xml:space="preserve">6114120R14</t>
  </si>
  <si>
    <t xml:space="preserve">Plastové okno dvojkrídlové OS+OS 2400x1700 mm s bezpečnostným kovaním, izolačné trojsklo, ozn. OK14</t>
  </si>
  <si>
    <t xml:space="preserve">-235850573</t>
  </si>
  <si>
    <t xml:space="preserve">51</t>
  </si>
  <si>
    <t xml:space="preserve">6114120R15</t>
  </si>
  <si>
    <t xml:space="preserve">Plastové okno jednokrídlové OS 1150x800 mm, izolačné trojsklo, ozn. OK15</t>
  </si>
  <si>
    <t xml:space="preserve">-80068893</t>
  </si>
  <si>
    <t xml:space="preserve">52</t>
  </si>
  <si>
    <t xml:space="preserve">6114120R31</t>
  </si>
  <si>
    <t xml:space="preserve">Príplatok k cene okna za bezpečnostné nepriehľadné sklo, ozn. BF2</t>
  </si>
  <si>
    <t xml:space="preserve">-417278645</t>
  </si>
  <si>
    <t xml:space="preserve">53</t>
  </si>
  <si>
    <t xml:space="preserve">76662142R</t>
  </si>
  <si>
    <t xml:space="preserve">Montáž plastových dverí s použitím komprimačnej pásky</t>
  </si>
  <si>
    <t xml:space="preserve">1070716680</t>
  </si>
  <si>
    <t xml:space="preserve">54</t>
  </si>
  <si>
    <t xml:space="preserve">5534065R01</t>
  </si>
  <si>
    <t xml:space="preserve">Plastové bezpečnostné dvere plné jednokrídlové s pevným nadsvetlíkom s mrežou 1000x3000 mm / krídlo 1x900x2100 mm/,  izolačné trojsklo, ozn. D2</t>
  </si>
  <si>
    <t xml:space="preserve">-256813676</t>
  </si>
  <si>
    <t xml:space="preserve">55</t>
  </si>
  <si>
    <t xml:space="preserve">5534065R02</t>
  </si>
  <si>
    <t xml:space="preserve">Plastové bezpečnostné dvere plné jednokrídlové s pevným nadsvetlíkom s mrežou 1300x3000 mm / krídlo 1x1300x2100 mm/, izolačné trojsklo, ozn. D3</t>
  </si>
  <si>
    <t xml:space="preserve">949917997</t>
  </si>
  <si>
    <t xml:space="preserve">56</t>
  </si>
  <si>
    <t xml:space="preserve">5534065R03</t>
  </si>
  <si>
    <t xml:space="preserve">Plastové dvere dvojkrídlové s pevným nadsvetlíkom a bočným svetlíkom 2400x2680 mm / krídlo 2x900x2030 mm/, izolačné trojsklo, ozn. D4</t>
  </si>
  <si>
    <t xml:space="preserve">-1789312799</t>
  </si>
  <si>
    <t xml:space="preserve">57</t>
  </si>
  <si>
    <t xml:space="preserve">5534065R04</t>
  </si>
  <si>
    <t xml:space="preserve">Plastové dvere jednokrídlové s pevným nadsvetlíkom 1150x2400 mm / krídlo 1x1000x2050 mm/, izolačné trojsklo, ozn. D5</t>
  </si>
  <si>
    <t xml:space="preserve">-1836627787</t>
  </si>
  <si>
    <t xml:space="preserve">58</t>
  </si>
  <si>
    <t xml:space="preserve">5534065R05</t>
  </si>
  <si>
    <t xml:space="preserve">Plastové dvere dvojkrídlové 1600x2150 mm / krídlo 2x700x2050 mm/, izolačné trojsklo, ozn. D6</t>
  </si>
  <si>
    <t xml:space="preserve">-1514981679</t>
  </si>
  <si>
    <t xml:space="preserve">59</t>
  </si>
  <si>
    <t xml:space="preserve">5534065R06</t>
  </si>
  <si>
    <t xml:space="preserve">Plastové dvere plné jednokrídlové s pevným nadsvetlíkom 1200x3900 mm / krídlo 1x1000x2100 mm/, izolačné trojsklo, ozn. D7</t>
  </si>
  <si>
    <t xml:space="preserve">157776494</t>
  </si>
  <si>
    <t xml:space="preserve">60</t>
  </si>
  <si>
    <t xml:space="preserve">5534065R07</t>
  </si>
  <si>
    <t xml:space="preserve">Plastové dvere plné dvojkrídlové s pevným nadsvetlíkom 1600x3900 mm / krídlo 2x700x2100 mm/, izolačné trojsklo, ozn. D8</t>
  </si>
  <si>
    <t xml:space="preserve">-1697140240</t>
  </si>
  <si>
    <t xml:space="preserve">61</t>
  </si>
  <si>
    <t xml:space="preserve">5534065R30</t>
  </si>
  <si>
    <t xml:space="preserve">Príplatok k cene okna za bezpečnostné sklo, ozn. BF1</t>
  </si>
  <si>
    <t xml:space="preserve">-1261336420</t>
  </si>
  <si>
    <t xml:space="preserve">62</t>
  </si>
  <si>
    <t xml:space="preserve">767659002</t>
  </si>
  <si>
    <t xml:space="preserve">Montáž vrát garážových roletových a kazetových, zasúvateľných pod strop plochy nad 6 do 9 m2 </t>
  </si>
  <si>
    <t xml:space="preserve">1141201071</t>
  </si>
  <si>
    <t xml:space="preserve">63</t>
  </si>
  <si>
    <t xml:space="preserve">5534371R01</t>
  </si>
  <si>
    <t xml:space="preserve">Sekčné garážové Al dvere 3600x2400 mm, zateplené, diaľkové ovládanie ozn. D1</t>
  </si>
  <si>
    <t xml:space="preserve">664043044</t>
  </si>
  <si>
    <t xml:space="preserve">64</t>
  </si>
  <si>
    <t xml:space="preserve">767662110</t>
  </si>
  <si>
    <t xml:space="preserve">Montáž mreží pevných skrutkovaním</t>
  </si>
  <si>
    <t xml:space="preserve">1136277322</t>
  </si>
  <si>
    <t xml:space="preserve">65</t>
  </si>
  <si>
    <t xml:space="preserve">55311111.R</t>
  </si>
  <si>
    <t xml:space="preserve">Bezpečnostná okenná mreža kotvená do rámu - antivandal vrátane povrchovej úpravy</t>
  </si>
  <si>
    <t xml:space="preserve">818141196</t>
  </si>
  <si>
    <t xml:space="preserve">66</t>
  </si>
  <si>
    <t xml:space="preserve">767996801</t>
  </si>
  <si>
    <t xml:space="preserve">Demontáž ostatných doplnkov stavieb s hmotnosťou jednotlivých dielov konštrukcií do 50 kg,  -0,00100t - mreže okien a dverí</t>
  </si>
  <si>
    <t xml:space="preserve">kg</t>
  </si>
  <si>
    <t xml:space="preserve">-517374212</t>
  </si>
  <si>
    <t xml:space="preserve">67</t>
  </si>
  <si>
    <t xml:space="preserve">998767102</t>
  </si>
  <si>
    <t xml:space="preserve">Presun hmôt pre kovové stavebné doplnkové konštrukcie v objektoch výšky nad 6 do 12 m</t>
  </si>
  <si>
    <t xml:space="preserve">-2065679775</t>
  </si>
  <si>
    <t xml:space="preserve">68</t>
  </si>
  <si>
    <t xml:space="preserve">781675102</t>
  </si>
  <si>
    <t xml:space="preserve">Montáž obkladov parapetov z dlaždíc keramických do tmelu, akákoľvek veľkosť</t>
  </si>
  <si>
    <t xml:space="preserve">-1936825806</t>
  </si>
  <si>
    <t xml:space="preserve">69</t>
  </si>
  <si>
    <t xml:space="preserve">5976411.R1</t>
  </si>
  <si>
    <t xml:space="preserve">Keramická dlažba</t>
  </si>
  <si>
    <t xml:space="preserve">544617427</t>
  </si>
  <si>
    <t xml:space="preserve">70</t>
  </si>
  <si>
    <t xml:space="preserve">998781101</t>
  </si>
  <si>
    <t xml:space="preserve">Presun hmôt pre obklady keramické v objektoch výšky do 6 m</t>
  </si>
  <si>
    <t xml:space="preserve">238298758</t>
  </si>
  <si>
    <t xml:space="preserve">71</t>
  </si>
  <si>
    <t xml:space="preserve">784452271</t>
  </si>
  <si>
    <t xml:space="preserve">Maľby, ručne nanášané dvojnásobné základné na podklad jemnozrnný výšky do 3, 80 m   </t>
  </si>
  <si>
    <t xml:space="preserve">-1547327384</t>
  </si>
  <si>
    <t xml:space="preserve">72</t>
  </si>
  <si>
    <t xml:space="preserve">7866212R1</t>
  </si>
  <si>
    <t xml:space="preserve">Vnútorné AL žalúzie horizontálne, ovládanie retiazka, RAL biela</t>
  </si>
  <si>
    <t xml:space="preserve">-489840507</t>
  </si>
  <si>
    <t xml:space="preserve">73</t>
  </si>
  <si>
    <t xml:space="preserve">7866212R3</t>
  </si>
  <si>
    <t xml:space="preserve">Sieťka proti hmyzu, RAL biela, odnímateľná</t>
  </si>
  <si>
    <t xml:space="preserve">-1331290635</t>
  </si>
  <si>
    <t xml:space="preserve">74</t>
  </si>
  <si>
    <t xml:space="preserve">998786102</t>
  </si>
  <si>
    <t xml:space="preserve">Presun hmôt pre čalúnnické úpravy v objektoch výšky (hľbky) nad 6 do 12 m</t>
  </si>
  <si>
    <t xml:space="preserve">-1311420871</t>
  </si>
  <si>
    <t xml:space="preserve">Úroveň 4:</t>
  </si>
  <si>
    <t xml:space="preserve">A - Zateplenie stropu suterénu</t>
  </si>
  <si>
    <t xml:space="preserve">611461114</t>
  </si>
  <si>
    <t xml:space="preserve">Príprava vnútorného podkladu stropov  - regulátor nasiakavosti pod omietky</t>
  </si>
  <si>
    <t xml:space="preserve">1645869729</t>
  </si>
  <si>
    <t xml:space="preserve">611461115</t>
  </si>
  <si>
    <t xml:space="preserve">Príprava vnútorného podkladu stropov- penetračný náter</t>
  </si>
  <si>
    <t xml:space="preserve">-771049924</t>
  </si>
  <si>
    <t xml:space="preserve">611461219</t>
  </si>
  <si>
    <t xml:space="preserve">Vnútorná omietka stropov štuková, ručné miešanie a nanášanie, minerálna stierka hr. 3 mm</t>
  </si>
  <si>
    <t xml:space="preserve">-1056502919</t>
  </si>
  <si>
    <t xml:space="preserve">625251656</t>
  </si>
  <si>
    <t xml:space="preserve">Kontaktný zatepľovací systém podhľadov, stropov hr. 100 mm - minerálne riešenie, zatĺkacie kotvy</t>
  </si>
  <si>
    <t xml:space="preserve">-921585847</t>
  </si>
  <si>
    <t xml:space="preserve">941955001</t>
  </si>
  <si>
    <t xml:space="preserve">Lešenie ľahké pracovné pomocné, s výškou lešeňovej podlahy do 1,20 m</t>
  </si>
  <si>
    <t xml:space="preserve">1940223008</t>
  </si>
  <si>
    <t xml:space="preserve">952902110</t>
  </si>
  <si>
    <t xml:space="preserve">Čistenie budov zametaním v miestnostiach, chodbách, na schodišti a na povalách</t>
  </si>
  <si>
    <t xml:space="preserve">-424417330</t>
  </si>
  <si>
    <t xml:space="preserve">1454669649</t>
  </si>
  <si>
    <t xml:space="preserve">-192819484</t>
  </si>
  <si>
    <t xml:space="preserve">843765088</t>
  </si>
  <si>
    <t xml:space="preserve">-1295668639</t>
  </si>
  <si>
    <t xml:space="preserve">-922738205</t>
  </si>
  <si>
    <t xml:space="preserve">1195721652</t>
  </si>
  <si>
    <t xml:space="preserve">713000014</t>
  </si>
  <si>
    <t xml:space="preserve">Odstránenie tepelnej izolácie stropov uchytené pribitím, kotvením z vláknitých materiálov hr. do 10 cm -0,00492t</t>
  </si>
  <si>
    <t xml:space="preserve">464434622</t>
  </si>
  <si>
    <t xml:space="preserve">784418012</t>
  </si>
  <si>
    <t xml:space="preserve">Zakrývanie podláh a zariadení papierom v miestnostiach alebo na schodisku   </t>
  </si>
  <si>
    <t xml:space="preserve">672297634</t>
  </si>
  <si>
    <t xml:space="preserve">341820950</t>
  </si>
  <si>
    <t xml:space="preserve">B - Zateplenie podlahy nad vonkajším prostredím</t>
  </si>
  <si>
    <t xml:space="preserve">621462232</t>
  </si>
  <si>
    <t xml:space="preserve">Vonkajšia omietka podhľadov tenkovrstvová silikónová, škrabaná, hr. 2 mm </t>
  </si>
  <si>
    <t xml:space="preserve">110056649</t>
  </si>
  <si>
    <t xml:space="preserve">621481119</t>
  </si>
  <si>
    <t xml:space="preserve">Potiahnutie vonkajších podhľadov sklotextílnou mriežkou s celoplošným prilepením</t>
  </si>
  <si>
    <t xml:space="preserve">-2083613483</t>
  </si>
  <si>
    <t xml:space="preserve">625253764</t>
  </si>
  <si>
    <t xml:space="preserve">Kontaktný zatepľovací systém stropov, podhľadfov hr. 100 mm </t>
  </si>
  <si>
    <t xml:space="preserve">-1647542170</t>
  </si>
  <si>
    <t xml:space="preserve">6252537R1</t>
  </si>
  <si>
    <t xml:space="preserve">Kontaktný zatepľovací systém stropov, podhľadov hr. 400 mm </t>
  </si>
  <si>
    <t xml:space="preserve">-909675125</t>
  </si>
  <si>
    <t xml:space="preserve">941955002</t>
  </si>
  <si>
    <t xml:space="preserve">Lešenie ľahké pracovné pomocné s výškou lešeňovej podlahy nad 1,20 do 1,90 m</t>
  </si>
  <si>
    <t xml:space="preserve">709079328</t>
  </si>
  <si>
    <t xml:space="preserve">953997327</t>
  </si>
  <si>
    <t xml:space="preserve">rohový profil s odkvapovým nosom a tkaninou AFD (plastový)</t>
  </si>
  <si>
    <t xml:space="preserve">-1523730889</t>
  </si>
  <si>
    <t xml:space="preserve">-1539890511</t>
  </si>
  <si>
    <t xml:space="preserve">-492816754</t>
  </si>
  <si>
    <t xml:space="preserve">704165481</t>
  </si>
  <si>
    <t xml:space="preserve">-399547135</t>
  </si>
  <si>
    <t xml:space="preserve">-856233211</t>
  </si>
  <si>
    <t xml:space="preserve">767581802</t>
  </si>
  <si>
    <t xml:space="preserve">Demontáž podhľadov lamiel,  -0,00400t</t>
  </si>
  <si>
    <t xml:space="preserve">-706273870</t>
  </si>
  <si>
    <t xml:space="preserve">767582800</t>
  </si>
  <si>
    <t xml:space="preserve">Demontáž podhľadov roštov  -0,00200t</t>
  </si>
  <si>
    <t xml:space="preserve">470465400</t>
  </si>
  <si>
    <t xml:space="preserve">C - Odvodnenie okolia stavby</t>
  </si>
  <si>
    <t xml:space="preserve">    1 - Zemné práce</t>
  </si>
  <si>
    <t xml:space="preserve">174201101</t>
  </si>
  <si>
    <t xml:space="preserve">Zásyp sypaninou bez zhutnenia jám, šachiet, rýh, zárezov alebo okolo objektov do 100 m3 - búrané múriky a podlahy dvorcov</t>
  </si>
  <si>
    <t xml:space="preserve">2141738089</t>
  </si>
  <si>
    <t xml:space="preserve">174201101.1</t>
  </si>
  <si>
    <t xml:space="preserve">Zásyp sypaninou bez zhutnenia jám, šachiet, rýh, zárezov alebo okolo objektov do 100 m3</t>
  </si>
  <si>
    <t xml:space="preserve">-854706713</t>
  </si>
  <si>
    <t xml:space="preserve">5833358400</t>
  </si>
  <si>
    <t xml:space="preserve">Kamenivo ťažené hrubé 32-63</t>
  </si>
  <si>
    <t xml:space="preserve">2079295730</t>
  </si>
  <si>
    <t xml:space="preserve">962042321</t>
  </si>
  <si>
    <t xml:space="preserve">Búranie muriva z betónu prostého nadzákladného,  -2,20000t</t>
  </si>
  <si>
    <t xml:space="preserve">1392032815</t>
  </si>
  <si>
    <t xml:space="preserve">965042141</t>
  </si>
  <si>
    <t xml:space="preserve">Búranie podkladov pod dlažby, liatych dlažieb a mazanín,betón alebo liaty asfalt hr.do 100 mm, plochy nad 4 m2 -2,20000t</t>
  </si>
  <si>
    <t xml:space="preserve">-1692386756</t>
  </si>
  <si>
    <t xml:space="preserve">-1538927843</t>
  </si>
  <si>
    <t xml:space="preserve">999POZNÁMKA</t>
  </si>
  <si>
    <t xml:space="preserve">Vybúraný betón požiť pre zásypy anglických dvorcov</t>
  </si>
  <si>
    <t xml:space="preserve">pozn</t>
  </si>
  <si>
    <t xml:space="preserve">262144</t>
  </si>
  <si>
    <t xml:space="preserve">-870515152</t>
  </si>
  <si>
    <t xml:space="preserve">767317003</t>
  </si>
  <si>
    <t xml:space="preserve">Montáž pivničného svetlíka (anglický dvorec) s hĺbkou do 700 mm</t>
  </si>
  <si>
    <t xml:space="preserve">1646121312</t>
  </si>
  <si>
    <t xml:space="preserve">55301001R2</t>
  </si>
  <si>
    <t xml:space="preserve">Svetlík 150x100x70 cm, 100% recyklovateľný polypropylén zosilnený sklennými vláknami, pochôdzny rošt, odtoková pípojka DN100, ozn. Sv1</t>
  </si>
  <si>
    <t xml:space="preserve">-1899871548</t>
  </si>
  <si>
    <t xml:space="preserve">5530100145</t>
  </si>
  <si>
    <t xml:space="preserve">Nadstavba pre svetlík Sv1</t>
  </si>
  <si>
    <t xml:space="preserve">-1919827690</t>
  </si>
  <si>
    <t xml:space="preserve">767996801.1</t>
  </si>
  <si>
    <t xml:space="preserve">Demontáž ostatných doplnkov stavieb s hmotnosťou jednotlivých dielov konštrukcií do 50 kg,  -0,00100t, pochódzne mreže dvorcov-uloženie u investora</t>
  </si>
  <si>
    <t xml:space="preserve">254217783</t>
  </si>
  <si>
    <t xml:space="preserve">998767101</t>
  </si>
  <si>
    <t xml:space="preserve">Presun hmôt pre kovové stavebné doplnkové konštrukcie v objektoch výšky do 6 m</t>
  </si>
  <si>
    <t xml:space="preserve">840487679</t>
  </si>
  <si>
    <t xml:space="preserve">D - Bezbariérový vstup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5 - Komunikácie</t>
  </si>
  <si>
    <t xml:space="preserve">    771 - Podlahy z dlaždíc</t>
  </si>
  <si>
    <t xml:space="preserve">113106611</t>
  </si>
  <si>
    <t xml:space="preserve">Rozoberanie zámkovej dlažby všetkých druhov v ploche do 20 m2, dlažbu uložiť u investora</t>
  </si>
  <si>
    <t xml:space="preserve">-523344446</t>
  </si>
  <si>
    <t xml:space="preserve">113307113</t>
  </si>
  <si>
    <t xml:space="preserve">Odstránenie podkladu v ploche do 200 m2 z kameniva ťaženého, hr.vrstvy 200 do 300 mm,  -0,50000t</t>
  </si>
  <si>
    <t xml:space="preserve">89971844</t>
  </si>
  <si>
    <t xml:space="preserve">130201001</t>
  </si>
  <si>
    <t xml:space="preserve">Výkop jamy a ryhy v obmedzenom priestore horn. tr.3 ručne</t>
  </si>
  <si>
    <t xml:space="preserve">1043569949</t>
  </si>
  <si>
    <t xml:space="preserve">162501102</t>
  </si>
  <si>
    <t xml:space="preserve">Vodorovné premiestnenie výkopku  po spevnenej ceste z  horniny tr.1-4, do 100 m3 na vzdialenosť do 3000 m </t>
  </si>
  <si>
    <t xml:space="preserve">270979565</t>
  </si>
  <si>
    <t xml:space="preserve">162501105</t>
  </si>
  <si>
    <t xml:space="preserve">Vodorovné premiestnenie výkopku  po spevnenej ceste z  horniny tr.1-4, do 100 m3, príplatok k cene za každých ďalšich a začatých 1000 m</t>
  </si>
  <si>
    <t xml:space="preserve">1857735301</t>
  </si>
  <si>
    <t xml:space="preserve">171209002</t>
  </si>
  <si>
    <t xml:space="preserve">Poplatok za skladovanie - zemina a kamenivo (17 05) ostatné</t>
  </si>
  <si>
    <t xml:space="preserve">641131797</t>
  </si>
  <si>
    <t xml:space="preserve">271573001</t>
  </si>
  <si>
    <t xml:space="preserve">Násyp pod základové konštrukcie so zhutnením zo štrkopiesku</t>
  </si>
  <si>
    <t xml:space="preserve">1224583195</t>
  </si>
  <si>
    <t xml:space="preserve">274313611</t>
  </si>
  <si>
    <t xml:space="preserve">Betón základových pásov, prostý tr.C 16/20</t>
  </si>
  <si>
    <t xml:space="preserve">1175436354</t>
  </si>
  <si>
    <t xml:space="preserve">274351217</t>
  </si>
  <si>
    <t xml:space="preserve">Debnenie stien základových pásov, zhotovenie-tradičné</t>
  </si>
  <si>
    <t xml:space="preserve">-564274849</t>
  </si>
  <si>
    <t xml:space="preserve">274351218</t>
  </si>
  <si>
    <t xml:space="preserve">Debnenie stien základových pásov, odstránenie-tradičné</t>
  </si>
  <si>
    <t xml:space="preserve">1399147445</t>
  </si>
  <si>
    <t xml:space="preserve">311311911</t>
  </si>
  <si>
    <t xml:space="preserve">Betón nadzákladových múrov prostý tr.C 16/20</t>
  </si>
  <si>
    <t xml:space="preserve">-1185839363</t>
  </si>
  <si>
    <t xml:space="preserve">311321822</t>
  </si>
  <si>
    <t xml:space="preserve">Príplatok za pohľadový betón nadzákladových múrov triedy SB 2</t>
  </si>
  <si>
    <t xml:space="preserve">-297071746</t>
  </si>
  <si>
    <t xml:space="preserve">311351103</t>
  </si>
  <si>
    <t xml:space="preserve">Debnenie nadzákladových múrov  jednostranné zhotovenie-tradičné</t>
  </si>
  <si>
    <t xml:space="preserve">70196501</t>
  </si>
  <si>
    <t xml:space="preserve">311351104</t>
  </si>
  <si>
    <t xml:space="preserve">Debnenie nadzákladových múrov  jednostranné odstránenie-tradičné</t>
  </si>
  <si>
    <t xml:space="preserve">-254580453</t>
  </si>
  <si>
    <t xml:space="preserve">434311115</t>
  </si>
  <si>
    <t xml:space="preserve">Stupne dusané na terén alebo dosku z betónu bez poteru, so zahladením povrchu tr.C 16/20</t>
  </si>
  <si>
    <t xml:space="preserve">412807042</t>
  </si>
  <si>
    <t xml:space="preserve">434351141</t>
  </si>
  <si>
    <t xml:space="preserve">Debnenie stupňov na podstupňovej doske alebo na teréne pôdorysne priamočiarych zhotovenie</t>
  </si>
  <si>
    <t xml:space="preserve">2035030885</t>
  </si>
  <si>
    <t xml:space="preserve">434351142</t>
  </si>
  <si>
    <t xml:space="preserve">Debnenie stupňov na podstupňovej doske alebo na teréne pôdorysne priamočiarych odstránenie</t>
  </si>
  <si>
    <t xml:space="preserve">-36859679</t>
  </si>
  <si>
    <t xml:space="preserve">564751111</t>
  </si>
  <si>
    <t xml:space="preserve">Podklad alebo kryt z kameniva hrubého drveného veľ. 32-63 mm s rozprestretím a zhutn.hr. 150 mm - 1. vrstva</t>
  </si>
  <si>
    <t xml:space="preserve">452927775</t>
  </si>
  <si>
    <t xml:space="preserve">564751111.1</t>
  </si>
  <si>
    <t xml:space="preserve">Podklad alebo kryt z kameniva hrubého drveného veľ. 32-63 mm s rozprestretím a zhutn.hr. 150 mm - 2. vrstva</t>
  </si>
  <si>
    <t xml:space="preserve">1679449570</t>
  </si>
  <si>
    <t xml:space="preserve">631312611</t>
  </si>
  <si>
    <t xml:space="preserve">Mazanina z betónu prostého (m3) tr.C 16/20 hr.nad 50 do 80 mm - podkladný betón</t>
  </si>
  <si>
    <t xml:space="preserve">916144361</t>
  </si>
  <si>
    <t xml:space="preserve">631313611</t>
  </si>
  <si>
    <t xml:space="preserve">Mazanina z betónu prostého (m3) tr.C 16/20 hr.nad 80 do 120 mm - rampa so zvodidlami</t>
  </si>
  <si>
    <t xml:space="preserve">1922172186</t>
  </si>
  <si>
    <t xml:space="preserve">631315.R1</t>
  </si>
  <si>
    <t xml:space="preserve">Betónu prostý (m3) tr.C 16/20 hr. - zaliatie jestvujúceho schodiska</t>
  </si>
  <si>
    <t xml:space="preserve">-1832171138</t>
  </si>
  <si>
    <t xml:space="preserve">631315511</t>
  </si>
  <si>
    <t xml:space="preserve">Mazanina z betónu prostého (m3) tr.C 12/15 hr.nad 120 do 240 mm</t>
  </si>
  <si>
    <t xml:space="preserve">1419360456</t>
  </si>
  <si>
    <t xml:space="preserve">631319173</t>
  </si>
  <si>
    <t xml:space="preserve">Príplatok za strhnutie povrchu mazaniny latou pre hr. obidvoch vrstiev mazaniny nad 80 do 120 mm</t>
  </si>
  <si>
    <t xml:space="preserve">-2136228351</t>
  </si>
  <si>
    <t xml:space="preserve">631319175</t>
  </si>
  <si>
    <t xml:space="preserve">Príplatok za strhnutie povrchu mazaniny latou pre hr. obidvoch vrstiev mazaniny nad 120 do 240 mm</t>
  </si>
  <si>
    <t xml:space="preserve">-837706474</t>
  </si>
  <si>
    <t xml:space="preserve">631361821</t>
  </si>
  <si>
    <t xml:space="preserve">Výstuž mazanín z betónov (z kameniva) a z ľahkých betónov z betonárskej ocele 10 505</t>
  </si>
  <si>
    <t xml:space="preserve">370414880</t>
  </si>
  <si>
    <t xml:space="preserve">631362021</t>
  </si>
  <si>
    <t xml:space="preserve">Výstuž mazanín z betónov (z kameniva) a z ľahkých betónov zo zváraných sietí z drôtov typu KARI</t>
  </si>
  <si>
    <t xml:space="preserve">968492819</t>
  </si>
  <si>
    <t xml:space="preserve">931961115</t>
  </si>
  <si>
    <t xml:space="preserve">Vložky do dilatačných škár zvislé, z polystyrénovej dosky hr. 30 mm</t>
  </si>
  <si>
    <t xml:space="preserve">-1672408349</t>
  </si>
  <si>
    <t xml:space="preserve">963053936</t>
  </si>
  <si>
    <t xml:space="preserve">Búranie železobetónových rámp monolitických vrátane podporných konštrukcií,  -0,39200t</t>
  </si>
  <si>
    <t xml:space="preserve">-1787318013</t>
  </si>
  <si>
    <t xml:space="preserve">-65808333</t>
  </si>
  <si>
    <t xml:space="preserve">1759264461</t>
  </si>
  <si>
    <t xml:space="preserve">1511242424</t>
  </si>
  <si>
    <t xml:space="preserve">876207051</t>
  </si>
  <si>
    <t xml:space="preserve">-358485101</t>
  </si>
  <si>
    <t xml:space="preserve">Demontáž ostatných doplnkov stavieb s hmotnosťou jednotlivých dielov konštrukcií do 50 kg,  -0,00100t - OK rampy, zábradlie ŽB rampy</t>
  </si>
  <si>
    <t xml:space="preserve">727678532</t>
  </si>
  <si>
    <t xml:space="preserve">771541215</t>
  </si>
  <si>
    <t xml:space="preserve">Montáž podláh z obkladačiek gres kladených do tmelu flexibil. mrazuvzdorného</t>
  </si>
  <si>
    <t xml:space="preserve">1023592974</t>
  </si>
  <si>
    <t xml:space="preserve">59764982R2</t>
  </si>
  <si>
    <t xml:space="preserve">Reliéfna dlažba mrazuvdzorná</t>
  </si>
  <si>
    <t xml:space="preserve">2124966199</t>
  </si>
  <si>
    <t xml:space="preserve">998771101</t>
  </si>
  <si>
    <t xml:space="preserve">Presun hmôt pre podlahy z dlaždíc v objektoch výšky do 6m</t>
  </si>
  <si>
    <t xml:space="preserve">-1276635254</t>
  </si>
  <si>
    <t xml:space="preserve">E - Navrhované obvodové steny</t>
  </si>
  <si>
    <t xml:space="preserve">310279841.1</t>
  </si>
  <si>
    <t xml:space="preserve">Zamurovanie otvoru s plochou do 4m2 v murive nadzákladného nepálenými tvárnicami</t>
  </si>
  <si>
    <t xml:space="preserve">1997969504</t>
  </si>
  <si>
    <t xml:space="preserve">310279841.2</t>
  </si>
  <si>
    <t xml:space="preserve">Zamurovanie otvoru s plochou nad 4m2 v murive nadzákladného nepálenými tvárnicami</t>
  </si>
  <si>
    <t xml:space="preserve">-66294145</t>
  </si>
  <si>
    <t xml:space="preserve">311361825</t>
  </si>
  <si>
    <t xml:space="preserve">Výstuž pre murivo nosné  s betónovou výplňou z ocele 10505</t>
  </si>
  <si>
    <t xml:space="preserve">-895231000</t>
  </si>
  <si>
    <t xml:space="preserve">312271303</t>
  </si>
  <si>
    <t xml:space="preserve">Murivo výplňové (m3) 50x30x25 s betónovou výplňou hr. 30 cm</t>
  </si>
  <si>
    <t xml:space="preserve">112320442</t>
  </si>
  <si>
    <t xml:space="preserve">612465114</t>
  </si>
  <si>
    <t xml:space="preserve">Príprava vnútorného podkladu stien- regulátor nasiakavosti pod omietky</t>
  </si>
  <si>
    <t xml:space="preserve">463742102</t>
  </si>
  <si>
    <t xml:space="preserve">612465219</t>
  </si>
  <si>
    <t xml:space="preserve">Vnútorná omietka stien štuková , ručné miešanie a nanášanie, stierka  hr. 3 mm</t>
  </si>
  <si>
    <t xml:space="preserve">373125435</t>
  </si>
  <si>
    <t xml:space="preserve">612481119</t>
  </si>
  <si>
    <t xml:space="preserve">Potiahnutie vnútorných stien sklotextílnou mriežkou s celoplošným prilepením</t>
  </si>
  <si>
    <t xml:space="preserve">1700280223</t>
  </si>
  <si>
    <t xml:space="preserve">712129687</t>
  </si>
  <si>
    <t xml:space="preserve">-1639937869</t>
  </si>
  <si>
    <t xml:space="preserve">Vyvesenie dreveného, plastového dverného krídla do suti plochy nad 2 m2, -0,02700t</t>
  </si>
  <si>
    <t xml:space="preserve">894959612</t>
  </si>
  <si>
    <t xml:space="preserve">-4140312</t>
  </si>
  <si>
    <t xml:space="preserve">-986397644</t>
  </si>
  <si>
    <t xml:space="preserve">518779588</t>
  </si>
  <si>
    <t xml:space="preserve">34558024</t>
  </si>
  <si>
    <t xml:space="preserve">968062745</t>
  </si>
  <si>
    <t xml:space="preserve">Vybúranie drevených, plastových stien plných - medziokenná stena  -0,02400t</t>
  </si>
  <si>
    <t xml:space="preserve">-1829128103</t>
  </si>
  <si>
    <t xml:space="preserve">968062746</t>
  </si>
  <si>
    <t xml:space="preserve">Vybúranie sklobetónových stien, okien  -0,061800t</t>
  </si>
  <si>
    <t xml:space="preserve">-1985101064</t>
  </si>
  <si>
    <t xml:space="preserve">-200078142</t>
  </si>
  <si>
    <t xml:space="preserve">-1567340940</t>
  </si>
  <si>
    <t xml:space="preserve">-1968405981</t>
  </si>
  <si>
    <t xml:space="preserve">-2086173742</t>
  </si>
  <si>
    <t xml:space="preserve">533645605</t>
  </si>
  <si>
    <t xml:space="preserve">-1734539548</t>
  </si>
  <si>
    <t xml:space="preserve">-437172608</t>
  </si>
  <si>
    <t xml:space="preserve">1900084288</t>
  </si>
  <si>
    <t xml:space="preserve">F - Výťah</t>
  </si>
  <si>
    <t xml:space="preserve">M - Práce a dodávky M</t>
  </si>
  <si>
    <t xml:space="preserve">    33-M -  Montáže dopr.zariad.sklad.zar.a váh</t>
  </si>
  <si>
    <t xml:space="preserve">3305302R1</t>
  </si>
  <si>
    <t xml:space="preserve">Demontáž a likvidácia pôvodného výťahu vrátane technológie a šachtových dverí</t>
  </si>
  <si>
    <t xml:space="preserve">-664577076</t>
  </si>
  <si>
    <t xml:space="preserve">3300300R1</t>
  </si>
  <si>
    <t xml:space="preserve">Osobny bezprevodový trakčný výťah pre 15 osôb, nosnosť 1.125 kg, 6 staníc - viď PD, dodávka a montáž</t>
  </si>
  <si>
    <t xml:space="preserve">265217707</t>
  </si>
  <si>
    <t xml:space="preserve">H - Spevnené plochy</t>
  </si>
  <si>
    <t xml:space="preserve">113107131</t>
  </si>
  <si>
    <t xml:space="preserve">Odstránenie krytu v ploche do 200 m2 z betónu prostého, hr. vrstvy do 150 mm,  -0,22500t</t>
  </si>
  <si>
    <t xml:space="preserve">-1879099936</t>
  </si>
  <si>
    <t xml:space="preserve">113107212</t>
  </si>
  <si>
    <t xml:space="preserve">Odstránenie krytu v ploche nad 200 m2 z kameniva ťaženého, hr. vrstvy 100 do 200 mm,  -0,24000t</t>
  </si>
  <si>
    <t xml:space="preserve">-1861017010</t>
  </si>
  <si>
    <t xml:space="preserve">91379459</t>
  </si>
  <si>
    <t xml:space="preserve">-1172867511</t>
  </si>
  <si>
    <t xml:space="preserve">-1623064263</t>
  </si>
  <si>
    <t xml:space="preserve">-1416838558</t>
  </si>
  <si>
    <t xml:space="preserve">1646146659</t>
  </si>
  <si>
    <t xml:space="preserve">-516106261</t>
  </si>
  <si>
    <t xml:space="preserve">631313511</t>
  </si>
  <si>
    <t xml:space="preserve">Mazanina z betónu prostého (m3) tr.C 12/15 hr.nad 80 do 120 mm</t>
  </si>
  <si>
    <t xml:space="preserve">-570045855</t>
  </si>
  <si>
    <t xml:space="preserve">-1869273301</t>
  </si>
  <si>
    <t xml:space="preserve">631351101</t>
  </si>
  <si>
    <t xml:space="preserve">Debnenie stien, rýh a otvorov v podlahách zhotovenie -odhadované množstvo</t>
  </si>
  <si>
    <t xml:space="preserve">-204360452</t>
  </si>
  <si>
    <t xml:space="preserve">631351102</t>
  </si>
  <si>
    <t xml:space="preserve">Debnenie stien, rýh a otvorov v podlahách odstránenie - odhadované množstvo</t>
  </si>
  <si>
    <t xml:space="preserve">-1683130310</t>
  </si>
  <si>
    <t xml:space="preserve">-2058828784</t>
  </si>
  <si>
    <t xml:space="preserve">1703456745</t>
  </si>
  <si>
    <t xml:space="preserve">1348403441</t>
  </si>
  <si>
    <t xml:space="preserve">869707801</t>
  </si>
  <si>
    <t xml:space="preserve">570648197</t>
  </si>
  <si>
    <t xml:space="preserve">I - Krytá terasa /budova 01 - podlubie/</t>
  </si>
  <si>
    <t xml:space="preserve">6324515R1</t>
  </si>
  <si>
    <t xml:space="preserve">Vyspravenie betónového podkladu  vrátane penetrácie podkladu </t>
  </si>
  <si>
    <t xml:space="preserve">-1147032256</t>
  </si>
  <si>
    <t xml:space="preserve">632477005</t>
  </si>
  <si>
    <t xml:space="preserve">Nivelačná stierka podlahová hrúbky 3 mm</t>
  </si>
  <si>
    <t xml:space="preserve">-1836807960</t>
  </si>
  <si>
    <t xml:space="preserve">962052211</t>
  </si>
  <si>
    <t xml:space="preserve">Búranie muriva železobetonového nadzákladného,  -2,40000t</t>
  </si>
  <si>
    <t xml:space="preserve">320987139</t>
  </si>
  <si>
    <t xml:space="preserve">965042131</t>
  </si>
  <si>
    <t xml:space="preserve">Búranie podkladov pod dlažby, liatych dlažieb a mazanín,betón alebo liaty asfalt hr.do 100 mm, plochy do 4 m2 -2,20000t</t>
  </si>
  <si>
    <t xml:space="preserve">-1456448243</t>
  </si>
  <si>
    <t xml:space="preserve">965081812</t>
  </si>
  <si>
    <t xml:space="preserve">Búranie dlažieb, z kamen., cement., terazzových, čadičových alebo keram. dĺžky , hr.nad 10 mm,  -0,06500t</t>
  </si>
  <si>
    <t xml:space="preserve">376859572</t>
  </si>
  <si>
    <t xml:space="preserve">968072641</t>
  </si>
  <si>
    <t xml:space="preserve">Vybúranie kovových stien plných, zasklených alebo výkladných,  -0,02500t</t>
  </si>
  <si>
    <t xml:space="preserve">-236384882</t>
  </si>
  <si>
    <t xml:space="preserve">1846330429</t>
  </si>
  <si>
    <t xml:space="preserve">1440935474</t>
  </si>
  <si>
    <t xml:space="preserve">1121354541</t>
  </si>
  <si>
    <t xml:space="preserve">315513569</t>
  </si>
  <si>
    <t xml:space="preserve">895243363</t>
  </si>
  <si>
    <t xml:space="preserve">697126426</t>
  </si>
  <si>
    <t xml:space="preserve">Demontáž ostatných doplnkov stavieb s hmotnosťou jednotlivých dielov konštrukcií do 50 kg,  -0,00100t - hrana terasy</t>
  </si>
  <si>
    <t xml:space="preserve">-1742200595</t>
  </si>
  <si>
    <t xml:space="preserve">771275307</t>
  </si>
  <si>
    <t xml:space="preserve">Montáž obkladov schodiskových stupňov dlaždicami do flexibilného tmelu veľ. 300 x 300 mm</t>
  </si>
  <si>
    <t xml:space="preserve">1879782956</t>
  </si>
  <si>
    <t xml:space="preserve">771275901</t>
  </si>
  <si>
    <t xml:space="preserve">Montáž profilu schodiskovej hrany</t>
  </si>
  <si>
    <t xml:space="preserve">993171771</t>
  </si>
  <si>
    <t xml:space="preserve">771275902</t>
  </si>
  <si>
    <t xml:space="preserve">Montáž rohového profilu</t>
  </si>
  <si>
    <t xml:space="preserve">-1285060555</t>
  </si>
  <si>
    <t xml:space="preserve">59786504R1</t>
  </si>
  <si>
    <t xml:space="preserve">Nerezový rohový profil</t>
  </si>
  <si>
    <t xml:space="preserve">-900387775</t>
  </si>
  <si>
    <t xml:space="preserve">-1609302969</t>
  </si>
  <si>
    <t xml:space="preserve">59764982R1</t>
  </si>
  <si>
    <t xml:space="preserve">Gresová dlažba 300x300 mm mrazuvzdorná, R11</t>
  </si>
  <si>
    <t xml:space="preserve">-1871704332</t>
  </si>
  <si>
    <t xml:space="preserve">-1323341129</t>
  </si>
  <si>
    <t xml:space="preserve">781445210</t>
  </si>
  <si>
    <t xml:space="preserve">Montáž obkladov stien z obkladačiek kladených do tmelu flexibilného veľ. 300x300 mm</t>
  </si>
  <si>
    <t xml:space="preserve">-838982928</t>
  </si>
  <si>
    <t xml:space="preserve">-1694007169</t>
  </si>
  <si>
    <t xml:space="preserve">9490677</t>
  </si>
  <si>
    <t xml:space="preserve">783211900</t>
  </si>
  <si>
    <t xml:space="preserve">Oprava náterov kov.stav.doplnk.konštr. - olejové jednonásobné</t>
  </si>
  <si>
    <t xml:space="preserve">-1646403067</t>
  </si>
  <si>
    <t xml:space="preserve">783511900</t>
  </si>
  <si>
    <t xml:space="preserve">Oprava náterov klampiar.konštr. olejové jednonásobné</t>
  </si>
  <si>
    <t xml:space="preserve">1345734134</t>
  </si>
  <si>
    <t xml:space="preserve">J - Zásobovacia rampa budovy 03</t>
  </si>
  <si>
    <t xml:space="preserve">    764 - Konštrukcie klampiarske</t>
  </si>
  <si>
    <t xml:space="preserve">Vyspravenie betónového podkladu vrátane penetrácie podkladu </t>
  </si>
  <si>
    <t xml:space="preserve">1225935823</t>
  </si>
  <si>
    <t xml:space="preserve">Nivelačná stierka podlahová  3 mm</t>
  </si>
  <si>
    <t xml:space="preserve">1263751679</t>
  </si>
  <si>
    <t xml:space="preserve">-1912700312</t>
  </si>
  <si>
    <t xml:space="preserve">1039804123</t>
  </si>
  <si>
    <t xml:space="preserve">394242299</t>
  </si>
  <si>
    <t xml:space="preserve">-1673992072</t>
  </si>
  <si>
    <t xml:space="preserve">-2055977185</t>
  </si>
  <si>
    <t xml:space="preserve">-1472730464</t>
  </si>
  <si>
    <t xml:space="preserve">-853495022</t>
  </si>
  <si>
    <t xml:space="preserve">471017155</t>
  </si>
  <si>
    <t xml:space="preserve">597984893</t>
  </si>
  <si>
    <t xml:space="preserve">-1272662388</t>
  </si>
  <si>
    <t xml:space="preserve">764312822</t>
  </si>
  <si>
    <t xml:space="preserve">Demontáž krytiny hladkej strešnej z tabúľ 2000 x 670 mm, do 30st.,  -0,00751t</t>
  </si>
  <si>
    <t xml:space="preserve">-1207556781</t>
  </si>
  <si>
    <t xml:space="preserve">Demontáž ostatných doplnkov stavieb s hmotnosťou jednotlivých dielov konštrukcií do 50 kg,  -0,00100t - hrana terasy, nosná OK prístrešku</t>
  </si>
  <si>
    <t xml:space="preserve">-96485174</t>
  </si>
  <si>
    <t xml:space="preserve">-1409101469</t>
  </si>
  <si>
    <t xml:space="preserve">982509400</t>
  </si>
  <si>
    <t xml:space="preserve">946285682</t>
  </si>
  <si>
    <t xml:space="preserve">-1676590355</t>
  </si>
  <si>
    <t xml:space="preserve">-1629387705</t>
  </si>
  <si>
    <t xml:space="preserve">108584127</t>
  </si>
  <si>
    <t xml:space="preserve">815567596</t>
  </si>
  <si>
    <t xml:space="preserve">1130607054</t>
  </si>
  <si>
    <t xml:space="preserve">1741806131</t>
  </si>
  <si>
    <t xml:space="preserve">1101648191</t>
  </si>
  <si>
    <t xml:space="preserve">K - Sklenené striešky /markízy/</t>
  </si>
  <si>
    <t xml:space="preserve">76734001R</t>
  </si>
  <si>
    <t xml:space="preserve">Montáž a dodávka prístrešku nad vstupom 1200x1000 mm, bezpečnostné sklo číre hr. 10 mm, nerezové tiahla, kotvenie do zateplenia s prerušeným tepelným mostom</t>
  </si>
  <si>
    <t xml:space="preserve">988472074</t>
  </si>
  <si>
    <t xml:space="preserve">76734002R</t>
  </si>
  <si>
    <t xml:space="preserve">Montáž a dodávka prístrešku nad vstupom 2300x1000 mm, bezpečnostné sklo číre hr. 10 mm, nerezové tiahla, kotvenie do zateplenia s prerušeným tepelným mostom</t>
  </si>
  <si>
    <t xml:space="preserve">2054679318</t>
  </si>
  <si>
    <t xml:space="preserve">-1116598470</t>
  </si>
  <si>
    <t xml:space="preserve">L - Strešné prechodky káblové</t>
  </si>
  <si>
    <t xml:space="preserve">969021.R1</t>
  </si>
  <si>
    <t xml:space="preserve">Odstránenie káblového prestupu z PVC rúry fi 100mm</t>
  </si>
  <si>
    <t xml:space="preserve">-644507693</t>
  </si>
  <si>
    <t xml:space="preserve">712973231</t>
  </si>
  <si>
    <t xml:space="preserve">Detaily k PVC-P fóliam zaizolovanie kruhového prestupu 51 – 100 mm</t>
  </si>
  <si>
    <t xml:space="preserve">241123172</t>
  </si>
  <si>
    <t xml:space="preserve">767995102</t>
  </si>
  <si>
    <t xml:space="preserve">Montáž ostatných atypických kovových stavebných doplnkových konštrukcií nad 5 do 10 kg</t>
  </si>
  <si>
    <t xml:space="preserve">11749008</t>
  </si>
  <si>
    <t xml:space="preserve">55355300R1</t>
  </si>
  <si>
    <t xml:space="preserve">Oceľový stožiar s kolenom D 80 mm, dĺ. 2,0 m vrátane povrchovej úpravy</t>
  </si>
  <si>
    <t xml:space="preserve">225647767</t>
  </si>
  <si>
    <t xml:space="preserve">7679991R1</t>
  </si>
  <si>
    <t xml:space="preserve">Utesnenie káblového prechodu vhodným spôsobom</t>
  </si>
  <si>
    <t xml:space="preserve">-1647890351</t>
  </si>
  <si>
    <t xml:space="preserve">998767103</t>
  </si>
  <si>
    <t xml:space="preserve">Presun hmôt pre kovové stavebné doplnkové konštrukcie v objektoch výšky nad 12 do 24 m</t>
  </si>
  <si>
    <t xml:space="preserve">677398494</t>
  </si>
  <si>
    <t xml:space="preserve">M - Rekonštrukcia hlavného vstupu</t>
  </si>
  <si>
    <t xml:space="preserve">Vonkajšia omietka stien tenkovrstvová silikónová, škrabaná, hr. 2 mm </t>
  </si>
  <si>
    <t xml:space="preserve">-291901658</t>
  </si>
  <si>
    <t xml:space="preserve">616496771</t>
  </si>
  <si>
    <t xml:space="preserve">N - Klampiarske výrobky</t>
  </si>
  <si>
    <t xml:space="preserve">-1605888931</t>
  </si>
  <si>
    <t xml:space="preserve">-231354379</t>
  </si>
  <si>
    <t xml:space="preserve">-1462614718</t>
  </si>
  <si>
    <t xml:space="preserve">-827410085</t>
  </si>
  <si>
    <t xml:space="preserve">1178809247</t>
  </si>
  <si>
    <t xml:space="preserve">1826629867</t>
  </si>
  <si>
    <t xml:space="preserve">712991030</t>
  </si>
  <si>
    <t xml:space="preserve">Montáž podkladnej konštrukcie z OSB dosiek na atike šírky 311 - 410 mm pod klampiarske konštrukcie</t>
  </si>
  <si>
    <t xml:space="preserve">700780990</t>
  </si>
  <si>
    <t xml:space="preserve">712991040</t>
  </si>
  <si>
    <t xml:space="preserve">Montáž podkladnej konštrukcie z OSB dosiek atike šírky 411 - 620 mm pod klampiarske konštrukcie</t>
  </si>
  <si>
    <t xml:space="preserve">-59915662</t>
  </si>
  <si>
    <t xml:space="preserve">6072628105</t>
  </si>
  <si>
    <t xml:space="preserve">Doska drevoštiepková OSB 3 do vlhkého prostredia hr. 22 mm (2500x1250mm)</t>
  </si>
  <si>
    <t xml:space="preserve">663079373</t>
  </si>
  <si>
    <t xml:space="preserve">6072628108</t>
  </si>
  <si>
    <t xml:space="preserve">Doska drevoštiepková OSB 3 do vlhkého prostredia hr. 30 mm (2500x1250mm)</t>
  </si>
  <si>
    <t xml:space="preserve">-2018289478</t>
  </si>
  <si>
    <t xml:space="preserve">-1026150815</t>
  </si>
  <si>
    <t xml:space="preserve">7643234R1</t>
  </si>
  <si>
    <t xml:space="preserve">Oplechovanie z pozinkovaného LPL plechu, odkvapov na strechách s lepenkovou krytinou r.š. 440 mm, farba sivá</t>
  </si>
  <si>
    <t xml:space="preserve">9440605</t>
  </si>
  <si>
    <t xml:space="preserve">764323830</t>
  </si>
  <si>
    <t xml:space="preserve">Demontáž odkvapov na strechách s lepenkovou krytinou rš do 330 mm,  -0,00320t</t>
  </si>
  <si>
    <t xml:space="preserve">-1927088745</t>
  </si>
  <si>
    <t xml:space="preserve">764339810</t>
  </si>
  <si>
    <t xml:space="preserve">Demontáž lemovania komínov na vlnitej alebo hladkej krytine v ploche, so sklonom do 30°  -0,00720t</t>
  </si>
  <si>
    <t xml:space="preserve">-419166383</t>
  </si>
  <si>
    <t xml:space="preserve">7643399R1</t>
  </si>
  <si>
    <t xml:space="preserve">Lemovanie z pozinkovaného LPL plechu komínov na vlnitej alebo hladkej krytine v ploche do 30°</t>
  </si>
  <si>
    <t xml:space="preserve">-1379219761</t>
  </si>
  <si>
    <t xml:space="preserve">764351836</t>
  </si>
  <si>
    <t xml:space="preserve">Demontáž háka so sklonom žľabu do 30°  -0,00009t</t>
  </si>
  <si>
    <t xml:space="preserve">217428694</t>
  </si>
  <si>
    <t xml:space="preserve">764352427</t>
  </si>
  <si>
    <t xml:space="preserve">Žľaby z pozinkovaného farbeného PZf plechu, pododkvapové polkruhové r.š. do 330 mm</t>
  </si>
  <si>
    <t xml:space="preserve">-374753585</t>
  </si>
  <si>
    <t xml:space="preserve">764352810</t>
  </si>
  <si>
    <t xml:space="preserve">Demontáž žľabov pododkvapových polkruhových so sklonom do 30st. rš do 330 mm,  -0,00330t</t>
  </si>
  <si>
    <t xml:space="preserve">895076803</t>
  </si>
  <si>
    <t xml:space="preserve">764359411</t>
  </si>
  <si>
    <t xml:space="preserve">Kotlík kónický z pozinkovaného farbeného PZf plechu, pre rúry s priemerom do 100 mm</t>
  </si>
  <si>
    <t xml:space="preserve">1636223144</t>
  </si>
  <si>
    <t xml:space="preserve">764359441.1</t>
  </si>
  <si>
    <t xml:space="preserve">Ochranný kôš pre rúry s priemerom 100 mm</t>
  </si>
  <si>
    <t xml:space="preserve">1290373141</t>
  </si>
  <si>
    <t xml:space="preserve">7643594R1</t>
  </si>
  <si>
    <t xml:space="preserve">Kotlík zberný pre ploché strechy z pozinkovaného farbeného PZf plechu, pre rúry s priemerom D 80 - 120 mm</t>
  </si>
  <si>
    <t xml:space="preserve">-1260231485</t>
  </si>
  <si>
    <t xml:space="preserve">764359810</t>
  </si>
  <si>
    <t xml:space="preserve">Demontáž kotlíka kónického, so sklonom žľabu do 30st.,  -0,00110t</t>
  </si>
  <si>
    <t xml:space="preserve">329303451</t>
  </si>
  <si>
    <t xml:space="preserve">764359841</t>
  </si>
  <si>
    <t xml:space="preserve">Demontáž kotlíka zberného na plochej streche,  -0,00516t</t>
  </si>
  <si>
    <t xml:space="preserve">25744039</t>
  </si>
  <si>
    <t xml:space="preserve">764410850</t>
  </si>
  <si>
    <t xml:space="preserve">Demontáž oplechovania parapetov rš od 100 do 330 mm,  -0,00135t</t>
  </si>
  <si>
    <t xml:space="preserve">995918605</t>
  </si>
  <si>
    <t xml:space="preserve">7644304R1</t>
  </si>
  <si>
    <t xml:space="preserve">Oplechovanie muriva a atík z pozinkovaného LPL plechu, vrátane rohov r.š. 630 mm, farba sivá</t>
  </si>
  <si>
    <t xml:space="preserve">-893129426</t>
  </si>
  <si>
    <t xml:space="preserve">764430850</t>
  </si>
  <si>
    <t xml:space="preserve">Demontáž oplechovania múrov a nadmuroviek rš do 600 mm,  -0,00337t</t>
  </si>
  <si>
    <t xml:space="preserve">-2136245775</t>
  </si>
  <si>
    <t xml:space="preserve">7644414R1</t>
  </si>
  <si>
    <t xml:space="preserve">Balkónový, terasový chrlič z pozinkovaného farbeného PZf plechu, jednoduchý s D do 50 mm dĺžky do 500 mm vrátane úpravy presupu cez stenu</t>
  </si>
  <si>
    <t xml:space="preserve">717342675</t>
  </si>
  <si>
    <t xml:space="preserve">764454453</t>
  </si>
  <si>
    <t xml:space="preserve">Zvodové rúry z pozinkovaného farbeného PZf plechu, kruhové priemer 100 mm vrátane manžiet, kolien, prechodových kusov a pod.</t>
  </si>
  <si>
    <t xml:space="preserve">637597876</t>
  </si>
  <si>
    <t xml:space="preserve">764454801</t>
  </si>
  <si>
    <t xml:space="preserve">Demontáž odpadových rúr kruhových, s priemerom 75 a 100 mm,  -0,00226t</t>
  </si>
  <si>
    <t xml:space="preserve">-1392222388</t>
  </si>
  <si>
    <t xml:space="preserve">764711114.1</t>
  </si>
  <si>
    <t xml:space="preserve">Oplechovanie parapetov z LPL plechu r.š. 260 mm farba biela</t>
  </si>
  <si>
    <t xml:space="preserve">-1750962579</t>
  </si>
  <si>
    <t xml:space="preserve">998764103</t>
  </si>
  <si>
    <t xml:space="preserve">Presun hmôt pre konštrukcie klampiarske v objektoch výšky nad 12 do 24 m</t>
  </si>
  <si>
    <t xml:space="preserve">-67536171</t>
  </si>
  <si>
    <t xml:space="preserve">O - Zámočnícke výrobky</t>
  </si>
  <si>
    <t xml:space="preserve">    769 - Montáž vzduchotechnických zariadení</t>
  </si>
  <si>
    <t xml:space="preserve">-615458908</t>
  </si>
  <si>
    <t xml:space="preserve">769043439</t>
  </si>
  <si>
    <t xml:space="preserve">786765012</t>
  </si>
  <si>
    <t xml:space="preserve">1797869602</t>
  </si>
  <si>
    <t xml:space="preserve">-584453485</t>
  </si>
  <si>
    <t xml:space="preserve">-1586204522</t>
  </si>
  <si>
    <t xml:space="preserve">767162110</t>
  </si>
  <si>
    <t xml:space="preserve">Montáž zábradlia rovného z profilovej ocele do muriva a podlahy, s hmotnosťou 1 m zábradlia do 20 kg</t>
  </si>
  <si>
    <t xml:space="preserve">-197954530</t>
  </si>
  <si>
    <t xml:space="preserve">55391532R3</t>
  </si>
  <si>
    <t xml:space="preserve">Fe zábradlie s vertikálnou výplňou - výroba, povrchová úprava a dodávka na stavbu, Zb1, Zb4, Zb5</t>
  </si>
  <si>
    <t xml:space="preserve">-203271093</t>
  </si>
  <si>
    <t xml:space="preserve">767162210</t>
  </si>
  <si>
    <t xml:space="preserve">Montáž zábradlia rovného z profilovej ocele na oceľovú konštrukciu, s hmotnosťou 1m do 20 kg, kotvenie do platničiek zvodidiel rampy</t>
  </si>
  <si>
    <t xml:space="preserve">498669899</t>
  </si>
  <si>
    <t xml:space="preserve">55391532R1</t>
  </si>
  <si>
    <t xml:space="preserve">Fe zábradlie s vodorovnou výplňou - výroba, povrchová úprava a dodávka na stavbu, ozn. Zb2</t>
  </si>
  <si>
    <t xml:space="preserve">-2090608629</t>
  </si>
  <si>
    <t xml:space="preserve">55391532R2</t>
  </si>
  <si>
    <t xml:space="preserve">Fe zábradlie s vodorovnou výplňou - výroba, povrchová úprava a dodávka na stavbu, ozn. Zb3</t>
  </si>
  <si>
    <t xml:space="preserve">-679146992</t>
  </si>
  <si>
    <t xml:space="preserve">767230070</t>
  </si>
  <si>
    <t xml:space="preserve">Montáž schodiskového madla na stenu</t>
  </si>
  <si>
    <t xml:space="preserve">-721614775</t>
  </si>
  <si>
    <t xml:space="preserve">767230071</t>
  </si>
  <si>
    <t xml:space="preserve">Montáž schodiskového madla na stenu, kotvenie do zateplenia s prerušeným tepelným mostom</t>
  </si>
  <si>
    <t xml:space="preserve">176617852</t>
  </si>
  <si>
    <t xml:space="preserve">5534667350.1</t>
  </si>
  <si>
    <t xml:space="preserve">Nerezové madlo schodiskové na stenu, kotvené do steny, ozn. mad1</t>
  </si>
  <si>
    <t xml:space="preserve">-80994842</t>
  </si>
  <si>
    <t xml:space="preserve">5534667350.2</t>
  </si>
  <si>
    <t xml:space="preserve">Nerezové madlo schodiskové na stenu, kotvené do steny, ozn. mad2</t>
  </si>
  <si>
    <t xml:space="preserve">201056687</t>
  </si>
  <si>
    <t xml:space="preserve">5534667350.3</t>
  </si>
  <si>
    <t xml:space="preserve">Nerezové madlo schodiskové na stenu, kotvené do steny, ozn. mad3</t>
  </si>
  <si>
    <t xml:space="preserve">-644525077</t>
  </si>
  <si>
    <t xml:space="preserve">767833.R1</t>
  </si>
  <si>
    <t xml:space="preserve">Montáž rebríkov do muriva s bočnicami z profilovej ocele, z rúrok alebo z tenkostenných profilov</t>
  </si>
  <si>
    <t xml:space="preserve">-1098090867</t>
  </si>
  <si>
    <t xml:space="preserve">7678338.R</t>
  </si>
  <si>
    <t xml:space="preserve">Demontáž rebríkov do muriva s bočnicami z profilovej ocele, z rúrok alebo z tenkostenných profilov</t>
  </si>
  <si>
    <t xml:space="preserve">-925040041</t>
  </si>
  <si>
    <t xml:space="preserve">767834101</t>
  </si>
  <si>
    <t xml:space="preserve">Montáž ochranného koša skrutkovaním</t>
  </si>
  <si>
    <t xml:space="preserve">-194463978</t>
  </si>
  <si>
    <t xml:space="preserve">44932022.1</t>
  </si>
  <si>
    <t xml:space="preserve">Požiarny rebrík s košom a uzamykaním dl. 6,0 m, ozn. PR1</t>
  </si>
  <si>
    <t xml:space="preserve">2021202080</t>
  </si>
  <si>
    <t xml:space="preserve">767995105</t>
  </si>
  <si>
    <t xml:space="preserve">Montáž ostatných atypických kovových stavebných doplnkových konštrukcií nad 50 do 100 kg</t>
  </si>
  <si>
    <t xml:space="preserve">-818552162</t>
  </si>
  <si>
    <t xml:space="preserve">767995200</t>
  </si>
  <si>
    <t xml:space="preserve">Výroba atypického výrobku - mreže</t>
  </si>
  <si>
    <t xml:space="preserve">-1882486017</t>
  </si>
  <si>
    <t xml:space="preserve">1458433500</t>
  </si>
  <si>
    <t xml:space="preserve">Profil oceľový 30x3 mm 1x ťahaný tenkostenný uzavretý štvorcový - OK mreža, ozn. Mr4</t>
  </si>
  <si>
    <t xml:space="preserve">-662906222</t>
  </si>
  <si>
    <t xml:space="preserve">Demontáž ostatných doplnkov stavieb s hmotnosťou jednotlivých dielov konštrukcií do 50 kg,  -0,00100t, mreže</t>
  </si>
  <si>
    <t xml:space="preserve">-168418031</t>
  </si>
  <si>
    <t xml:space="preserve">-490811665</t>
  </si>
  <si>
    <t xml:space="preserve">769035081</t>
  </si>
  <si>
    <t xml:space="preserve">Montáž krycej mriežky hranatej prierezu 0.125-0.355 m2</t>
  </si>
  <si>
    <t xml:space="preserve">1720292422</t>
  </si>
  <si>
    <t xml:space="preserve">4290047.R1</t>
  </si>
  <si>
    <t xml:space="preserve">Vetracia nerezová mriežka hranatá 350x450 mm, ozn. Mr3</t>
  </si>
  <si>
    <t xml:space="preserve">-1224343695</t>
  </si>
  <si>
    <t xml:space="preserve">769035084</t>
  </si>
  <si>
    <t xml:space="preserve">Montáž krycej mriežky hranatej prierezu 0.360-0.795 m2</t>
  </si>
  <si>
    <t xml:space="preserve">477889229</t>
  </si>
  <si>
    <t xml:space="preserve">4290047.R2</t>
  </si>
  <si>
    <t xml:space="preserve">Vetracia nerezová mriežka hranatá 900x600 mm, ozn. Mr7</t>
  </si>
  <si>
    <t xml:space="preserve">-184590997</t>
  </si>
  <si>
    <t xml:space="preserve">769035087</t>
  </si>
  <si>
    <t xml:space="preserve">Montáž krycej mriežky hranatej prierezu 0.800-1.580 m2</t>
  </si>
  <si>
    <t xml:space="preserve">-86982314</t>
  </si>
  <si>
    <t xml:space="preserve">4290047.R3</t>
  </si>
  <si>
    <t xml:space="preserve">Vetracia nerezová mriežka hranatá 1200x700 mm, ozn. Mr2</t>
  </si>
  <si>
    <t xml:space="preserve">1032738547</t>
  </si>
  <si>
    <t xml:space="preserve">4290047.R4</t>
  </si>
  <si>
    <t xml:space="preserve">Vetracia nerezová mriežka hranatá 1250x760 mm, ozn. Mr5, Mr8</t>
  </si>
  <si>
    <t xml:space="preserve">69503595</t>
  </si>
  <si>
    <t xml:space="preserve">769035093</t>
  </si>
  <si>
    <t xml:space="preserve">Montáž krycej mriežky kruhovej do priemeru 160 mm vrátane predĺženia dl. 250 mm</t>
  </si>
  <si>
    <t xml:space="preserve">587933730</t>
  </si>
  <si>
    <t xml:space="preserve">4290047802</t>
  </si>
  <si>
    <t xml:space="preserve">Vetracia nerezová mriežka D125 mm, ozn. Mr6</t>
  </si>
  <si>
    <t xml:space="preserve">1889421899</t>
  </si>
  <si>
    <t xml:space="preserve">998769203</t>
  </si>
  <si>
    <t xml:space="preserve">Presun hmôt pre montáž vzduchotechnických zariadení v stavbe (objekte) výšky nad 7 do 24 m</t>
  </si>
  <si>
    <t xml:space="preserve">%</t>
  </si>
  <si>
    <t xml:space="preserve">1615934299</t>
  </si>
  <si>
    <t xml:space="preserve">783114130</t>
  </si>
  <si>
    <t xml:space="preserve">Nátery oceľ.konštr. olejové, ľahkých C alebo veľmi ľahkých CC dvojnásobné</t>
  </si>
  <si>
    <t xml:space="preserve">-1566669104</t>
  </si>
  <si>
    <t xml:space="preserve">783114730</t>
  </si>
  <si>
    <t xml:space="preserve">Nátery oceľ.konštr. olejové, ľahkých C alebo veľmi ľahkých CC základný - 35μm</t>
  </si>
  <si>
    <t xml:space="preserve">-954997869</t>
  </si>
  <si>
    <t xml:space="preserve">783293.R1</t>
  </si>
  <si>
    <t xml:space="preserve">Nátery kov.stav.doplnk.konštr. antikoróznou farbou - základný</t>
  </si>
  <si>
    <t xml:space="preserve">2146657234</t>
  </si>
  <si>
    <t xml:space="preserve">783904811</t>
  </si>
  <si>
    <t xml:space="preserve">Ostatné práce odmastenie chemickými odhrdzavenie kovových konštrukcií</t>
  </si>
  <si>
    <t xml:space="preserve">99636975</t>
  </si>
  <si>
    <t xml:space="preserve">P - Zateplený výlez na strechu</t>
  </si>
  <si>
    <t xml:space="preserve">4461220R1</t>
  </si>
  <si>
    <t xml:space="preserve">Montáž strešného výlezu</t>
  </si>
  <si>
    <t xml:space="preserve">645924435</t>
  </si>
  <si>
    <t xml:space="preserve">61141720R1</t>
  </si>
  <si>
    <t xml:space="preserve">Zateplený výlez na strechu 1200x700, svetlý otvor 900x600 mm</t>
  </si>
  <si>
    <t xml:space="preserve">-1884558660</t>
  </si>
  <si>
    <t xml:space="preserve">6114013R1</t>
  </si>
  <si>
    <t xml:space="preserve">Vyžiadané úpravy otvorou pre zabudovanie výlezu na strechu /osekanie, vyspravenie omietok a pod./</t>
  </si>
  <si>
    <t xml:space="preserve">-1461972670</t>
  </si>
  <si>
    <t xml:space="preserve">524989220</t>
  </si>
  <si>
    <t xml:space="preserve">1300560256</t>
  </si>
  <si>
    <t xml:space="preserve">1063184036</t>
  </si>
  <si>
    <t xml:space="preserve">1898224361</t>
  </si>
  <si>
    <t xml:space="preserve">1388017666</t>
  </si>
  <si>
    <t xml:space="preserve">-1687176819</t>
  </si>
  <si>
    <t xml:space="preserve">-128669437</t>
  </si>
  <si>
    <t xml:space="preserve">7643618R1</t>
  </si>
  <si>
    <t xml:space="preserve">Demontáž strešného výlezu, poklopu   -0,03500t</t>
  </si>
  <si>
    <t xml:space="preserve">271548354</t>
  </si>
  <si>
    <t xml:space="preserve">Q - Asanácia vodných kolektorov</t>
  </si>
  <si>
    <t xml:space="preserve">    732 - Ústredné kúrenie, strojovne</t>
  </si>
  <si>
    <t xml:space="preserve">HZS - Hodinové zúčtovacie sadzby</t>
  </si>
  <si>
    <t xml:space="preserve">-1351843809</t>
  </si>
  <si>
    <t xml:space="preserve">-78216108</t>
  </si>
  <si>
    <t xml:space="preserve">1577191122</t>
  </si>
  <si>
    <t xml:space="preserve">-1652885003</t>
  </si>
  <si>
    <t xml:space="preserve">-1520564623</t>
  </si>
  <si>
    <t xml:space="preserve">1127514093</t>
  </si>
  <si>
    <t xml:space="preserve">732610840</t>
  </si>
  <si>
    <t xml:space="preserve">Denontáž solárneho kolektora plochého na rovnú strechu, na stojato v sklone 45° </t>
  </si>
  <si>
    <t xml:space="preserve">-1610265497</t>
  </si>
  <si>
    <t xml:space="preserve">Demontáž ostatných doplnkov stavieb s hmotnosťou jednotlivých dielov konštrukcií do 50 kg,  -0,00100t</t>
  </si>
  <si>
    <t xml:space="preserve">1334853125</t>
  </si>
  <si>
    <t xml:space="preserve">HZS000112</t>
  </si>
  <si>
    <t xml:space="preserve">Stavebno montážne práce náročnejšie, ucelené, obtiažne, rutinné (Tr.2) v rozsahu viac ako 8 hodín náročnejšie </t>
  </si>
  <si>
    <t xml:space="preserve">hod</t>
  </si>
  <si>
    <t xml:space="preserve">512</t>
  </si>
  <si>
    <t xml:space="preserve">-1091048329</t>
  </si>
  <si>
    <t xml:space="preserve">R - Anténne stožiare</t>
  </si>
  <si>
    <t xml:space="preserve">-1853984920</t>
  </si>
  <si>
    <t xml:space="preserve">-935218234</t>
  </si>
  <si>
    <t xml:space="preserve">1369758782</t>
  </si>
  <si>
    <t xml:space="preserve">243932946</t>
  </si>
  <si>
    <t xml:space="preserve">916156321</t>
  </si>
  <si>
    <t xml:space="preserve">-100823762</t>
  </si>
  <si>
    <t xml:space="preserve">767899.R1</t>
  </si>
  <si>
    <t xml:space="preserve">Reinštalácia strešného stožiara vrátane dvojnásobného náteru na kov</t>
  </si>
  <si>
    <t xml:space="preserve">1200367187</t>
  </si>
  <si>
    <t xml:space="preserve">767899.R2</t>
  </si>
  <si>
    <t xml:space="preserve">Reinštalácia stojana na paraboly vrátane dvojnásobného náteru na kov</t>
  </si>
  <si>
    <t xml:space="preserve">-530133899</t>
  </si>
  <si>
    <t xml:space="preserve">767995.R1</t>
  </si>
  <si>
    <t xml:space="preserve">Osadenie trojnožky pre stožiar</t>
  </si>
  <si>
    <t xml:space="preserve">1197985252</t>
  </si>
  <si>
    <t xml:space="preserve">3544247.R1</t>
  </si>
  <si>
    <t xml:space="preserve">Trojnožka pre ploché strechy pozinkovaná, výška 3m so závažím</t>
  </si>
  <si>
    <t xml:space="preserve">-87132392</t>
  </si>
  <si>
    <t xml:space="preserve">767995104</t>
  </si>
  <si>
    <t xml:space="preserve">Montáž ostatných atypických kovových stavebných doplnkových konštrukcií nad 20 do 50 kg</t>
  </si>
  <si>
    <t xml:space="preserve">1989765669</t>
  </si>
  <si>
    <t xml:space="preserve">1331127.R1</t>
  </si>
  <si>
    <t xml:space="preserve">Tyč oceľová kruhová  80x4 mm pozinkovaná, dĺ. 6m</t>
  </si>
  <si>
    <t xml:space="preserve">1061621332</t>
  </si>
  <si>
    <t xml:space="preserve">2006555523</t>
  </si>
  <si>
    <t xml:space="preserve">63160197</t>
  </si>
  <si>
    <t xml:space="preserve">S - Odvetranie strechy</t>
  </si>
  <si>
    <t xml:space="preserve">712973240</t>
  </si>
  <si>
    <t xml:space="preserve">Detaily k PVC fóliam osadenie vetracích komínkov</t>
  </si>
  <si>
    <t xml:space="preserve">1950897263</t>
  </si>
  <si>
    <t xml:space="preserve">6285210012</t>
  </si>
  <si>
    <t xml:space="preserve">Zakončovacia hlavica odvetrania</t>
  </si>
  <si>
    <t xml:space="preserve">493502087</t>
  </si>
  <si>
    <t xml:space="preserve">712973241</t>
  </si>
  <si>
    <t xml:space="preserve">Nadstavenie odvetrávacieho komínčeka strechy výška 0,8m PVC rúra DN 50, vrátane demontáže jestvujúcich hlavíc odvetrania</t>
  </si>
  <si>
    <t xml:space="preserve">-1251334582</t>
  </si>
  <si>
    <t xml:space="preserve">624765455</t>
  </si>
  <si>
    <t xml:space="preserve">T - Odvetranie kanalizácie</t>
  </si>
  <si>
    <t xml:space="preserve">    721 - Zdravotech. vnútorná kanalizácia</t>
  </si>
  <si>
    <t xml:space="preserve">7212741R1</t>
  </si>
  <si>
    <t xml:space="preserve">Demontáž, predĺženie a osadenie nové ventilačné hlavice</t>
  </si>
  <si>
    <t xml:space="preserve">-2055611863</t>
  </si>
  <si>
    <t xml:space="preserve">U - Odvodnenie strechy</t>
  </si>
  <si>
    <t xml:space="preserve">721210822</t>
  </si>
  <si>
    <t xml:space="preserve">Demontáž strešného vtoku DN 100,  -0,01705t</t>
  </si>
  <si>
    <t xml:space="preserve">991888670</t>
  </si>
  <si>
    <t xml:space="preserve">721233212</t>
  </si>
  <si>
    <t xml:space="preserve">Strešný vtok plastový korugovaný pre ploché strechy so zvislým odtokom DN 100 mm s nadstavením 0,5 m</t>
  </si>
  <si>
    <t xml:space="preserve">-1016143218</t>
  </si>
  <si>
    <t xml:space="preserve">W - Vodorovné strešné konštrukcie na rozvod káblov</t>
  </si>
  <si>
    <t xml:space="preserve">767899.R3</t>
  </si>
  <si>
    <t xml:space="preserve">Reinštalácia OK na vedenie káblov vrátane dvojnásobného náteru na kov</t>
  </si>
  <si>
    <t xml:space="preserve">1639711447</t>
  </si>
  <si>
    <t xml:space="preserve">X - Komín</t>
  </si>
  <si>
    <t xml:space="preserve">611459.R1</t>
  </si>
  <si>
    <t xml:space="preserve">Vyspravenie povrchu maltou cementovou pre omietky</t>
  </si>
  <si>
    <t xml:space="preserve">111615850</t>
  </si>
  <si>
    <t xml:space="preserve">2010107133</t>
  </si>
  <si>
    <t xml:space="preserve">-1014622752</t>
  </si>
  <si>
    <t xml:space="preserve">325288005</t>
  </si>
  <si>
    <t xml:space="preserve">Y - Sanácia loggií</t>
  </si>
  <si>
    <t xml:space="preserve">2014475387</t>
  </si>
  <si>
    <t xml:space="preserve">2110510304</t>
  </si>
  <si>
    <t xml:space="preserve">144066127</t>
  </si>
  <si>
    <t xml:space="preserve">Kontaktný zatepľovací systém hr. 50 mm  minerálne riešenie, skrutkovacie kotvy</t>
  </si>
  <si>
    <t xml:space="preserve">-813264198</t>
  </si>
  <si>
    <t xml:space="preserve">Kontaktný zatepľovací systém ostenia hr. 20 mm  - minerálne riešenie - pod parapet</t>
  </si>
  <si>
    <t xml:space="preserve">-307492088</t>
  </si>
  <si>
    <t xml:space="preserve">-1390651630</t>
  </si>
  <si>
    <t xml:space="preserve">-470721045</t>
  </si>
  <si>
    <t xml:space="preserve">632450417</t>
  </si>
  <si>
    <t xml:space="preserve">Cementový poter, finálna vrstva s požiadavkou na vyššiu pevnosť, Cementový poter 30 MPa, ozn. 030, hr. 40 mm </t>
  </si>
  <si>
    <t xml:space="preserve">-70249245</t>
  </si>
  <si>
    <t xml:space="preserve">632450469.1</t>
  </si>
  <si>
    <t xml:space="preserve">Spádový poter , spádová vrstva na balkónoch, lodžiách, terasách, ozn. 080, hr. 40 mm</t>
  </si>
  <si>
    <t xml:space="preserve">-1252798408</t>
  </si>
  <si>
    <t xml:space="preserve">979962833</t>
  </si>
  <si>
    <t xml:space="preserve">-840285998</t>
  </si>
  <si>
    <t xml:space="preserve">-1030611878</t>
  </si>
  <si>
    <t xml:space="preserve">1683993713</t>
  </si>
  <si>
    <t xml:space="preserve">1822638222</t>
  </si>
  <si>
    <t xml:space="preserve">1391941272</t>
  </si>
  <si>
    <t xml:space="preserve">-99134347</t>
  </si>
  <si>
    <t xml:space="preserve">978036191</t>
  </si>
  <si>
    <t xml:space="preserve">Otlčenie omietok šľachtených a pod., vonkajších brizolitových, v rozsahu do 100 %,  -0,05000t</t>
  </si>
  <si>
    <t xml:space="preserve">643195015</t>
  </si>
  <si>
    <t xml:space="preserve">164826471</t>
  </si>
  <si>
    <t xml:space="preserve">523570593</t>
  </si>
  <si>
    <t xml:space="preserve">1729608320</t>
  </si>
  <si>
    <t xml:space="preserve">659770803</t>
  </si>
  <si>
    <t xml:space="preserve">1892270703</t>
  </si>
  <si>
    <t xml:space="preserve">-957639954</t>
  </si>
  <si>
    <t xml:space="preserve">-733630421</t>
  </si>
  <si>
    <t xml:space="preserve">-1568011622</t>
  </si>
  <si>
    <t xml:space="preserve">711113202</t>
  </si>
  <si>
    <t xml:space="preserve">Zhotovenie  izolácie proti zemnej vlhkosti za studena na vodorovnej ploche z tekutej lepenky, dvojnásobná</t>
  </si>
  <si>
    <t xml:space="preserve">-1277234704</t>
  </si>
  <si>
    <t xml:space="preserve">2353200.R1</t>
  </si>
  <si>
    <t xml:space="preserve">Dvojzložková hydroizolácia na cementovej báze</t>
  </si>
  <si>
    <t xml:space="preserve">-1042959367</t>
  </si>
  <si>
    <t xml:space="preserve">998711102</t>
  </si>
  <si>
    <t xml:space="preserve">Presun hmôt pre izoláciu proti vode v objektoch výšky nad 6 do 12 m</t>
  </si>
  <si>
    <t xml:space="preserve">265867671</t>
  </si>
  <si>
    <t xml:space="preserve">713170060</t>
  </si>
  <si>
    <t xml:space="preserve">Montáž tepelnej izolácie z XPS na balkóny a terasy lepením</t>
  </si>
  <si>
    <t xml:space="preserve">-287846396</t>
  </si>
  <si>
    <t xml:space="preserve">28377616R1</t>
  </si>
  <si>
    <t xml:space="preserve">Podlahový polystyrén XPS</t>
  </si>
  <si>
    <t xml:space="preserve">1668982064</t>
  </si>
  <si>
    <t xml:space="preserve">998713102</t>
  </si>
  <si>
    <t xml:space="preserve">Presun hmôt pre izolácie tepelné v objektoch výšky nad 6 m do 12 m</t>
  </si>
  <si>
    <t xml:space="preserve">-515470051</t>
  </si>
  <si>
    <t xml:space="preserve">7643272.R</t>
  </si>
  <si>
    <t xml:space="preserve">Oplechovanie z pozinkovaného farbeného PZf plechu, odkvapov balkónov - balkónový prfil</t>
  </si>
  <si>
    <t xml:space="preserve">2011894546</t>
  </si>
  <si>
    <t xml:space="preserve">771415014</t>
  </si>
  <si>
    <t xml:space="preserve">Montáž soklíkov z obkladačiek do tmelu v. 100 mm</t>
  </si>
  <si>
    <t xml:space="preserve">-1767635991</t>
  </si>
  <si>
    <t xml:space="preserve">1361213506</t>
  </si>
  <si>
    <t xml:space="preserve">59764983R1</t>
  </si>
  <si>
    <t xml:space="preserve">Gresová dlažba</t>
  </si>
  <si>
    <t xml:space="preserve">242794117</t>
  </si>
  <si>
    <t xml:space="preserve">998771102</t>
  </si>
  <si>
    <t xml:space="preserve">Presun hmôt pre podlahy z dlaždíc v objektoch výšky nad 6 do 12 m</t>
  </si>
  <si>
    <t xml:space="preserve">1003852308</t>
  </si>
  <si>
    <t xml:space="preserve">Z - Doplnkové práce</t>
  </si>
  <si>
    <t xml:space="preserve">    21-M - Elektromontáže</t>
  </si>
  <si>
    <t xml:space="preserve">112101102.1</t>
  </si>
  <si>
    <t xml:space="preserve">Odstránenie konárov listnatých stromov do priemeru 500 mm, motorovou pílou - ozdravný rez konárov brániacich stavebnej činnosti</t>
  </si>
  <si>
    <t xml:space="preserve">-1498815352</t>
  </si>
  <si>
    <t xml:space="preserve">162401412</t>
  </si>
  <si>
    <t xml:space="preserve">Vodorovné premiestnenie konárov stromov nad 300 do 500 mm do 3000 m</t>
  </si>
  <si>
    <t xml:space="preserve">1864868164</t>
  </si>
  <si>
    <t xml:space="preserve">162401422</t>
  </si>
  <si>
    <t xml:space="preserve">Príplatok za každých ďalších 1000 m premiest.,konárov stromov nad 300 do 500 mm po spevnenej ceste</t>
  </si>
  <si>
    <t xml:space="preserve">1648043419</t>
  </si>
  <si>
    <t xml:space="preserve">-1372609822</t>
  </si>
  <si>
    <t xml:space="preserve">941955101</t>
  </si>
  <si>
    <t xml:space="preserve">Lešenie ľahké pracovné v schodisku plochy do 6 m2, s výškou lešeňovej podlahy do 1,50 m</t>
  </si>
  <si>
    <t xml:space="preserve">1924817614</t>
  </si>
  <si>
    <t xml:space="preserve">941955102</t>
  </si>
  <si>
    <t xml:space="preserve">Lešenie ľahké pracovné v schodisku plochy do 6 m2, s výškou lešeňovej podlahy nad 1,50 do 3,5 m</t>
  </si>
  <si>
    <t xml:space="preserve">1272763370</t>
  </si>
  <si>
    <t xml:space="preserve">625903405</t>
  </si>
  <si>
    <t xml:space="preserve">-761370839</t>
  </si>
  <si>
    <t xml:space="preserve">7679968R1</t>
  </si>
  <si>
    <t xml:space="preserve">Demontáž a spätná montáž - vlajkosláva</t>
  </si>
  <si>
    <t xml:space="preserve">1688625937</t>
  </si>
  <si>
    <t xml:space="preserve">7679968R2</t>
  </si>
  <si>
    <t xml:space="preserve">Demontáž a spätná montáž /kotvenie do zateplenia s prerušeným tepelným mostom/ - zvonček/komunikátor</t>
  </si>
  <si>
    <t xml:space="preserve">91654882</t>
  </si>
  <si>
    <t xml:space="preserve">7679968R3</t>
  </si>
  <si>
    <t xml:space="preserve">Demontáž a spätná montáž /kotvenie do zateplenia s prerušeným tepelným mostom/ - PVC resp. kovové informačné tabuľky</t>
  </si>
  <si>
    <t xml:space="preserve">1119483832</t>
  </si>
  <si>
    <t xml:space="preserve">7679968R4</t>
  </si>
  <si>
    <t xml:space="preserve">Demontáž a spätná montáž /kotvenie do zateplenia s prerušeným tepelným mostom/ - svetelný baner</t>
  </si>
  <si>
    <t xml:space="preserve">1074584256</t>
  </si>
  <si>
    <t xml:space="preserve">7679968R5</t>
  </si>
  <si>
    <t xml:space="preserve">Demontáž a spätná montáž - 3D text</t>
  </si>
  <si>
    <t xml:space="preserve">-600924135</t>
  </si>
  <si>
    <t xml:space="preserve">548065726</t>
  </si>
  <si>
    <t xml:space="preserve">1640837412</t>
  </si>
  <si>
    <t xml:space="preserve">2109627.R</t>
  </si>
  <si>
    <t xml:space="preserve">Demontáž bleskozvodovej sústavy vrátane odvozu a likvidácie</t>
  </si>
  <si>
    <t xml:space="preserve">1740836225</t>
  </si>
  <si>
    <t xml:space="preserve">1.4 - E.4 SO 01.1 Zdravotechnika</t>
  </si>
  <si>
    <t xml:space="preserve">HSV - HSV</t>
  </si>
  <si>
    <t xml:space="preserve">    723 - Zdravotechnika - plynovod</t>
  </si>
  <si>
    <t xml:space="preserve">    734 - Ústredné kúrenie, armatúry.</t>
  </si>
  <si>
    <t xml:space="preserve">    23-M - Montáže potrubia</t>
  </si>
  <si>
    <t xml:space="preserve">162201101</t>
  </si>
  <si>
    <t xml:space="preserve">Vodorovné premiestnenie výkopku z horniny 1-4 do 20m</t>
  </si>
  <si>
    <t xml:space="preserve">162601102</t>
  </si>
  <si>
    <t xml:space="preserve">Vodorovné premiestnenie výkopku tr.1-4 do 5000 m</t>
  </si>
  <si>
    <t xml:space="preserve">171201201</t>
  </si>
  <si>
    <t xml:space="preserve">Uloženie sypaniny na skládky do 100 m3</t>
  </si>
  <si>
    <t xml:space="preserve">174101101</t>
  </si>
  <si>
    <t xml:space="preserve">Zásyp sypaninou so zhutnením jám, šachiet, rýh, zárezov alebo okolo objektov v týchto vykopávkach</t>
  </si>
  <si>
    <t xml:space="preserve">M3</t>
  </si>
  <si>
    <t xml:space="preserve">5833755100</t>
  </si>
  <si>
    <t xml:space="preserve">Štrkopiesok preddrvený 32-63</t>
  </si>
  <si>
    <t xml:space="preserve">175101101</t>
  </si>
  <si>
    <t xml:space="preserve">Obsyp potrubia sypaninou z vhodných hornín 1 až 4 bez prehodenia sypaniny</t>
  </si>
  <si>
    <t xml:space="preserve">5833743700</t>
  </si>
  <si>
    <t xml:space="preserve">Štrkopiesok preddrvený 0-16 N</t>
  </si>
  <si>
    <t xml:space="preserve">MAG 011</t>
  </si>
  <si>
    <t xml:space="preserve">Poplatok za skládkovanie zeminy</t>
  </si>
  <si>
    <t xml:space="preserve">451572111</t>
  </si>
  <si>
    <t xml:space="preserve">Lôžko pod potrubie, stoky a drobné objekty, v otvorenom výkope z kameniva drobného ťaženého 0-4 mm</t>
  </si>
  <si>
    <t xml:space="preserve">713400811</t>
  </si>
  <si>
    <t xml:space="preserve">Odstránenie tepelnej izolácie potrubia povrchové úpravy  oplechovanie potrubie  0,00510t</t>
  </si>
  <si>
    <t xml:space="preserve">713482141</t>
  </si>
  <si>
    <t xml:space="preserve">Montáž trubíc z EPDM,hr.25-32,vnút.priemer do 38</t>
  </si>
  <si>
    <t xml:space="preserve">2837741542</t>
  </si>
  <si>
    <t xml:space="preserve">Izolácia  Trubice PE 22/20-DG </t>
  </si>
  <si>
    <t xml:space="preserve">2837741555</t>
  </si>
  <si>
    <t xml:space="preserve">Izolácia  Trubice PE 28/20-DG (60)  </t>
  </si>
  <si>
    <t xml:space="preserve">2837741571</t>
  </si>
  <si>
    <t xml:space="preserve">Izolácia  Trubice  PE 35/20-DG (28)  </t>
  </si>
  <si>
    <t xml:space="preserve">7212908</t>
  </si>
  <si>
    <t xml:space="preserve">Vnútrostav. premiestnenie vybúraných hmôt vnútor. izol.z budov vysokých do 24 m</t>
  </si>
  <si>
    <t xml:space="preserve">998713203</t>
  </si>
  <si>
    <t xml:space="preserve">721140806</t>
  </si>
  <si>
    <t xml:space="preserve">Demontáž potrubia z liatinových rúr odpadového alebo dažďového nad 100 do DN 200 0,03065 t</t>
  </si>
  <si>
    <t xml:space="preserve">721140913</t>
  </si>
  <si>
    <t xml:space="preserve">Oprava odpadového potrubia liatinového prepojenie doterajšieho potrubia DN 70</t>
  </si>
  <si>
    <t xml:space="preserve">721140915</t>
  </si>
  <si>
    <t xml:space="preserve">Oprava odpadového potrubia liatinového prepojenie doterajšieho potrubia DN 100</t>
  </si>
  <si>
    <t xml:space="preserve">721140916</t>
  </si>
  <si>
    <t xml:space="preserve">Oprava odpadového potrubia liatinového prepojenie doterajšieho potrubia DN 125</t>
  </si>
  <si>
    <t xml:space="preserve">721170956</t>
  </si>
  <si>
    <t xml:space="preserve">Oprava odpadového potrubia novodurového vsadenie odbočky do potrubia hrdlového D 140</t>
  </si>
  <si>
    <t xml:space="preserve">721171107</t>
  </si>
  <si>
    <t xml:space="preserve">Potrubie z novodurových rúr TPD 5-177-67 odpadové hrdlové D 75x1,8-predlženie</t>
  </si>
  <si>
    <t xml:space="preserve">721171109</t>
  </si>
  <si>
    <t xml:space="preserve">Potrubie z novodurových rúr TPD 5-177-67 odpadové hrdlové D 110x2,2-predlženie</t>
  </si>
  <si>
    <t xml:space="preserve">721171308</t>
  </si>
  <si>
    <t xml:space="preserve">Potrubie z rúr  110/4,3 odpadné v zemi</t>
  </si>
  <si>
    <t xml:space="preserve">721171309</t>
  </si>
  <si>
    <t xml:space="preserve">Potrubie z rúr  125/4,9 odpadné v zemi </t>
  </si>
  <si>
    <t xml:space="preserve">721211407</t>
  </si>
  <si>
    <t xml:space="preserve">Podlahový vpust dvorový kameninový DN 300</t>
  </si>
  <si>
    <t xml:space="preserve">721242115</t>
  </si>
  <si>
    <t xml:space="preserve">Lapač strešných splavenín liatinový - zo šedej liatiny DN 100</t>
  </si>
  <si>
    <t xml:space="preserve">721242803</t>
  </si>
  <si>
    <t xml:space="preserve">Demontáž lapača strešných splavenín DN 100     0,02113t</t>
  </si>
  <si>
    <t xml:space="preserve">721290821</t>
  </si>
  <si>
    <t xml:space="preserve">Vnútrostav. premiestnenie vybúraných hmôt vnútor. kanal. vodorovne do 100 m z budov vysokých do 6 m</t>
  </si>
  <si>
    <t xml:space="preserve">723110204</t>
  </si>
  <si>
    <t xml:space="preserve">Potrubie z oceľových rúrok závitových čiernych spojovaných na závit - akosť 11 353.0 DN 25</t>
  </si>
  <si>
    <t xml:space="preserve">723150312</t>
  </si>
  <si>
    <t xml:space="preserve">Potrubie z oceľových rúrok hladkých čiernych spájaných zvarov. akosť 11 353.0 D 57/2,9</t>
  </si>
  <si>
    <t xml:space="preserve">723120804</t>
  </si>
  <si>
    <t xml:space="preserve">Demontáž potrubia zvarovaného z oceľových rúrok závitových do DN 25 0,00215 t</t>
  </si>
  <si>
    <t xml:space="preserve">723150804</t>
  </si>
  <si>
    <t xml:space="preserve">Demontáž potrubia zvarovaného z oceľových rúrok hladkých nad 76 do D108 0,00981 t</t>
  </si>
  <si>
    <t xml:space="preserve">723190907</t>
  </si>
  <si>
    <t xml:space="preserve">Oprava plynovodného potrubia odvzdušnenie a napustenie potrubia</t>
  </si>
  <si>
    <t xml:space="preserve">723219104</t>
  </si>
  <si>
    <t xml:space="preserve">Montáž prírubového posúvača plochého,hlavicového,guľového kohútika,plyn.filtra DN50</t>
  </si>
  <si>
    <t xml:space="preserve">31988999777</t>
  </si>
  <si>
    <t xml:space="preserve">Gulový kohút K 85 111 516  DN50 - príruba</t>
  </si>
  <si>
    <t xml:space="preserve">723239101</t>
  </si>
  <si>
    <t xml:space="preserve">Montáž armatúry závitovej s dvoma závitmi,kohútik priamy,solenoidový ventil G 1/2</t>
  </si>
  <si>
    <t xml:space="preserve">55110836</t>
  </si>
  <si>
    <t xml:space="preserve">Plynový uzáver K800 DN15</t>
  </si>
  <si>
    <t xml:space="preserve">5511083644</t>
  </si>
  <si>
    <t xml:space="preserve">Plynový uzáver K856 DN15</t>
  </si>
  <si>
    <t xml:space="preserve">723239103</t>
  </si>
  <si>
    <t xml:space="preserve">Montáž armatúry závitovej s dvoma závitmi,kohútik priamy,solenoidový ventil G 1</t>
  </si>
  <si>
    <t xml:space="preserve">5511083611</t>
  </si>
  <si>
    <t xml:space="preserve">Plynový uzáver K800 DN25</t>
  </si>
  <si>
    <t xml:space="preserve">723290823</t>
  </si>
  <si>
    <t xml:space="preserve">Vnútrostav. premiestnenie vybúraných hmôt vnútorný plynovod vodorovne do 100 m z budov vys. do 24 m</t>
  </si>
  <si>
    <t xml:space="preserve">998723203</t>
  </si>
  <si>
    <t xml:space="preserve">Presun hmôt pre vnútorný plynovod v objektoch výšky nad 12 do 24 m</t>
  </si>
  <si>
    <t xml:space="preserve">734421130</t>
  </si>
  <si>
    <t xml:space="preserve">Tlakomer deformačný kruhový B 0-10 MPa č.03313 priem. 160</t>
  </si>
  <si>
    <t xml:space="preserve">998734201</t>
  </si>
  <si>
    <t xml:space="preserve">Presun hmôt pre armatúry v objektoch výšky do 6 m</t>
  </si>
  <si>
    <t xml:space="preserve">783421110</t>
  </si>
  <si>
    <t xml:space="preserve">Nátery kov.potr.a armatúr synteti. na vzduchu schnúce farby bielej armatúr do DN 100 mm dvojnásobné</t>
  </si>
  <si>
    <t xml:space="preserve">783421710</t>
  </si>
  <si>
    <t xml:space="preserve">Nátery kov.potr.a armatúr syntetické farby bielej armatúr do DN 100 mm dvojnás. 1x základný</t>
  </si>
  <si>
    <t xml:space="preserve">230230021</t>
  </si>
  <si>
    <t xml:space="preserve">Hlavná tlaková skúška vzduchom 0,6 MPa - STN 38 6413 DN 200</t>
  </si>
  <si>
    <t xml:space="preserve">1.5 - E.5 SO 01.1 Vykurovanie</t>
  </si>
  <si>
    <t xml:space="preserve">    724 - Zdravotechnika - strojné vybavenie</t>
  </si>
  <si>
    <t xml:space="preserve">    731 - Ústredné kúrenie, kotolne</t>
  </si>
  <si>
    <t xml:space="preserve">    733 - Ústredné kúrenie, rozvodné potrubie</t>
  </si>
  <si>
    <t xml:space="preserve">    735 - Ústredné kúrenie, vykurov. telesá</t>
  </si>
  <si>
    <t xml:space="preserve">OST - Ostatné</t>
  </si>
  <si>
    <t xml:space="preserve">2837787787</t>
  </si>
  <si>
    <t xml:space="preserve">Izolácia  Trubice  PE 18/13-DG </t>
  </si>
  <si>
    <t xml:space="preserve">Izolácia Trubice PE 22/13-DG </t>
  </si>
  <si>
    <t xml:space="preserve">Izolácia  Trubice PE 28/20-DG </t>
  </si>
  <si>
    <t xml:space="preserve">Izolácia  Trubice PE 35/20-DG  </t>
  </si>
  <si>
    <t xml:space="preserve">713482142</t>
  </si>
  <si>
    <t xml:space="preserve">Montáž trubíc z EPDM,hr.25-32,vnút.priemer 42-73</t>
  </si>
  <si>
    <t xml:space="preserve">28377415713</t>
  </si>
  <si>
    <t xml:space="preserve">Izolácia  Trubice  PE 48/20-DG </t>
  </si>
  <si>
    <t xml:space="preserve">28377415714</t>
  </si>
  <si>
    <t xml:space="preserve">Izolácia  Trubice  PE 60/25-DG </t>
  </si>
  <si>
    <t xml:space="preserve">713482145</t>
  </si>
  <si>
    <t xml:space="preserve">Montáž trubíc z EPDM,hr.25-32,vnút.priemer 142-165</t>
  </si>
  <si>
    <t xml:space="preserve">28377415715</t>
  </si>
  <si>
    <t xml:space="preserve">Izolácia  Trubice  PE 78/25-DG </t>
  </si>
  <si>
    <t xml:space="preserve">283774157151</t>
  </si>
  <si>
    <t xml:space="preserve">Izolácia  Trubice  PE 90/25-DG </t>
  </si>
  <si>
    <t xml:space="preserve">2837741571512</t>
  </si>
  <si>
    <t xml:space="preserve">Izolácia  Trubice  PE 125/30-DG </t>
  </si>
  <si>
    <t xml:space="preserve">72699</t>
  </si>
  <si>
    <t xml:space="preserve">Montáž úpavovne  a neutralizator kondenzu</t>
  </si>
  <si>
    <t xml:space="preserve">súb</t>
  </si>
  <si>
    <t xml:space="preserve">436001901</t>
  </si>
  <si>
    <t xml:space="preserve">Neutralizator kondenzu  NE 0.1 V2 - s výtlakom max. 4,5m </t>
  </si>
  <si>
    <t xml:space="preserve">998724201</t>
  </si>
  <si>
    <t xml:space="preserve">Presun hmôt pre strojné vybavenie v objektoch výšky do 6 m</t>
  </si>
  <si>
    <t xml:space="preserve">731201822</t>
  </si>
  <si>
    <t xml:space="preserve">Demontáž kotla žiarorúrkového skriňového automatických s výkonom nad 290 do 465 kW</t>
  </si>
  <si>
    <t xml:space="preserve">73121</t>
  </si>
  <si>
    <t xml:space="preserve">Montáž kotla teplovodného  80-400 kW</t>
  </si>
  <si>
    <t xml:space="preserve">48473160</t>
  </si>
  <si>
    <t xml:space="preserve">Plynovy kondenzačný kotol napr. Logano plus KB372-75 P, alebo ekvivalent</t>
  </si>
  <si>
    <t xml:space="preserve">484731601</t>
  </si>
  <si>
    <t xml:space="preserve">Plynovy kondenzačný kotol napr. Logano plus KB372-200 P , alebo ekvivalent</t>
  </si>
  <si>
    <t xml:space="preserve">48473161</t>
  </si>
  <si>
    <t xml:space="preserve">Poistná sada</t>
  </si>
  <si>
    <t xml:space="preserve">48473162</t>
  </si>
  <si>
    <t xml:space="preserve">Prílušenstvo ku 3x kotlom napr. (plyn filter, pripoj.sada bezp. sada, EMS Modul, atd) , alebo ekvivalent</t>
  </si>
  <si>
    <t xml:space="preserve">subor</t>
  </si>
  <si>
    <t xml:space="preserve">484731621</t>
  </si>
  <si>
    <t xml:space="preserve">Odťah spalín -  vložka do 3x 20m + dymovody komína (dodavka a montáž, pomocný material) </t>
  </si>
  <si>
    <t xml:space="preserve">731341130</t>
  </si>
  <si>
    <t xml:space="preserve">Hadica napúšťacia gumená</t>
  </si>
  <si>
    <t xml:space="preserve">731391823</t>
  </si>
  <si>
    <t xml:space="preserve">Vypúšťanie vody z kotla do kanalizácie čerpadlom o v. pl.kotla nad 10 do 20 m2</t>
  </si>
  <si>
    <t xml:space="preserve">731890801</t>
  </si>
  <si>
    <t xml:space="preserve">Vnútrostaveniskové premiestnenie vybúraných hmôt  kotolní vodorovne do 6 m</t>
  </si>
  <si>
    <t xml:space="preserve">998731201</t>
  </si>
  <si>
    <t xml:space="preserve">Presun hmôt pre kotolne umiestnené vo výške (hĺbke) do 6 m</t>
  </si>
  <si>
    <t xml:space="preserve">732211813118989</t>
  </si>
  <si>
    <t xml:space="preserve">Demontáž technologie solárneho ohrevu</t>
  </si>
  <si>
    <t xml:space="preserve">732211813</t>
  </si>
  <si>
    <t xml:space="preserve">Demontáž ohrievača zásobníkového ležatého objemu do 630 l</t>
  </si>
  <si>
    <t xml:space="preserve">732219315</t>
  </si>
  <si>
    <t xml:space="preserve">Montáž ohrievača vody zásobníkového stojatého kombinovaného do PN 2,5/1,0 objemu 1 000 l</t>
  </si>
  <si>
    <t xml:space="preserve">484731601112</t>
  </si>
  <si>
    <t xml:space="preserve">Ohrievač vody napr. LOGALUX SU300 s prísluš. , alebo ekvivalent</t>
  </si>
  <si>
    <t xml:space="preserve">7324208</t>
  </si>
  <si>
    <t xml:space="preserve">Uprava napojenia čerpadla obehového (do potrubia) do DN 80</t>
  </si>
  <si>
    <t xml:space="preserve">732420813</t>
  </si>
  <si>
    <t xml:space="preserve">Demontáž čerpadla obehového špirálového  (do potrubia) DN 50</t>
  </si>
  <si>
    <t xml:space="preserve">732429111</t>
  </si>
  <si>
    <t xml:space="preserve">Montáž čerpadla (do potrubia) obehového špirálového DN 25</t>
  </si>
  <si>
    <t xml:space="preserve">4268150026</t>
  </si>
  <si>
    <t xml:space="preserve">Obehové tepl.čerpadlo  25-40, L=180mm </t>
  </si>
  <si>
    <t xml:space="preserve">42681500261</t>
  </si>
  <si>
    <t xml:space="preserve">Obehové tepl.čerpadlo 25-60, L=180mm </t>
  </si>
  <si>
    <t xml:space="preserve">42655</t>
  </si>
  <si>
    <t xml:space="preserve">Obehové tepl.čerpadlo 32-60, L=180mm  </t>
  </si>
  <si>
    <t xml:space="preserve">426551</t>
  </si>
  <si>
    <t xml:space="preserve">Obehové tepl.čerpadlo 32-80F, L=220mm  </t>
  </si>
  <si>
    <t xml:space="preserve">42699</t>
  </si>
  <si>
    <t xml:space="preserve">Obehové cirk. čerpadlo nerez 25-40 N L=180mm             tuv</t>
  </si>
  <si>
    <t xml:space="preserve">426991</t>
  </si>
  <si>
    <t xml:space="preserve">Obehové cirk. čerpadlo nerez 25-60 N L=180mm              tuv</t>
  </si>
  <si>
    <t xml:space="preserve">732429113</t>
  </si>
  <si>
    <t xml:space="preserve">Montáž čerpadla (do potrubia) obehového špirálového DN 50</t>
  </si>
  <si>
    <t xml:space="preserve">4265511441</t>
  </si>
  <si>
    <t xml:space="preserve">Obehové tepl.čerpadlo  40-80 F, L=250mm </t>
  </si>
  <si>
    <t xml:space="preserve">4265511</t>
  </si>
  <si>
    <t xml:space="preserve">Obehové tepl.čerpadlo 40-120F, L=250mm </t>
  </si>
  <si>
    <t xml:space="preserve">426551144</t>
  </si>
  <si>
    <t xml:space="preserve">Obehové tepl.čerpadlo  50-120 F, L=250mm </t>
  </si>
  <si>
    <t xml:space="preserve">732890801</t>
  </si>
  <si>
    <t xml:space="preserve">Vnútrostaveniskové premiestnenie vybúraných hmôt  strojovní vodorovne 100 m z objektov výšky do 6 m</t>
  </si>
  <si>
    <t xml:space="preserve">998732201</t>
  </si>
  <si>
    <t xml:space="preserve">Presun hmôt pre strojovne v objektoch výšky do 6 m</t>
  </si>
  <si>
    <t xml:space="preserve">733110808</t>
  </si>
  <si>
    <t xml:space="preserve">Demontáž potrubia z oceľových rúrok závitových nad 32 do DN 50</t>
  </si>
  <si>
    <t xml:space="preserve">733120832</t>
  </si>
  <si>
    <t xml:space="preserve">Demontáž potrubia z oceľových rúrok hladkých nad 89 do D 133</t>
  </si>
  <si>
    <t xml:space="preserve">733121118</t>
  </si>
  <si>
    <t xml:space="preserve">Potrubie z rúrok hladkých bezšvových nízkotlakových priemer  57/2,9</t>
  </si>
  <si>
    <t xml:space="preserve">733121125</t>
  </si>
  <si>
    <t xml:space="preserve">Potrubie z rúrok hladkých bezšvových nízkotlakových priemer  89/3,6</t>
  </si>
  <si>
    <t xml:space="preserve">733121132</t>
  </si>
  <si>
    <t xml:space="preserve">Potrubie z rúrok hladkých bezšvových nízkotlakových priemer 133/4,5</t>
  </si>
  <si>
    <t xml:space="preserve">733190217</t>
  </si>
  <si>
    <t xml:space="preserve">Tlaková skúška potrubia  z oceľových rúrok do priem. 89/5</t>
  </si>
  <si>
    <t xml:space="preserve">733191903</t>
  </si>
  <si>
    <t xml:space="preserve">Oprava rozvodov potrubí z oceľových rúrok závitových normálnych i zosilených - montáž a dodávka DN 15</t>
  </si>
  <si>
    <t xml:space="preserve">733191904</t>
  </si>
  <si>
    <t xml:space="preserve">Oprava rozvodov potrubí z oceľových rúrok závitových normálnych i zosilených - montáž  a dodávka DN 20</t>
  </si>
  <si>
    <t xml:space="preserve">733191905</t>
  </si>
  <si>
    <t xml:space="preserve">Oprava rozvodov potrubí z oceľových rúrok závitových normálnych i zosilených - montáž  a dodávka DN 25</t>
  </si>
  <si>
    <t xml:space="preserve">733191906</t>
  </si>
  <si>
    <t xml:space="preserve">Oprava rozvodov potrubí z oceľových rúrok závitových normálnych i zosilených - montáž a dodávka DN 32</t>
  </si>
  <si>
    <t xml:space="preserve">733191907</t>
  </si>
  <si>
    <t xml:space="preserve">Oprava rozvodov potrubí z oceľových rúrok závitových normálnych i zosilených - montáž a dodávka DN 40</t>
  </si>
  <si>
    <t xml:space="preserve">733191908</t>
  </si>
  <si>
    <t xml:space="preserve">Oprava rozvodov potrubí z oceľových rúrok závitových normálnych i zosilených - montáž a dodávka DN 50,65</t>
  </si>
  <si>
    <t xml:space="preserve">733890803</t>
  </si>
  <si>
    <t xml:space="preserve">Vnútrostav. premiestnenie vybúraných hmôt rozvodov potrubia vodorovne do 100 m z obj. výš. do 24m</t>
  </si>
  <si>
    <t xml:space="preserve">998733201</t>
  </si>
  <si>
    <t xml:space="preserve">Presun hmôt pre rozvody potrubia v objektoch výšky do 6 m</t>
  </si>
  <si>
    <t xml:space="preserve">734100812</t>
  </si>
  <si>
    <t xml:space="preserve">Demontáž armatúry prírubovej s dvomi prírubami nad 50 do DN 100</t>
  </si>
  <si>
    <t xml:space="preserve">734109216</t>
  </si>
  <si>
    <t xml:space="preserve">Montáž armatúry prírubovej s dvomi prírubami PN 1,6 do DN 80</t>
  </si>
  <si>
    <t xml:space="preserve">89623</t>
  </si>
  <si>
    <t xml:space="preserve">Uzáv.klapka DN50 s 2x prír., prir.spojom</t>
  </si>
  <si>
    <t xml:space="preserve">89622</t>
  </si>
  <si>
    <t xml:space="preserve">Uzáv.klapka DN80 s 2x prír., prir.spojom</t>
  </si>
  <si>
    <t xml:space="preserve">52122121</t>
  </si>
  <si>
    <t xml:space="preserve">Spätná klapka DN50 s 2x prír., prir.spojom</t>
  </si>
  <si>
    <t xml:space="preserve">52122122</t>
  </si>
  <si>
    <t xml:space="preserve">Spätná klapka DN80 s 2x prír., prir.spojom</t>
  </si>
  <si>
    <t xml:space="preserve">734109218</t>
  </si>
  <si>
    <t xml:space="preserve">Montáž armatúry prírubovej s dvomi prírubami PN 1,6 DN 125</t>
  </si>
  <si>
    <t xml:space="preserve">589654</t>
  </si>
  <si>
    <t xml:space="preserve">Filter prírubový DN125 s 2x prír., prir.spojom</t>
  </si>
  <si>
    <t xml:space="preserve">5896557</t>
  </si>
  <si>
    <t xml:space="preserve">Uzáv.klapka DN125 s 2x prír., prir.spojom</t>
  </si>
  <si>
    <t xml:space="preserve">58965</t>
  </si>
  <si>
    <t xml:space="preserve">Odlučovač mikrobublin a kalov napr. Reflex Extwin, ocel s prírubou, 110 °C, 10 bar  DN125, alebo ekvivalent</t>
  </si>
  <si>
    <t xml:space="preserve">734200822</t>
  </si>
  <si>
    <t xml:space="preserve">Demontáž armatúry závitovej s dvomi závitmi nad 1/2 do G 1</t>
  </si>
  <si>
    <t xml:space="preserve">734209101</t>
  </si>
  <si>
    <t xml:space="preserve">Montáž závitovej armatúry s 1 závitom do G 1/2</t>
  </si>
  <si>
    <t xml:space="preserve">75</t>
  </si>
  <si>
    <t xml:space="preserve">4222058</t>
  </si>
  <si>
    <t xml:space="preserve">Termostatická hlavica  </t>
  </si>
  <si>
    <t xml:space="preserve">76</t>
  </si>
  <si>
    <t xml:space="preserve">42220</t>
  </si>
  <si>
    <t xml:space="preserve">Termostatická hlavica „HERZCULES v masívnom vyhotovení odolná voči vandalizmu </t>
  </si>
  <si>
    <t xml:space="preserve">77</t>
  </si>
  <si>
    <t xml:space="preserve">734209112</t>
  </si>
  <si>
    <t xml:space="preserve">Montáž závitovej armatúry s 2 závitmi do G 1/2</t>
  </si>
  <si>
    <t xml:space="preserve">78</t>
  </si>
  <si>
    <t xml:space="preserve">42257878757</t>
  </si>
  <si>
    <t xml:space="preserve">Uzatv.ventil DN15</t>
  </si>
  <si>
    <t xml:space="preserve">79</t>
  </si>
  <si>
    <t xml:space="preserve">4228461087</t>
  </si>
  <si>
    <t xml:space="preserve">1/2" spiatočkový ventil, (priamy =265ks rohový=0ks )  -  regulačný RL5</t>
  </si>
  <si>
    <t xml:space="preserve">80</t>
  </si>
  <si>
    <t xml:space="preserve">4228461003</t>
  </si>
  <si>
    <t xml:space="preserve">1/2" ventil , (priamy =265ks rohový=0ks )    </t>
  </si>
  <si>
    <t xml:space="preserve">81</t>
  </si>
  <si>
    <t xml:space="preserve">4225445457</t>
  </si>
  <si>
    <t xml:space="preserve">Regulačný ventil HDN15                  </t>
  </si>
  <si>
    <t xml:space="preserve">82</t>
  </si>
  <si>
    <t xml:space="preserve">42268855877</t>
  </si>
  <si>
    <t xml:space="preserve">Regulator dif.tlaku DN15    </t>
  </si>
  <si>
    <t xml:space="preserve">83</t>
  </si>
  <si>
    <t xml:space="preserve">734209114</t>
  </si>
  <si>
    <t xml:space="preserve">Montáž závitovej armatúry s 2 závitmi G 3/4</t>
  </si>
  <si>
    <t xml:space="preserve">84</t>
  </si>
  <si>
    <t xml:space="preserve">42284610</t>
  </si>
  <si>
    <t xml:space="preserve">Uzatv.ventil DN20</t>
  </si>
  <si>
    <t xml:space="preserve">85</t>
  </si>
  <si>
    <t xml:space="preserve">42284610031</t>
  </si>
  <si>
    <t xml:space="preserve">Regulačný ventil   DN20                           </t>
  </si>
  <si>
    <t xml:space="preserve">86</t>
  </si>
  <si>
    <t xml:space="preserve">734209115</t>
  </si>
  <si>
    <t xml:space="preserve">Montáž závitovej armatúry s 2 závitmi G 1</t>
  </si>
  <si>
    <t xml:space="preserve">87</t>
  </si>
  <si>
    <t xml:space="preserve">484111</t>
  </si>
  <si>
    <t xml:space="preserve">Uzáver DN25</t>
  </si>
  <si>
    <t xml:space="preserve">88</t>
  </si>
  <si>
    <t xml:space="preserve">42275777</t>
  </si>
  <si>
    <t xml:space="preserve">Regulačný ventil  DN25                                 </t>
  </si>
  <si>
    <t xml:space="preserve">89</t>
  </si>
  <si>
    <t xml:space="preserve">422689</t>
  </si>
  <si>
    <t xml:space="preserve">Regulator dif.tlaku DN25  </t>
  </si>
  <si>
    <t xml:space="preserve">90</t>
  </si>
  <si>
    <t xml:space="preserve">734209116</t>
  </si>
  <si>
    <t xml:space="preserve">Montáž závitovej armatúry s 2 závitmi G 5/4</t>
  </si>
  <si>
    <t xml:space="preserve">91</t>
  </si>
  <si>
    <t xml:space="preserve">48411112</t>
  </si>
  <si>
    <t xml:space="preserve">Uzáver DN32</t>
  </si>
  <si>
    <t xml:space="preserve">92</t>
  </si>
  <si>
    <t xml:space="preserve">4225676751</t>
  </si>
  <si>
    <t xml:space="preserve">Regulačný ventil  DN32                                   </t>
  </si>
  <si>
    <t xml:space="preserve">93</t>
  </si>
  <si>
    <t xml:space="preserve">4226891</t>
  </si>
  <si>
    <t xml:space="preserve">Regulator dif.tlaku DN32   </t>
  </si>
  <si>
    <t xml:space="preserve">94</t>
  </si>
  <si>
    <t xml:space="preserve">734209117</t>
  </si>
  <si>
    <t xml:space="preserve">Montáž závitovej armatúry s 2 závitmi G 6/4</t>
  </si>
  <si>
    <t xml:space="preserve">95</t>
  </si>
  <si>
    <t xml:space="preserve">422567675</t>
  </si>
  <si>
    <t xml:space="preserve">Regulačný ventil DN40                                   </t>
  </si>
  <si>
    <t xml:space="preserve">96</t>
  </si>
  <si>
    <t xml:space="preserve">734209118</t>
  </si>
  <si>
    <t xml:space="preserve">Montáž závitovej armatúry s 2 závitmi G 2</t>
  </si>
  <si>
    <t xml:space="preserve">97</t>
  </si>
  <si>
    <t xml:space="preserve">4225676757787</t>
  </si>
  <si>
    <t xml:space="preserve">Regulačný ventil DN50                            </t>
  </si>
  <si>
    <t xml:space="preserve">98</t>
  </si>
  <si>
    <t xml:space="preserve">734209122</t>
  </si>
  <si>
    <t xml:space="preserve">Montáž závitovej armatúry s 3 závitmi do G 1/2</t>
  </si>
  <si>
    <t xml:space="preserve">99</t>
  </si>
  <si>
    <t xml:space="preserve">5510144800</t>
  </si>
  <si>
    <t xml:space="preserve">Mix DN15 so pohonom</t>
  </si>
  <si>
    <t xml:space="preserve">100</t>
  </si>
  <si>
    <t xml:space="preserve">734209124</t>
  </si>
  <si>
    <t xml:space="preserve">Montáž závitovej armatúry s 3 závitmi G 3/4</t>
  </si>
  <si>
    <t xml:space="preserve">101</t>
  </si>
  <si>
    <t xml:space="preserve">5510143200</t>
  </si>
  <si>
    <t xml:space="preserve">Mix DN20 so pohonom</t>
  </si>
  <si>
    <t xml:space="preserve">102</t>
  </si>
  <si>
    <t xml:space="preserve">734209125</t>
  </si>
  <si>
    <t xml:space="preserve">Montáž závitovej armatúry s 3 závitmi G 1</t>
  </si>
  <si>
    <t xml:space="preserve">103</t>
  </si>
  <si>
    <t xml:space="preserve">5510143500</t>
  </si>
  <si>
    <t xml:space="preserve">Mix DN25 so pohonom</t>
  </si>
  <si>
    <t xml:space="preserve">104</t>
  </si>
  <si>
    <t xml:space="preserve">734209126</t>
  </si>
  <si>
    <t xml:space="preserve">Montáž závitovej armatúry s 3 závitmi G 5/4</t>
  </si>
  <si>
    <t xml:space="preserve">105</t>
  </si>
  <si>
    <t xml:space="preserve">5510143100</t>
  </si>
  <si>
    <t xml:space="preserve">Mix DN32 so pohonom</t>
  </si>
  <si>
    <t xml:space="preserve">106</t>
  </si>
  <si>
    <t xml:space="preserve">734209127</t>
  </si>
  <si>
    <t xml:space="preserve">Montáž závitovej armatúry s 3 závitmi G 6/4</t>
  </si>
  <si>
    <t xml:space="preserve">107</t>
  </si>
  <si>
    <t xml:space="preserve">5510110600</t>
  </si>
  <si>
    <t xml:space="preserve">Mix DN40 so pohonom</t>
  </si>
  <si>
    <t xml:space="preserve">108</t>
  </si>
  <si>
    <t xml:space="preserve">7343121131</t>
  </si>
  <si>
    <t xml:space="preserve">Odvzdušňovací ventil</t>
  </si>
  <si>
    <t xml:space="preserve">109</t>
  </si>
  <si>
    <t xml:space="preserve">734312113</t>
  </si>
  <si>
    <t xml:space="preserve">Ventil horúcovodný privarovací vypúšťací   DN15</t>
  </si>
  <si>
    <t xml:space="preserve">110</t>
  </si>
  <si>
    <t xml:space="preserve">734411112</t>
  </si>
  <si>
    <t xml:space="preserve">Teplomer technický s ochranným púzdrom - priamy typ 250 prev."A"</t>
  </si>
  <si>
    <t xml:space="preserve">111</t>
  </si>
  <si>
    <t xml:space="preserve">112</t>
  </si>
  <si>
    <t xml:space="preserve">734494121</t>
  </si>
  <si>
    <t xml:space="preserve">Návarok s metrickým závitom akosť mat.11 416.1 M 20x1,5 dĺžky do 220 mm</t>
  </si>
  <si>
    <t xml:space="preserve">113</t>
  </si>
  <si>
    <t xml:space="preserve">734890803</t>
  </si>
  <si>
    <t xml:space="preserve">Vnútrostaveniskové premiestnenie vybúraných hmôt armatúr do 24m</t>
  </si>
  <si>
    <t xml:space="preserve">114</t>
  </si>
  <si>
    <t xml:space="preserve">115</t>
  </si>
  <si>
    <t xml:space="preserve">735494811</t>
  </si>
  <si>
    <t xml:space="preserve">Vypúšťanie vody z vykurovacích sústav  z panel. vykurovacích telies</t>
  </si>
  <si>
    <t xml:space="preserve">116</t>
  </si>
  <si>
    <t xml:space="preserve">735494811963</t>
  </si>
  <si>
    <t xml:space="preserve">Napúšťanie vody do vykurovacích sústav</t>
  </si>
  <si>
    <t xml:space="preserve">117</t>
  </si>
  <si>
    <t xml:space="preserve">998735103</t>
  </si>
  <si>
    <t xml:space="preserve">Presun hmôt pre vykurovacie telesá v objektoch výšky nad 12 do 24 m</t>
  </si>
  <si>
    <t xml:space="preserve">118</t>
  </si>
  <si>
    <t xml:space="preserve">119</t>
  </si>
  <si>
    <t xml:space="preserve">120</t>
  </si>
  <si>
    <t xml:space="preserve">783422710</t>
  </si>
  <si>
    <t xml:space="preserve">Nátery kov.potr.a armatúr syntetické farby bielej armatúr do DN 200 mm dvojnás. 1x základný</t>
  </si>
  <si>
    <t xml:space="preserve">121</t>
  </si>
  <si>
    <t xml:space="preserve">HZS-007</t>
  </si>
  <si>
    <t xml:space="preserve">Vykurovacia skúška, odvzdavacie protokoly</t>
  </si>
  <si>
    <t xml:space="preserve">122</t>
  </si>
  <si>
    <t xml:space="preserve">HZS-009</t>
  </si>
  <si>
    <t xml:space="preserve">Meranie a regulácia strojovne (prispôsobenie MaR novým čerpadlám) </t>
  </si>
  <si>
    <t xml:space="preserve">súbor</t>
  </si>
  <si>
    <t xml:space="preserve">123</t>
  </si>
  <si>
    <t xml:space="preserve">HZS-010</t>
  </si>
  <si>
    <t xml:space="preserve">Stavebná uprava podstavca pod kotly</t>
  </si>
  <si>
    <t xml:space="preserve">kus</t>
  </si>
  <si>
    <t xml:space="preserve">1.6 - E.6 SO 01.1 Vzduchotechnické zariadenia</t>
  </si>
  <si>
    <t xml:space="preserve">24-M -  Montáže vzduchotechnických zariad.</t>
  </si>
  <si>
    <t xml:space="preserve">    VZT-zar.1 -  Zariadenie č.1- Úprava výšky výfukových hlavíc</t>
  </si>
  <si>
    <t xml:space="preserve">    VZT-potrubie -  Potrubie úhrnom pre všetky zariadenia</t>
  </si>
  <si>
    <t xml:space="preserve">    VZT-skúšky -  Skúšky</t>
  </si>
  <si>
    <t xml:space="preserve">Demontáž výfukovej hlavice na streche budovy 01</t>
  </si>
  <si>
    <t xml:space="preserve">-1463133503</t>
  </si>
  <si>
    <t xml:space="preserve">1.2</t>
  </si>
  <si>
    <t xml:space="preserve">Demontáž potrubnej trasy v budove 01</t>
  </si>
  <si>
    <t xml:space="preserve">536331492</t>
  </si>
  <si>
    <t xml:space="preserve">1.3</t>
  </si>
  <si>
    <t xml:space="preserve">Demontáž strešného ventilátora na streche budovy 01</t>
  </si>
  <si>
    <t xml:space="preserve">750906350</t>
  </si>
  <si>
    <t xml:space="preserve">Demontáž vetracej mriežky v nevyužívanej strojovni v budove 01</t>
  </si>
  <si>
    <t xml:space="preserve">953218981</t>
  </si>
  <si>
    <t xml:space="preserve">Demontáž strešného ventilátora na streche budovy 02</t>
  </si>
  <si>
    <t xml:space="preserve">1631019506</t>
  </si>
  <si>
    <t xml:space="preserve">Demontáž výfukovej hlavice na streche budovy 03</t>
  </si>
  <si>
    <t xml:space="preserve">470946790</t>
  </si>
  <si>
    <t xml:space="preserve">Demontáž strešného ventilátora na streche budovy 03</t>
  </si>
  <si>
    <t xml:space="preserve">457274678</t>
  </si>
  <si>
    <t xml:space="preserve">1.8</t>
  </si>
  <si>
    <t xml:space="preserve">Strešný ventilátor napr.  CTHB/4-250 , alebo ekvivalent </t>
  </si>
  <si>
    <t xml:space="preserve">-206570766</t>
  </si>
  <si>
    <t xml:space="preserve">Protidažďová strieška  s ochranným sitom</t>
  </si>
  <si>
    <t xml:space="preserve">-118416452</t>
  </si>
  <si>
    <t xml:space="preserve">P.1</t>
  </si>
  <si>
    <t xml:space="preserve">Kruhové potrubie Ø 125mm vrátane tvaroviek (tepelne izolované)</t>
  </si>
  <si>
    <t xml:space="preserve">-561913302</t>
  </si>
  <si>
    <t xml:space="preserve">P.2</t>
  </si>
  <si>
    <t xml:space="preserve">Kruhové  potrubie Ø 350mm vrátane tvaroviek (tepelne izolované)</t>
  </si>
  <si>
    <t xml:space="preserve">1782529195</t>
  </si>
  <si>
    <t xml:space="preserve">S.1</t>
  </si>
  <si>
    <t xml:space="preserve">Stavebné úpravy po demontovaných mriežkach a výkových hlaviciach</t>
  </si>
  <si>
    <t xml:space="preserve">sub</t>
  </si>
  <si>
    <t xml:space="preserve">-168735527</t>
  </si>
  <si>
    <t xml:space="preserve">S.2</t>
  </si>
  <si>
    <t xml:space="preserve">Montážky a doplnkový materiál</t>
  </si>
  <si>
    <t xml:space="preserve">256</t>
  </si>
  <si>
    <t xml:space="preserve">696377299</t>
  </si>
  <si>
    <t xml:space="preserve">1.7 - E.7 SO 01.1 Elektroinštalácia</t>
  </si>
  <si>
    <t xml:space="preserve">    21-M-1 - Materiál</t>
  </si>
  <si>
    <t xml:space="preserve">    21-M-HR1 - REKONŠTRUOVANÝ SKRIŇOVÝ ROZVÁDZAČ HR1 - v.č.12</t>
  </si>
  <si>
    <t xml:space="preserve">    21-M-HR2 - REKONŠTRUOVANÝ SKRIŇOVÝ ROZVÁDZAČ HR2 - v.č.12</t>
  </si>
  <si>
    <t xml:space="preserve">    21-M-R1 - REKONŠTRUOVANÁ ROZVODNICA R1 - v.č.13</t>
  </si>
  <si>
    <t xml:space="preserve">    21-M-R01 - REKONŠTRUOVANÁ ROZVODNICA R01 - v.č.14</t>
  </si>
  <si>
    <t xml:space="preserve">    21-M-R0 11 - REKONŠTRUOVANÁ ROZVODNICA R0 11 - v.č.15</t>
  </si>
  <si>
    <t xml:space="preserve">    21-M-R2 - REKONŠTRUOVANÁ ROZVODNICA R2 - v.č.17</t>
  </si>
  <si>
    <t xml:space="preserve">    21-M-R3 - REKONŠTRUOVANÁ ROZVODNICA R3 - v.č.18</t>
  </si>
  <si>
    <t xml:space="preserve">    21-M-R4 - REKONŠTRUOVANÁ ROZVODNICA R4 - v.č.19</t>
  </si>
  <si>
    <t xml:space="preserve">    21-M-R5 - REKONŠTRUOVANÁ ROZVODNICA R5 - v.č.20</t>
  </si>
  <si>
    <t xml:space="preserve">    21-M-R51 - REKONŠTRUOVANÁ ROZVODNICA R51 - v.č.21</t>
  </si>
  <si>
    <t xml:space="preserve">    21-M-R11 - REKONŠTRUOVANÁ ROZVODNICA R11 - v.č.23</t>
  </si>
  <si>
    <t xml:space="preserve">    21-M-R12 - REKONŠTRUOVANÁ ROZVODNICA R12 - v.č.25</t>
  </si>
  <si>
    <t xml:space="preserve">    21-M-R13 - REKONŠTRUOVANÁ ROZVODNICA R13 - v.č.26</t>
  </si>
  <si>
    <t xml:space="preserve">    21-M-R14 - REKONŠTRUOVANÁ ROZVODNICA R14 - v.č.27</t>
  </si>
  <si>
    <t xml:space="preserve">    21-M-R CO - REKONŠTRUOVANÁ ROZVODNICA R CO - v.č.28</t>
  </si>
  <si>
    <t xml:space="preserve">    21-M-HR0 - REKONŠTRUOVANÝ SKRIŇOVÝ ROZVÁDZAČ HRO - v.č.29</t>
  </si>
  <si>
    <t xml:space="preserve">    21-M-3 - DEMONTÁŽ</t>
  </si>
  <si>
    <t xml:space="preserve">    21-M-2 - MONTÁŽ</t>
  </si>
  <si>
    <t xml:space="preserve">3549040A90</t>
  </si>
  <si>
    <t xml:space="preserve">Bernard svorka</t>
  </si>
  <si>
    <t xml:space="preserve">-360912736</t>
  </si>
  <si>
    <t xml:space="preserve">3549040A91</t>
  </si>
  <si>
    <t xml:space="preserve">Pasik Cu</t>
  </si>
  <si>
    <t xml:space="preserve">1070118436</t>
  </si>
  <si>
    <t xml:space="preserve">921AN36127</t>
  </si>
  <si>
    <t xml:space="preserve">Svorka  na potrubie TÚV</t>
  </si>
  <si>
    <t xml:space="preserve">14843165</t>
  </si>
  <si>
    <t xml:space="preserve">3549090D01</t>
  </si>
  <si>
    <t xml:space="preserve">Prípojnica potenciálového vyrovnania  s krytom</t>
  </si>
  <si>
    <t xml:space="preserve">-1383024834</t>
  </si>
  <si>
    <t xml:space="preserve">341203M001</t>
  </si>
  <si>
    <t xml:space="preserve">Kabel CYKY-O 2x1,5</t>
  </si>
  <si>
    <t xml:space="preserve">-295887099</t>
  </si>
  <si>
    <t xml:space="preserve">341203M101</t>
  </si>
  <si>
    <t xml:space="preserve">Kabel CYKY-O 3x1,5</t>
  </si>
  <si>
    <t xml:space="preserve">-2078543432</t>
  </si>
  <si>
    <t xml:space="preserve">341203M100</t>
  </si>
  <si>
    <t xml:space="preserve">Kabel CYKY-J 3x1,5</t>
  </si>
  <si>
    <t xml:space="preserve">-620757645</t>
  </si>
  <si>
    <t xml:space="preserve">341203M110</t>
  </si>
  <si>
    <t xml:space="preserve">Kabel CYKY-J 3x2,5</t>
  </si>
  <si>
    <t xml:space="preserve">1470891979</t>
  </si>
  <si>
    <t xml:space="preserve">341203M301</t>
  </si>
  <si>
    <t xml:space="preserve">Kabel CYKY-J 5x1,5</t>
  </si>
  <si>
    <t xml:space="preserve">1770386091</t>
  </si>
  <si>
    <t xml:space="preserve">341203M310</t>
  </si>
  <si>
    <t xml:space="preserve">Kabel CYKY-J 5x2,5</t>
  </si>
  <si>
    <t xml:space="preserve">-688345929</t>
  </si>
  <si>
    <t xml:space="preserve">341203M340</t>
  </si>
  <si>
    <t xml:space="preserve">Kabel CYKY-J 5x10</t>
  </si>
  <si>
    <t xml:space="preserve">-943278362</t>
  </si>
  <si>
    <t xml:space="preserve">341203M350</t>
  </si>
  <si>
    <t xml:space="preserve">Kabel CYKY-J 5x16</t>
  </si>
  <si>
    <t xml:space="preserve">-805613918</t>
  </si>
  <si>
    <t xml:space="preserve">341011M018</t>
  </si>
  <si>
    <t xml:space="preserve">Vodic CY 4  z/ž - umyvárky</t>
  </si>
  <si>
    <t xml:space="preserve">-1059588318</t>
  </si>
  <si>
    <t xml:space="preserve">341011M039</t>
  </si>
  <si>
    <t xml:space="preserve">Vodic CY 16 z/ž</t>
  </si>
  <si>
    <t xml:space="preserve">1589193214</t>
  </si>
  <si>
    <t xml:space="preserve">341023M</t>
  </si>
  <si>
    <t xml:space="preserve">Vodič CHKE-R-O 16 - vyhotovenie B2ca – s1,d1,a1</t>
  </si>
  <si>
    <t xml:space="preserve">-727386094</t>
  </si>
  <si>
    <t xml:space="preserve">341210M11</t>
  </si>
  <si>
    <t xml:space="preserve">Kábel CXKE-R-O 3x1,5 - vyhotovenie B2ca – s1,d1,a1</t>
  </si>
  <si>
    <t xml:space="preserve">1830086607</t>
  </si>
  <si>
    <t xml:space="preserve">341210M11.1</t>
  </si>
  <si>
    <t xml:space="preserve">Kábel CXKE-R-J 3x1,5 - vyhotovenie B2ca – s1,d1,a1</t>
  </si>
  <si>
    <t xml:space="preserve">786401583</t>
  </si>
  <si>
    <t xml:space="preserve">341210M12</t>
  </si>
  <si>
    <t xml:space="preserve">Kábel CXKE-R-J 3x2,5 - vyhotovenie B2ca – s1,d1,a1</t>
  </si>
  <si>
    <t xml:space="preserve">546480254</t>
  </si>
  <si>
    <t xml:space="preserve">341210M12.1</t>
  </si>
  <si>
    <t xml:space="preserve">Kábel CXKE-R-J 3x4 - vyhotovenie B2ca – s1,d1,a1</t>
  </si>
  <si>
    <t xml:space="preserve">-249101872</t>
  </si>
  <si>
    <t xml:space="preserve">341210M31</t>
  </si>
  <si>
    <t xml:space="preserve">Kábel CXKE-R-J 5x1,5 - vyhotovenie B2ca – s1,d1,a1</t>
  </si>
  <si>
    <t xml:space="preserve">1239507114</t>
  </si>
  <si>
    <t xml:space="preserve">341211M350</t>
  </si>
  <si>
    <t xml:space="preserve">Kábel CHKE-R-J 5x10 - vyhotovenie B2ca – s1,d1,a1</t>
  </si>
  <si>
    <t xml:space="preserve">1877216802</t>
  </si>
  <si>
    <t xml:space="preserve">341220M</t>
  </si>
  <si>
    <t xml:space="preserve">Kábel CHKE-V-O 2x1,5 - vyhotovenie B2ca – s1,d1,a1</t>
  </si>
  <si>
    <t xml:space="preserve">-1618340488</t>
  </si>
  <si>
    <t xml:space="preserve">345300T401</t>
  </si>
  <si>
    <t xml:space="preserve">Spínač rad.1 jednopolovy IP20</t>
  </si>
  <si>
    <t xml:space="preserve">1890958696</t>
  </si>
  <si>
    <t xml:space="preserve">345313T401</t>
  </si>
  <si>
    <t xml:space="preserve">Prepínač rad.5 sériový, IP20</t>
  </si>
  <si>
    <t xml:space="preserve">-422929585</t>
  </si>
  <si>
    <t xml:space="preserve">345332T</t>
  </si>
  <si>
    <t xml:space="preserve">Ovládač tlač. zapínací 1/0So so signalnou tlmivkou, IP20</t>
  </si>
  <si>
    <t xml:space="preserve">-1925358807</t>
  </si>
  <si>
    <t xml:space="preserve">345350T201</t>
  </si>
  <si>
    <t xml:space="preserve">Spínač rad.1 jednopólový zapustený IP44</t>
  </si>
  <si>
    <t xml:space="preserve">-47655399</t>
  </si>
  <si>
    <t xml:space="preserve">345350T244</t>
  </si>
  <si>
    <t xml:space="preserve">Spínač rad.1 jednopólový nástenný IP44</t>
  </si>
  <si>
    <t xml:space="preserve">1813557862</t>
  </si>
  <si>
    <t xml:space="preserve">345350T244.1</t>
  </si>
  <si>
    <t xml:space="preserve">Spínač rad.2 dvojpólový nástenný IP44</t>
  </si>
  <si>
    <t xml:space="preserve">121076794</t>
  </si>
  <si>
    <t xml:space="preserve">921AN.1</t>
  </si>
  <si>
    <t xml:space="preserve">Snímač pohybu 360°</t>
  </si>
  <si>
    <t xml:space="preserve">-1678441466</t>
  </si>
  <si>
    <t xml:space="preserve">921AN.2</t>
  </si>
  <si>
    <t xml:space="preserve">Tlačidlo zapustené CENTRAL-STOP 230V, 2A </t>
  </si>
  <si>
    <t xml:space="preserve">739225954</t>
  </si>
  <si>
    <t xml:space="preserve">921AN.3</t>
  </si>
  <si>
    <t xml:space="preserve">Tlačidlo zapustené TOTAL-STOP 230V, 2A </t>
  </si>
  <si>
    <t xml:space="preserve">1856113904</t>
  </si>
  <si>
    <t xml:space="preserve">345400T401</t>
  </si>
  <si>
    <t xml:space="preserve">Zásuvka 1-nás., IP20</t>
  </si>
  <si>
    <t xml:space="preserve">1218848045</t>
  </si>
  <si>
    <t xml:space="preserve">345410T201</t>
  </si>
  <si>
    <t xml:space="preserve">Zásuvka 2-nás., IP20 natočená o 45°</t>
  </si>
  <si>
    <t xml:space="preserve">489207141</t>
  </si>
  <si>
    <t xml:space="preserve">345420T201</t>
  </si>
  <si>
    <t xml:space="preserve">Zásuvka 1-nás. zapustená IP44, clonky</t>
  </si>
  <si>
    <t xml:space="preserve">1932968093</t>
  </si>
  <si>
    <t xml:space="preserve">345420T242</t>
  </si>
  <si>
    <t xml:space="preserve">Zásuvka 1-nás. nástenná IP44</t>
  </si>
  <si>
    <t xml:space="preserve">5924041</t>
  </si>
  <si>
    <t xml:space="preserve">358000D610</t>
  </si>
  <si>
    <t xml:space="preserve">Zásuvka 400V/16A nástenná 3P+N+PE : IZN 1653, IP44, červená</t>
  </si>
  <si>
    <t xml:space="preserve">-65373085</t>
  </si>
  <si>
    <t xml:space="preserve">354358R22</t>
  </si>
  <si>
    <t xml:space="preserve">Kábelová koncovka pre kábel 70-150</t>
  </si>
  <si>
    <t xml:space="preserve">108279297</t>
  </si>
  <si>
    <t xml:space="preserve">354358R23</t>
  </si>
  <si>
    <t xml:space="preserve">Kábelová koncovka pre kábel do 240</t>
  </si>
  <si>
    <t xml:space="preserve">1889057366</t>
  </si>
  <si>
    <t xml:space="preserve">M001</t>
  </si>
  <si>
    <t xml:space="preserve">Skupinový držiak kábllov SD 2 - CLIP (suterén)</t>
  </si>
  <si>
    <t xml:space="preserve">-1063354953</t>
  </si>
  <si>
    <t xml:space="preserve">345710K</t>
  </si>
  <si>
    <t xml:space="preserve">Lišta el-inšt PVC vkladacia : do 24x22, biela</t>
  </si>
  <si>
    <t xml:space="preserve">1467528733</t>
  </si>
  <si>
    <t xml:space="preserve">345710K.1</t>
  </si>
  <si>
    <t xml:space="preserve">Kryt spojovací lišty do 40x40</t>
  </si>
  <si>
    <t xml:space="preserve">2083248288</t>
  </si>
  <si>
    <t xml:space="preserve">345710K.2</t>
  </si>
  <si>
    <t xml:space="preserve">Lišta el-inšt PVC hranatá : do 20x10 , bezhalogén, biela</t>
  </si>
  <si>
    <t xml:space="preserve">-710250144</t>
  </si>
  <si>
    <t xml:space="preserve">345710K.3</t>
  </si>
  <si>
    <t xml:space="preserve">Lišta el-inšt PVC hranatá :  do 40x40 , bezhalogén, biela</t>
  </si>
  <si>
    <t xml:space="preserve">152927929</t>
  </si>
  <si>
    <t xml:space="preserve">345710K.4</t>
  </si>
  <si>
    <t xml:space="preserve">Kryt spojovací lišty  40x40 </t>
  </si>
  <si>
    <t xml:space="preserve">2038683778</t>
  </si>
  <si>
    <t xml:space="preserve">345710K.5</t>
  </si>
  <si>
    <t xml:space="preserve">Kryt ohybový  lišty  40x40 </t>
  </si>
  <si>
    <t xml:space="preserve">954518955</t>
  </si>
  <si>
    <t xml:space="preserve">345653D512</t>
  </si>
  <si>
    <t xml:space="preserve">Rúrka el-inšt plastová tuhá do 20/17, bez hrdla, siva</t>
  </si>
  <si>
    <t xml:space="preserve">1899450256</t>
  </si>
  <si>
    <t xml:space="preserve">345659D022</t>
  </si>
  <si>
    <t xml:space="preserve">Príchytka plastová s čelusťami do 20, siva</t>
  </si>
  <si>
    <t xml:space="preserve">1753622373</t>
  </si>
  <si>
    <t xml:space="preserve">345620D600</t>
  </si>
  <si>
    <t xml:space="preserve">Škatuľa KR rozvodná uzatv. IP66 : 6455-11, 4x vstup P16 (5x4/4mm2)</t>
  </si>
  <si>
    <t xml:space="preserve">1876897516</t>
  </si>
  <si>
    <t xml:space="preserve">Kopos</t>
  </si>
  <si>
    <t xml:space="preserve">Prichytka kábla dvojitá pož. odolná normov. pre kábel ø 14  </t>
  </si>
  <si>
    <t xml:space="preserve">-17034977</t>
  </si>
  <si>
    <t xml:space="preserve">Kopos.1</t>
  </si>
  <si>
    <t xml:space="preserve">Vrut požiarne odolný VPO 6,5 x 40 </t>
  </si>
  <si>
    <t xml:space="preserve">-1608622570</t>
  </si>
  <si>
    <t xml:space="preserve">345615K</t>
  </si>
  <si>
    <t xml:space="preserve">Zaviečkovanie krabice zdemontoavných zásuviek, vypínačov</t>
  </si>
  <si>
    <t xml:space="preserve">-351152685</t>
  </si>
  <si>
    <t xml:space="preserve">345600K030</t>
  </si>
  <si>
    <t xml:space="preserve">Škatuľa KP prístrojová 1-nás : KP 67x67 (71x71x42) (CPZ)</t>
  </si>
  <si>
    <t xml:space="preserve">1671924725</t>
  </si>
  <si>
    <t xml:space="preserve">345608K040</t>
  </si>
  <si>
    <t xml:space="preserve">Škatuľa  KP rozvodná : (D103x50) kompletná (CPZ)</t>
  </si>
  <si>
    <t xml:space="preserve">-1542542236</t>
  </si>
  <si>
    <t xml:space="preserve">345615K020</t>
  </si>
  <si>
    <t xml:space="preserve">Škatuľa KP prístrojová lištová 1-nás 80x80x28 - zaslep. svetelných vývod.</t>
  </si>
  <si>
    <t xml:space="preserve">136097273</t>
  </si>
  <si>
    <t xml:space="preserve">345615K020.1</t>
  </si>
  <si>
    <t xml:space="preserve">Škatuľa KP prístrojová lištová 1-nás 80x80x28</t>
  </si>
  <si>
    <t xml:space="preserve">-1023162611</t>
  </si>
  <si>
    <t xml:space="preserve">345615K500</t>
  </si>
  <si>
    <t xml:space="preserve">Škatuľa KP prístrojová lištová 2-nás 161x80x28 zvislá</t>
  </si>
  <si>
    <t xml:space="preserve">-1687127367</t>
  </si>
  <si>
    <t xml:space="preserve">345618K000</t>
  </si>
  <si>
    <t xml:space="preserve">Škatuľa KR rozvodná lištová 82x82x24,5 kompletná, hranatá</t>
  </si>
  <si>
    <t xml:space="preserve">-2087057558</t>
  </si>
  <si>
    <t xml:space="preserve">345618K</t>
  </si>
  <si>
    <t xml:space="preserve">Škatuľa KP lištová 1-nás 80x80x28 hranatá bezhal.</t>
  </si>
  <si>
    <t xml:space="preserve">-1866849516</t>
  </si>
  <si>
    <t xml:space="preserve">345618K.1</t>
  </si>
  <si>
    <t xml:space="preserve">Škatuľa KP lištová 2-nás 104x80x28  hranatá bezhal.</t>
  </si>
  <si>
    <t xml:space="preserve">905774841</t>
  </si>
  <si>
    <t xml:space="preserve">3456</t>
  </si>
  <si>
    <t xml:space="preserve">Krabica elektroinštalačná KEZ do zateplenia - krabice</t>
  </si>
  <si>
    <t xml:space="preserve">-660084862</t>
  </si>
  <si>
    <t xml:space="preserve">3456.1</t>
  </si>
  <si>
    <t xml:space="preserve">Montážna doska do zateplenia - svietidlá</t>
  </si>
  <si>
    <t xml:space="preserve">-1415615670</t>
  </si>
  <si>
    <t xml:space="preserve">Trevos</t>
  </si>
  <si>
    <t xml:space="preserve">Sv. žiariv. 1xFQ 24W/840 G5 2000lm, IP66 + zdroj </t>
  </si>
  <si>
    <t xml:space="preserve">-136241997</t>
  </si>
  <si>
    <t xml:space="preserve">Trevos.1</t>
  </si>
  <si>
    <t xml:space="preserve">Sv. žiariv.  1xFH 28W/840 G5 2900lm, IP66 EEx Zóna 2 + zdroj</t>
  </si>
  <si>
    <t xml:space="preserve">-352049803</t>
  </si>
  <si>
    <t xml:space="preserve">Trevos.2</t>
  </si>
  <si>
    <t xml:space="preserve">Sv. žiariv. 1xFH 28W/840 G5 2900lm, IP66 + zdroj </t>
  </si>
  <si>
    <t xml:space="preserve">-674097141</t>
  </si>
  <si>
    <t xml:space="preserve">Trevos.3</t>
  </si>
  <si>
    <t xml:space="preserve">Sv. žiariv. 2xFH 28W/840 G5 2900lm, IP66 + zdroj </t>
  </si>
  <si>
    <t xml:space="preserve">832351513</t>
  </si>
  <si>
    <t xml:space="preserve">Trevos.4</t>
  </si>
  <si>
    <t xml:space="preserve">Sv. žiariv.opalové 1xFH 28W/840 G5 2900lm, IP20 + zdroj </t>
  </si>
  <si>
    <t xml:space="preserve">-464906286</t>
  </si>
  <si>
    <t xml:space="preserve">Modus</t>
  </si>
  <si>
    <t xml:space="preserve">Sv. LED prisadené opalové 26W, 3300 lm, Ra 80, </t>
  </si>
  <si>
    <t xml:space="preserve">-566498566</t>
  </si>
  <si>
    <t xml:space="preserve">Modus.1</t>
  </si>
  <si>
    <t xml:space="preserve">Sv. LED s mriežkou 5000RL2KV 43W 4900 lm </t>
  </si>
  <si>
    <t xml:space="preserve">1804245366</t>
  </si>
  <si>
    <t xml:space="preserve">Modus.2</t>
  </si>
  <si>
    <t xml:space="preserve">Sv. LED prisadené 35W/3700lm + zdroj </t>
  </si>
  <si>
    <t xml:space="preserve">726631729</t>
  </si>
  <si>
    <t xml:space="preserve">921AN.4</t>
  </si>
  <si>
    <t xml:space="preserve">Sv. LED prisadené 15W/1300lm, IP20 + zdroj (A)</t>
  </si>
  <si>
    <t xml:space="preserve">807325566</t>
  </si>
  <si>
    <t xml:space="preserve">921AN.5</t>
  </si>
  <si>
    <t xml:space="preserve">Sv. LED prisadené 15W/1300lm, IP44 + zdroj (B)</t>
  </si>
  <si>
    <t xml:space="preserve">1302916253</t>
  </si>
  <si>
    <t xml:space="preserve">921AN.6</t>
  </si>
  <si>
    <t xml:space="preserve">Sv. LED prisadené 25W/2200lm, IP44 + zdroj (C)</t>
  </si>
  <si>
    <t xml:space="preserve">-1597414077</t>
  </si>
  <si>
    <t xml:space="preserve">921AN.7</t>
  </si>
  <si>
    <t xml:space="preserve">Sv. LED prisadené 20W/1910lm, IP44 so snímačom PIR + zdroj</t>
  </si>
  <si>
    <t xml:space="preserve">1943762971</t>
  </si>
  <si>
    <t xml:space="preserve">921AN.8</t>
  </si>
  <si>
    <t xml:space="preserve">Sv. LED nástenné s vypínačom nad umývadlo 6W, IP44 + zdroj</t>
  </si>
  <si>
    <t xml:space="preserve">1686240263</t>
  </si>
  <si>
    <t xml:space="preserve">921AN.9</t>
  </si>
  <si>
    <t xml:space="preserve">Sv. LED núdzové 3W, 1hod autotest + piktogram</t>
  </si>
  <si>
    <t xml:space="preserve">1297951559</t>
  </si>
  <si>
    <t xml:space="preserve">921AN375</t>
  </si>
  <si>
    <t xml:space="preserve">Ventilator plastový s dobehom do soc. priestorov 230V, IP24</t>
  </si>
  <si>
    <t xml:space="preserve">-1920170499</t>
  </si>
  <si>
    <t xml:space="preserve">HILTI</t>
  </si>
  <si>
    <t xml:space="preserve">Spevňujúci protipožiarny tmel </t>
  </si>
  <si>
    <t xml:space="preserve">1685095310</t>
  </si>
  <si>
    <t xml:space="preserve">HILTI.1</t>
  </si>
  <si>
    <t xml:space="preserve">Protipožiarna pena </t>
  </si>
  <si>
    <t xml:space="preserve">186153087</t>
  </si>
  <si>
    <t xml:space="preserve">HILTI.2</t>
  </si>
  <si>
    <t xml:space="preserve">Výtlačná pištoľ </t>
  </si>
  <si>
    <t xml:space="preserve">1792988447</t>
  </si>
  <si>
    <t xml:space="preserve">3570</t>
  </si>
  <si>
    <t xml:space="preserve">Rozvodnica nastenna RN vč. výzbroje - viď v.č.20</t>
  </si>
  <si>
    <t xml:space="preserve">911944545</t>
  </si>
  <si>
    <t xml:space="preserve">3570.1</t>
  </si>
  <si>
    <t xml:space="preserve">Rozvodnica nastenna  vč. výzbroje - viď v.č.22</t>
  </si>
  <si>
    <t xml:space="preserve">-116238153</t>
  </si>
  <si>
    <t xml:space="preserve">3570.2</t>
  </si>
  <si>
    <t xml:space="preserve">Rozvodnica nastenna vč. výzbroje - viď v.č.24</t>
  </si>
  <si>
    <t xml:space="preserve">1839397298</t>
  </si>
  <si>
    <t xml:space="preserve">3585702O37</t>
  </si>
  <si>
    <t xml:space="preserve">Poistka PN1 do 250A gG (upresniť na stavbe podľa jestv. patrón RIS, HDS)</t>
  </si>
  <si>
    <t xml:space="preserve">-1579209550</t>
  </si>
  <si>
    <t xml:space="preserve">357001H</t>
  </si>
  <si>
    <t xml:space="preserve">Prípojková skriňa SPP8 Z402 do výklenku</t>
  </si>
  <si>
    <t xml:space="preserve">-981552273</t>
  </si>
  <si>
    <t xml:space="preserve">357001H.1</t>
  </si>
  <si>
    <t xml:space="preserve">Istiaca a rozpojovacia skriňa SR 3 Z 4/0 P2 IP2X + Keramzit</t>
  </si>
  <si>
    <t xml:space="preserve">-944729150</t>
  </si>
  <si>
    <t xml:space="preserve">357001H.2</t>
  </si>
  <si>
    <t xml:space="preserve">Istiaca a rozpojovacia skriňa SR 3 DIN 00 W 4/0 P2 IP2X + Keramzit</t>
  </si>
  <si>
    <t xml:space="preserve">-577826328</t>
  </si>
  <si>
    <t xml:space="preserve">SMM</t>
  </si>
  <si>
    <t xml:space="preserve">Stratné z metr. materiálu</t>
  </si>
  <si>
    <t xml:space="preserve">1228135082</t>
  </si>
  <si>
    <t xml:space="preserve">PM</t>
  </si>
  <si>
    <t xml:space="preserve">Podružný materiál</t>
  </si>
  <si>
    <t xml:space="preserve">1819810490</t>
  </si>
  <si>
    <t xml:space="preserve">921AN.10</t>
  </si>
  <si>
    <t xml:space="preserve">Nové ističe, prepäťová ochrana, poistkový odpínač - viď schéma zapojenia</t>
  </si>
  <si>
    <t xml:space="preserve">kpl</t>
  </si>
  <si>
    <t xml:space="preserve">-92300856</t>
  </si>
  <si>
    <t xml:space="preserve">921AN.11</t>
  </si>
  <si>
    <t xml:space="preserve">Úprava prípojníc - doplnenie PE, N do 250A</t>
  </si>
  <si>
    <t xml:space="preserve">1675494292</t>
  </si>
  <si>
    <t xml:space="preserve">921AN.12</t>
  </si>
  <si>
    <t xml:space="preserve">Prístrojový rošt</t>
  </si>
  <si>
    <t xml:space="preserve">520138033</t>
  </si>
  <si>
    <t xml:space="preserve">921AN.13</t>
  </si>
  <si>
    <t xml:space="preserve">Krycí plech na prístrojový rošt</t>
  </si>
  <si>
    <t xml:space="preserve">-2022265589</t>
  </si>
  <si>
    <t xml:space="preserve">921AN.14</t>
  </si>
  <si>
    <t xml:space="preserve">Úprava existujúceho skriňového rozvádzača</t>
  </si>
  <si>
    <t xml:space="preserve">1699127253</t>
  </si>
  <si>
    <t xml:space="preserve">921AN.15</t>
  </si>
  <si>
    <t xml:space="preserve">Nové ističe, vypínače, chrániče, trafo - viď schéma zapojenia</t>
  </si>
  <si>
    <t xml:space="preserve">604380955</t>
  </si>
  <si>
    <t xml:space="preserve">1424092321</t>
  </si>
  <si>
    <t xml:space="preserve">-1807024101</t>
  </si>
  <si>
    <t xml:space="preserve">472166766</t>
  </si>
  <si>
    <t xml:space="preserve">408206008</t>
  </si>
  <si>
    <t xml:space="preserve">921AN.16</t>
  </si>
  <si>
    <t xml:space="preserve">Nové ističe, , chrániče, prepäťová ochrana - viď schéma zapojenia</t>
  </si>
  <si>
    <t xml:space="preserve">-1788115531</t>
  </si>
  <si>
    <t xml:space="preserve">921AN.17</t>
  </si>
  <si>
    <t xml:space="preserve">Nové prípojnice PE, N</t>
  </si>
  <si>
    <t xml:space="preserve">1078542937</t>
  </si>
  <si>
    <t xml:space="preserve">921AN.18</t>
  </si>
  <si>
    <t xml:space="preserve">Nový prístrojový rošt</t>
  </si>
  <si>
    <t xml:space="preserve">-974407290</t>
  </si>
  <si>
    <t xml:space="preserve">921AN.19</t>
  </si>
  <si>
    <t xml:space="preserve">Nový krycí plech na prístrojový rošt</t>
  </si>
  <si>
    <t xml:space="preserve">-394513698</t>
  </si>
  <si>
    <t xml:space="preserve">921AN.20</t>
  </si>
  <si>
    <t xml:space="preserve">Úprava existujúcej rozvodnice</t>
  </si>
  <si>
    <t xml:space="preserve">968782398</t>
  </si>
  <si>
    <t xml:space="preserve">921AN.21</t>
  </si>
  <si>
    <t xml:space="preserve">Nové ističe, chrániče, prepäťová ochrana - viď schéma zapojenia</t>
  </si>
  <si>
    <t xml:space="preserve">1408984751</t>
  </si>
  <si>
    <t xml:space="preserve">-889363678</t>
  </si>
  <si>
    <t xml:space="preserve">-480891431</t>
  </si>
  <si>
    <t xml:space="preserve">548500337</t>
  </si>
  <si>
    <t xml:space="preserve">1069891517</t>
  </si>
  <si>
    <t xml:space="preserve">921AN.22</t>
  </si>
  <si>
    <t xml:space="preserve">-2135075840</t>
  </si>
  <si>
    <t xml:space="preserve">669387832</t>
  </si>
  <si>
    <t xml:space="preserve">-1816937293</t>
  </si>
  <si>
    <t xml:space="preserve">1778168379</t>
  </si>
  <si>
    <t xml:space="preserve">-1085635609</t>
  </si>
  <si>
    <t xml:space="preserve">921AN.23</t>
  </si>
  <si>
    <t xml:space="preserve">Nové ističe, chrániče prepäťová ochrana - viď schéma zapojenia</t>
  </si>
  <si>
    <t xml:space="preserve">-2006626022</t>
  </si>
  <si>
    <t xml:space="preserve">637520321</t>
  </si>
  <si>
    <t xml:space="preserve">1181807207</t>
  </si>
  <si>
    <t xml:space="preserve">52535677</t>
  </si>
  <si>
    <t xml:space="preserve">-327846347</t>
  </si>
  <si>
    <t xml:space="preserve">921AN.24</t>
  </si>
  <si>
    <t xml:space="preserve">1964385758</t>
  </si>
  <si>
    <t xml:space="preserve">-1672294290</t>
  </si>
  <si>
    <t xml:space="preserve">-2103762869</t>
  </si>
  <si>
    <t xml:space="preserve">-345698725</t>
  </si>
  <si>
    <t xml:space="preserve">304856230</t>
  </si>
  <si>
    <t xml:space="preserve">124</t>
  </si>
  <si>
    <t xml:space="preserve">845395233</t>
  </si>
  <si>
    <t xml:space="preserve">125</t>
  </si>
  <si>
    <t xml:space="preserve">1002196757</t>
  </si>
  <si>
    <t xml:space="preserve">126</t>
  </si>
  <si>
    <t xml:space="preserve">-266279266</t>
  </si>
  <si>
    <t xml:space="preserve">127</t>
  </si>
  <si>
    <t xml:space="preserve">111696988</t>
  </si>
  <si>
    <t xml:space="preserve">128</t>
  </si>
  <si>
    <t xml:space="preserve">557783482</t>
  </si>
  <si>
    <t xml:space="preserve">129</t>
  </si>
  <si>
    <t xml:space="preserve">921AN.25</t>
  </si>
  <si>
    <t xml:space="preserve">Nové ističe, chrániče, stykače, prepäťová ochrana - viď schéma zapojenia</t>
  </si>
  <si>
    <t xml:space="preserve">-515213805</t>
  </si>
  <si>
    <t xml:space="preserve">130</t>
  </si>
  <si>
    <t xml:space="preserve">921AN.26</t>
  </si>
  <si>
    <t xml:space="preserve">1088798618</t>
  </si>
  <si>
    <t xml:space="preserve">131</t>
  </si>
  <si>
    <t xml:space="preserve">921AN.27</t>
  </si>
  <si>
    <t xml:space="preserve">1865778039</t>
  </si>
  <si>
    <t xml:space="preserve">132</t>
  </si>
  <si>
    <t xml:space="preserve">921AN.28</t>
  </si>
  <si>
    <t xml:space="preserve">-1809431015</t>
  </si>
  <si>
    <t xml:space="preserve">133</t>
  </si>
  <si>
    <t xml:space="preserve">-444061212</t>
  </si>
  <si>
    <t xml:space="preserve">134</t>
  </si>
  <si>
    <t xml:space="preserve">921AN.29</t>
  </si>
  <si>
    <t xml:space="preserve">Nové ističe, prepäťová ochrana - viď schéma zapojenia</t>
  </si>
  <si>
    <t xml:space="preserve">1039301183</t>
  </si>
  <si>
    <t xml:space="preserve">135</t>
  </si>
  <si>
    <t xml:space="preserve">868733098</t>
  </si>
  <si>
    <t xml:space="preserve">136</t>
  </si>
  <si>
    <t xml:space="preserve">2084731314</t>
  </si>
  <si>
    <t xml:space="preserve">137</t>
  </si>
  <si>
    <t xml:space="preserve">-2125793149</t>
  </si>
  <si>
    <t xml:space="preserve">138</t>
  </si>
  <si>
    <t xml:space="preserve">437231925</t>
  </si>
  <si>
    <t xml:space="preserve">139</t>
  </si>
  <si>
    <t xml:space="preserve">921AN.30</t>
  </si>
  <si>
    <t xml:space="preserve">Nové ističe, sieť. napájač, prep. ochrana - viď schéma zapojenia</t>
  </si>
  <si>
    <t xml:space="preserve">-1929280240</t>
  </si>
  <si>
    <t xml:space="preserve">140</t>
  </si>
  <si>
    <t xml:space="preserve">-565534778</t>
  </si>
  <si>
    <t xml:space="preserve">141</t>
  </si>
  <si>
    <t xml:space="preserve">1140313023</t>
  </si>
  <si>
    <t xml:space="preserve">142</t>
  </si>
  <si>
    <t xml:space="preserve">2131516789</t>
  </si>
  <si>
    <t xml:space="preserve">143</t>
  </si>
  <si>
    <t xml:space="preserve">-284567743</t>
  </si>
  <si>
    <t xml:space="preserve">144</t>
  </si>
  <si>
    <t xml:space="preserve">921AN.31</t>
  </si>
  <si>
    <t xml:space="preserve">-1386998980</t>
  </si>
  <si>
    <t xml:space="preserve">145</t>
  </si>
  <si>
    <t xml:space="preserve">-491737442</t>
  </si>
  <si>
    <t xml:space="preserve">146</t>
  </si>
  <si>
    <t xml:space="preserve">-713403831</t>
  </si>
  <si>
    <t xml:space="preserve">147</t>
  </si>
  <si>
    <t xml:space="preserve">-2048258629</t>
  </si>
  <si>
    <t xml:space="preserve">148</t>
  </si>
  <si>
    <t xml:space="preserve">1462482761</t>
  </si>
  <si>
    <t xml:space="preserve">149</t>
  </si>
  <si>
    <t xml:space="preserve">921AN.32</t>
  </si>
  <si>
    <t xml:space="preserve">528969371</t>
  </si>
  <si>
    <t xml:space="preserve">150</t>
  </si>
  <si>
    <t xml:space="preserve">-2113616140</t>
  </si>
  <si>
    <t xml:space="preserve">151</t>
  </si>
  <si>
    <t xml:space="preserve">27372136</t>
  </si>
  <si>
    <t xml:space="preserve">152</t>
  </si>
  <si>
    <t xml:space="preserve">14248719</t>
  </si>
  <si>
    <t xml:space="preserve">153</t>
  </si>
  <si>
    <t xml:space="preserve">-16296413</t>
  </si>
  <si>
    <t xml:space="preserve">154</t>
  </si>
  <si>
    <t xml:space="preserve">921AN.33</t>
  </si>
  <si>
    <t xml:space="preserve">-1175459849</t>
  </si>
  <si>
    <t xml:space="preserve">155</t>
  </si>
  <si>
    <t xml:space="preserve">1432319599</t>
  </si>
  <si>
    <t xml:space="preserve">156</t>
  </si>
  <si>
    <t xml:space="preserve">2044583277</t>
  </si>
  <si>
    <t xml:space="preserve">157</t>
  </si>
  <si>
    <t xml:space="preserve">-1013329425</t>
  </si>
  <si>
    <t xml:space="preserve">158</t>
  </si>
  <si>
    <t xml:space="preserve">-73028564</t>
  </si>
  <si>
    <t xml:space="preserve">159</t>
  </si>
  <si>
    <t xml:space="preserve">921AN.34</t>
  </si>
  <si>
    <t xml:space="preserve">Nové ističe, chrániče, stykače - viď schéma zapojenia</t>
  </si>
  <si>
    <t xml:space="preserve">-1926015401</t>
  </si>
  <si>
    <t xml:space="preserve">160</t>
  </si>
  <si>
    <t xml:space="preserve">-1041623263</t>
  </si>
  <si>
    <t xml:space="preserve">161</t>
  </si>
  <si>
    <t xml:space="preserve">-1719354447</t>
  </si>
  <si>
    <t xml:space="preserve">162</t>
  </si>
  <si>
    <t xml:space="preserve">-47334017</t>
  </si>
  <si>
    <t xml:space="preserve">163</t>
  </si>
  <si>
    <t xml:space="preserve">-1931548212</t>
  </si>
  <si>
    <t xml:space="preserve">164</t>
  </si>
  <si>
    <t xml:space="preserve">921AN.35</t>
  </si>
  <si>
    <t xml:space="preserve">-820745958</t>
  </si>
  <si>
    <t xml:space="preserve">165</t>
  </si>
  <si>
    <t xml:space="preserve">472646838</t>
  </si>
  <si>
    <t xml:space="preserve">166</t>
  </si>
  <si>
    <t xml:space="preserve">921AN.36</t>
  </si>
  <si>
    <t xml:space="preserve">385451312</t>
  </si>
  <si>
    <t xml:space="preserve">167</t>
  </si>
  <si>
    <t xml:space="preserve">-2079289051</t>
  </si>
  <si>
    <t xml:space="preserve">168</t>
  </si>
  <si>
    <t xml:space="preserve">-1702884094</t>
  </si>
  <si>
    <t xml:space="preserve">169</t>
  </si>
  <si>
    <t xml:space="preserve">210110043</t>
  </si>
  <si>
    <t xml:space="preserve">Vypínač osvetlenia</t>
  </si>
  <si>
    <t xml:space="preserve">830269226</t>
  </si>
  <si>
    <t xml:space="preserve">170</t>
  </si>
  <si>
    <t xml:space="preserve">210111012</t>
  </si>
  <si>
    <t xml:space="preserve">Zasuvka polozap. 10/16A, 250V</t>
  </si>
  <si>
    <t xml:space="preserve">-1153292971</t>
  </si>
  <si>
    <t xml:space="preserve">171</t>
  </si>
  <si>
    <t xml:space="preserve">210193004</t>
  </si>
  <si>
    <t xml:space="preserve">Demontáž pilierovej skrine + začistenie</t>
  </si>
  <si>
    <t xml:space="preserve">2033424034</t>
  </si>
  <si>
    <t xml:space="preserve">172</t>
  </si>
  <si>
    <t xml:space="preserve">210193021</t>
  </si>
  <si>
    <t xml:space="preserve">Demontáž zapustenej skrine  + začistenie</t>
  </si>
  <si>
    <t xml:space="preserve">547243777</t>
  </si>
  <si>
    <t xml:space="preserve">173</t>
  </si>
  <si>
    <t xml:space="preserve">210193024</t>
  </si>
  <si>
    <t xml:space="preserve">Demontáž zapustenej skrine + začistenie</t>
  </si>
  <si>
    <t xml:space="preserve">-1573656428</t>
  </si>
  <si>
    <t xml:space="preserve">174</t>
  </si>
  <si>
    <t xml:space="preserve">210200000.1</t>
  </si>
  <si>
    <t xml:space="preserve">Recyklacia demontovaného svietidla</t>
  </si>
  <si>
    <t xml:space="preserve">1526665351</t>
  </si>
  <si>
    <t xml:space="preserve">175</t>
  </si>
  <si>
    <t xml:space="preserve">210200005</t>
  </si>
  <si>
    <t xml:space="preserve">Sv. žiarovkové, žiarivkové interierové, IP 40</t>
  </si>
  <si>
    <t xml:space="preserve">-1526701886</t>
  </si>
  <si>
    <t xml:space="preserve">176</t>
  </si>
  <si>
    <t xml:space="preserve">210200014</t>
  </si>
  <si>
    <t xml:space="preserve">Sv. ziarivkove stropne 2 trubicové IP20</t>
  </si>
  <si>
    <t xml:space="preserve">145026731</t>
  </si>
  <si>
    <t xml:space="preserve">177</t>
  </si>
  <si>
    <t xml:space="preserve">213290040</t>
  </si>
  <si>
    <t xml:space="preserve">Demontáž nešpecifikovaného existujúceho el. zariadenia</t>
  </si>
  <si>
    <t xml:space="preserve">-1646216547</t>
  </si>
  <si>
    <t xml:space="preserve">178</t>
  </si>
  <si>
    <t xml:space="preserve">210010022</t>
  </si>
  <si>
    <t xml:space="preserve">Trubka tuha PVC 23mm p.u. - 1.P.P, 6.N.P., kotolňa, výťah</t>
  </si>
  <si>
    <t xml:space="preserve">1232292336</t>
  </si>
  <si>
    <t xml:space="preserve">179</t>
  </si>
  <si>
    <t xml:space="preserve">210010301</t>
  </si>
  <si>
    <t xml:space="preserve">Krabica KP 68 bez zap.</t>
  </si>
  <si>
    <t xml:space="preserve">1244463555</t>
  </si>
  <si>
    <t xml:space="preserve">180</t>
  </si>
  <si>
    <t xml:space="preserve">210010322</t>
  </si>
  <si>
    <t xml:space="preserve">Krabica KR 97 vr. zap.</t>
  </si>
  <si>
    <t xml:space="preserve">1100059086</t>
  </si>
  <si>
    <t xml:space="preserve">181</t>
  </si>
  <si>
    <t xml:space="preserve">210010101</t>
  </si>
  <si>
    <t xml:space="preserve">Lista PVC 20 p.u. vč. príslušenstva</t>
  </si>
  <si>
    <t xml:space="preserve">660771425</t>
  </si>
  <si>
    <t xml:space="preserve">182</t>
  </si>
  <si>
    <t xml:space="preserve">210010102</t>
  </si>
  <si>
    <t xml:space="preserve">Lista PVC 40 p.u. vč. príslušenstva</t>
  </si>
  <si>
    <t xml:space="preserve">-1743150553</t>
  </si>
  <si>
    <t xml:space="preserve">183</t>
  </si>
  <si>
    <t xml:space="preserve">210010331</t>
  </si>
  <si>
    <t xml:space="preserve">Krabica pre listovy rozvod 2789 bez zap.</t>
  </si>
  <si>
    <t xml:space="preserve">-1260384180</t>
  </si>
  <si>
    <t xml:space="preserve">184</t>
  </si>
  <si>
    <t xml:space="preserve">210010332</t>
  </si>
  <si>
    <t xml:space="preserve">Krabica pre listovy rozvod 2789 vr.zap.</t>
  </si>
  <si>
    <t xml:space="preserve">-525615791</t>
  </si>
  <si>
    <t xml:space="preserve">185</t>
  </si>
  <si>
    <t xml:space="preserve">210010351</t>
  </si>
  <si>
    <t xml:space="preserve">Krabicova rozvodka 6455-11do 4mm2</t>
  </si>
  <si>
    <t xml:space="preserve">-994688703</t>
  </si>
  <si>
    <t xml:space="preserve">186</t>
  </si>
  <si>
    <t xml:space="preserve">210010311</t>
  </si>
  <si>
    <t xml:space="preserve">Montážna doska KEZ, MDZ do zateplenia</t>
  </si>
  <si>
    <t xml:space="preserve">-1774148919</t>
  </si>
  <si>
    <t xml:space="preserve">187</t>
  </si>
  <si>
    <t xml:space="preserve">210010522</t>
  </si>
  <si>
    <t xml:space="preserve">Zaviečkovanie krabice KP zdemontoavných zásuviek, bypínačov</t>
  </si>
  <si>
    <t xml:space="preserve">539019611</t>
  </si>
  <si>
    <t xml:space="preserve">188</t>
  </si>
  <si>
    <t xml:space="preserve">210011310</t>
  </si>
  <si>
    <t xml:space="preserve">Osadenie príchytky do muriva z betónu - CLIP</t>
  </si>
  <si>
    <t xml:space="preserve">360905059</t>
  </si>
  <si>
    <t xml:space="preserve">189</t>
  </si>
  <si>
    <t xml:space="preserve">210021018</t>
  </si>
  <si>
    <t xml:space="preserve">Zhotovenie kruhových otvorov v zatepleni pre krabicu KEZ, MDZ</t>
  </si>
  <si>
    <t xml:space="preserve">-1076958671</t>
  </si>
  <si>
    <t xml:space="preserve">190</t>
  </si>
  <si>
    <t xml:space="preserve">210100001</t>
  </si>
  <si>
    <t xml:space="preserve">Ukonč. vodičov v rozv. vč. zapoj. a vodič. koncovky do 2,5</t>
  </si>
  <si>
    <t xml:space="preserve">47877013</t>
  </si>
  <si>
    <t xml:space="preserve">191</t>
  </si>
  <si>
    <t xml:space="preserve">210100002</t>
  </si>
  <si>
    <t xml:space="preserve">Ukonč. vodičov v rozv. vč. zapoj. a vodič. koncovky do 6</t>
  </si>
  <si>
    <t xml:space="preserve">1785450215</t>
  </si>
  <si>
    <t xml:space="preserve">192</t>
  </si>
  <si>
    <t xml:space="preserve">210100003</t>
  </si>
  <si>
    <t xml:space="preserve">Ukonč. vodičov v rozv. vč. zapoj. a vodič. koncovky do 16</t>
  </si>
  <si>
    <t xml:space="preserve">1408640460</t>
  </si>
  <si>
    <t xml:space="preserve">193</t>
  </si>
  <si>
    <t xml:space="preserve">210100008</t>
  </si>
  <si>
    <t xml:space="preserve">Ukonč. vodičov v rozv. vč. zapoj. a vodič. koncovky do 95</t>
  </si>
  <si>
    <t xml:space="preserve">-613604227</t>
  </si>
  <si>
    <t xml:space="preserve">194</t>
  </si>
  <si>
    <t xml:space="preserve">210100009</t>
  </si>
  <si>
    <t xml:space="preserve">Ukonč. vodičov v rozv. vč. zapoj. a vodič. koncovky do 120</t>
  </si>
  <si>
    <t xml:space="preserve">1960052940</t>
  </si>
  <si>
    <t xml:space="preserve">195</t>
  </si>
  <si>
    <t xml:space="preserve">210100012</t>
  </si>
  <si>
    <t xml:space="preserve">Ukonč. vodičov v rozv. vč. zapoj. a vodič. koncovky do 240</t>
  </si>
  <si>
    <t xml:space="preserve">-1727374512</t>
  </si>
  <si>
    <t xml:space="preserve">196</t>
  </si>
  <si>
    <t xml:space="preserve">210110021</t>
  </si>
  <si>
    <t xml:space="preserve">Spinac nastenny 1 polovy do mokra</t>
  </si>
  <si>
    <t xml:space="preserve">891681627</t>
  </si>
  <si>
    <t xml:space="preserve">197</t>
  </si>
  <si>
    <t xml:space="preserve">210110022</t>
  </si>
  <si>
    <t xml:space="preserve">Spinac nastenny 2 polovy do mokra</t>
  </si>
  <si>
    <t xml:space="preserve">-1592969963</t>
  </si>
  <si>
    <t xml:space="preserve">198</t>
  </si>
  <si>
    <t xml:space="preserve">210110041</t>
  </si>
  <si>
    <t xml:space="preserve">Spinac pod omietku 1 polovy</t>
  </si>
  <si>
    <t xml:space="preserve">398837401</t>
  </si>
  <si>
    <t xml:space="preserve">199</t>
  </si>
  <si>
    <t xml:space="preserve">210110045</t>
  </si>
  <si>
    <t xml:space="preserve">Spinac pod omietku sériový</t>
  </si>
  <si>
    <t xml:space="preserve">1961203965</t>
  </si>
  <si>
    <t xml:space="preserve">200</t>
  </si>
  <si>
    <t xml:space="preserve">210110047</t>
  </si>
  <si>
    <t xml:space="preserve">Spinac pod omiet. 1 polovy so sign. tlmiv.</t>
  </si>
  <si>
    <t xml:space="preserve">1294615768</t>
  </si>
  <si>
    <t xml:space="preserve">201</t>
  </si>
  <si>
    <t xml:space="preserve">210110095</t>
  </si>
  <si>
    <t xml:space="preserve">Snímač pohybu do stropu</t>
  </si>
  <si>
    <t xml:space="preserve">9960931</t>
  </si>
  <si>
    <t xml:space="preserve">202</t>
  </si>
  <si>
    <t xml:space="preserve">210111012.1</t>
  </si>
  <si>
    <t xml:space="preserve">Zasuvka polozap. 10/16A, 250V prieb</t>
  </si>
  <si>
    <t xml:space="preserve">1356506853</t>
  </si>
  <si>
    <t xml:space="preserve">203</t>
  </si>
  <si>
    <t xml:space="preserve">210111032</t>
  </si>
  <si>
    <t xml:space="preserve">Zasuvka do mokra 10/16A, 250V prieb</t>
  </si>
  <si>
    <t xml:space="preserve">31292638</t>
  </si>
  <si>
    <t xml:space="preserve">204</t>
  </si>
  <si>
    <t xml:space="preserve">210111103</t>
  </si>
  <si>
    <t xml:space="preserve">Zasuvka priem. CZ 1643,6345,H,S,Z,3P+Z</t>
  </si>
  <si>
    <t xml:space="preserve">-1771199140</t>
  </si>
  <si>
    <t xml:space="preserve">205</t>
  </si>
  <si>
    <t xml:space="preserve">210140431</t>
  </si>
  <si>
    <t xml:space="preserve">Montaz jednotlacidla CENTRAL-STOP, TOTAL-STOP</t>
  </si>
  <si>
    <t xml:space="preserve">1463573841</t>
  </si>
  <si>
    <t xml:space="preserve">206</t>
  </si>
  <si>
    <t xml:space="preserve">210190001</t>
  </si>
  <si>
    <t xml:space="preserve">Montaz rozvodnice do 20kg</t>
  </si>
  <si>
    <t xml:space="preserve">-376163632</t>
  </si>
  <si>
    <t xml:space="preserve">207</t>
  </si>
  <si>
    <t xml:space="preserve">210193004.1</t>
  </si>
  <si>
    <t xml:space="preserve">Osadenie pilierovej skrine SR4 + začistenie</t>
  </si>
  <si>
    <t xml:space="preserve">-502490958</t>
  </si>
  <si>
    <t xml:space="preserve">208</t>
  </si>
  <si>
    <t xml:space="preserve">210193021.1</t>
  </si>
  <si>
    <t xml:space="preserve">Osadenie zapustenej skrine SPP8 + začistenie</t>
  </si>
  <si>
    <t xml:space="preserve">2122573608</t>
  </si>
  <si>
    <t xml:space="preserve">209</t>
  </si>
  <si>
    <t xml:space="preserve">210193024.1</t>
  </si>
  <si>
    <t xml:space="preserve">Osadenie zapustenej skrine SR4 + začistenie</t>
  </si>
  <si>
    <t xml:space="preserve">-1249639260</t>
  </si>
  <si>
    <t xml:space="preserve">210</t>
  </si>
  <si>
    <t xml:space="preserve">210200000.2</t>
  </si>
  <si>
    <t xml:space="preserve">Recyklačný poplatok svietidla</t>
  </si>
  <si>
    <t xml:space="preserve">-986691733</t>
  </si>
  <si>
    <t xml:space="preserve">211</t>
  </si>
  <si>
    <t xml:space="preserve">210200005.1</t>
  </si>
  <si>
    <t xml:space="preserve">Sv. žiarovkové LED, IP 20</t>
  </si>
  <si>
    <t xml:space="preserve">-486316435</t>
  </si>
  <si>
    <t xml:space="preserve">212</t>
  </si>
  <si>
    <t xml:space="preserve">210200006</t>
  </si>
  <si>
    <t xml:space="preserve">Sv. žiarovkové LED, IP 54</t>
  </si>
  <si>
    <t xml:space="preserve">1575035440</t>
  </si>
  <si>
    <t xml:space="preserve">213</t>
  </si>
  <si>
    <t xml:space="preserve">210200014.1</t>
  </si>
  <si>
    <t xml:space="preserve">Sv. stropne LED prizmatické IP20</t>
  </si>
  <si>
    <t xml:space="preserve">1832515044</t>
  </si>
  <si>
    <t xml:space="preserve">214</t>
  </si>
  <si>
    <t xml:space="preserve">210200023</t>
  </si>
  <si>
    <t xml:space="preserve">Sv. žiarovkové LED nástenné s vypínačom</t>
  </si>
  <si>
    <t xml:space="preserve">812326066</t>
  </si>
  <si>
    <t xml:space="preserve">215</t>
  </si>
  <si>
    <t xml:space="preserve">210200034</t>
  </si>
  <si>
    <t xml:space="preserve">Sv. stropne LED leštené IP20</t>
  </si>
  <si>
    <t xml:space="preserve">-48931689</t>
  </si>
  <si>
    <t xml:space="preserve">216</t>
  </si>
  <si>
    <t xml:space="preserve">210200111</t>
  </si>
  <si>
    <t xml:space="preserve">Sv. nudzove 1x8W núdzový režím, IP22</t>
  </si>
  <si>
    <t xml:space="preserve">-1956245238</t>
  </si>
  <si>
    <t xml:space="preserve">217</t>
  </si>
  <si>
    <t xml:space="preserve">210201001</t>
  </si>
  <si>
    <t xml:space="preserve">Sv. ziarivkové priemyselné 1x24W, IP65</t>
  </si>
  <si>
    <t xml:space="preserve">1996666285</t>
  </si>
  <si>
    <t xml:space="preserve">218</t>
  </si>
  <si>
    <t xml:space="preserve">210201002</t>
  </si>
  <si>
    <t xml:space="preserve">Sv. ziarivkové priemyselné 1x28-35W, IP65</t>
  </si>
  <si>
    <t xml:space="preserve">1651681356</t>
  </si>
  <si>
    <t xml:space="preserve">219</t>
  </si>
  <si>
    <t xml:space="preserve">210201009</t>
  </si>
  <si>
    <t xml:space="preserve">Sv. ziarivkové priemyselné 1x36W Ex výbušné</t>
  </si>
  <si>
    <t xml:space="preserve">189106308</t>
  </si>
  <si>
    <t xml:space="preserve">220</t>
  </si>
  <si>
    <t xml:space="preserve">210220031</t>
  </si>
  <si>
    <t xml:space="preserve">Svorka ekvipotencialna EPS2 (KO125)</t>
  </si>
  <si>
    <t xml:space="preserve">-283992540</t>
  </si>
  <si>
    <t xml:space="preserve">221</t>
  </si>
  <si>
    <t xml:space="preserve">210220040</t>
  </si>
  <si>
    <t xml:space="preserve">Svorka na potrubie - Barnard s pasikom, ZS4</t>
  </si>
  <si>
    <t xml:space="preserve">1043251536</t>
  </si>
  <si>
    <t xml:space="preserve">222</t>
  </si>
  <si>
    <t xml:space="preserve">210220301</t>
  </si>
  <si>
    <t xml:space="preserve">Ochranné pospájanie v práčovniach, kúpeľniach Cu 4-16 p.u.</t>
  </si>
  <si>
    <t xml:space="preserve">-1815297925</t>
  </si>
  <si>
    <t xml:space="preserve">223</t>
  </si>
  <si>
    <t xml:space="preserve">210800107</t>
  </si>
  <si>
    <t xml:space="preserve">Kabel CYKY do 3x1,5 v.u.</t>
  </si>
  <si>
    <t xml:space="preserve">-1439425182</t>
  </si>
  <si>
    <t xml:space="preserve">224</t>
  </si>
  <si>
    <t xml:space="preserve">210800108</t>
  </si>
  <si>
    <t xml:space="preserve">Kabel CYKY 3x2,5 v.u.</t>
  </si>
  <si>
    <t xml:space="preserve">-286697755</t>
  </si>
  <si>
    <t xml:space="preserve">225</t>
  </si>
  <si>
    <t xml:space="preserve">210800119</t>
  </si>
  <si>
    <t xml:space="preserve">Kabel CYKY 5x1,5 v.u.</t>
  </si>
  <si>
    <t xml:space="preserve">-544292199</t>
  </si>
  <si>
    <t xml:space="preserve">226</t>
  </si>
  <si>
    <t xml:space="preserve">210800120</t>
  </si>
  <si>
    <t xml:space="preserve">Kabel CYKY 5x2,5 v.u.</t>
  </si>
  <si>
    <t xml:space="preserve">-1744623121</t>
  </si>
  <si>
    <t xml:space="preserve">227</t>
  </si>
  <si>
    <t xml:space="preserve">210800123</t>
  </si>
  <si>
    <t xml:space="preserve">Kabel CYKY 5x10 v.u.</t>
  </si>
  <si>
    <t xml:space="preserve">681482094</t>
  </si>
  <si>
    <t xml:space="preserve">228</t>
  </si>
  <si>
    <t xml:space="preserve">210800124</t>
  </si>
  <si>
    <t xml:space="preserve">Kabel CYKY 5x16 v.u.</t>
  </si>
  <si>
    <t xml:space="preserve">-847580936</t>
  </si>
  <si>
    <t xml:space="preserve">229</t>
  </si>
  <si>
    <t xml:space="preserve">210881021</t>
  </si>
  <si>
    <t xml:space="preserve">Kábel bezhalogénový N2XH-R 3x1,5 v.u.</t>
  </si>
  <si>
    <t xml:space="preserve">-1607131371</t>
  </si>
  <si>
    <t xml:space="preserve">230</t>
  </si>
  <si>
    <t xml:space="preserve">210881022</t>
  </si>
  <si>
    <t xml:space="preserve">Kábel bezhalogénový N2XH-R 3x2,5 v.u.</t>
  </si>
  <si>
    <t xml:space="preserve">1620236335</t>
  </si>
  <si>
    <t xml:space="preserve">231</t>
  </si>
  <si>
    <t xml:space="preserve">210881046</t>
  </si>
  <si>
    <t xml:space="preserve">Kábel bezhalogénový N2XH-R 5x1,5 v.u.</t>
  </si>
  <si>
    <t xml:space="preserve">-1025994754</t>
  </si>
  <si>
    <t xml:space="preserve">232</t>
  </si>
  <si>
    <t xml:space="preserve">210881023</t>
  </si>
  <si>
    <t xml:space="preserve">Kábel bezhalogénový N2XH-R 3x4 v.u.</t>
  </si>
  <si>
    <t xml:space="preserve">1179941542</t>
  </si>
  <si>
    <t xml:space="preserve">233</t>
  </si>
  <si>
    <t xml:space="preserve">210881069</t>
  </si>
  <si>
    <t xml:space="preserve">Kábel bezhalogénový N2XH-V 2x1,5 p.u.</t>
  </si>
  <si>
    <t xml:space="preserve">-1987519515</t>
  </si>
  <si>
    <t xml:space="preserve">234</t>
  </si>
  <si>
    <t xml:space="preserve">210881103</t>
  </si>
  <si>
    <t xml:space="preserve">Kábel bezhalogénový N2XH-R 5x10 p.o.</t>
  </si>
  <si>
    <t xml:space="preserve">1587116281</t>
  </si>
  <si>
    <t xml:space="preserve">235</t>
  </si>
  <si>
    <t xml:space="preserve">210255448</t>
  </si>
  <si>
    <t xml:space="preserve">Zaistenie vypnutého stavu</t>
  </si>
  <si>
    <t xml:space="preserve">-1279420479</t>
  </si>
  <si>
    <t xml:space="preserve">236</t>
  </si>
  <si>
    <t xml:space="preserve">210950201</t>
  </si>
  <si>
    <t xml:space="preserve">Zatahovanie kabla do 0,75kg do chranicky</t>
  </si>
  <si>
    <t xml:space="preserve">17698598</t>
  </si>
  <si>
    <t xml:space="preserve">237</t>
  </si>
  <si>
    <t xml:space="preserve">971042131</t>
  </si>
  <si>
    <t xml:space="preserve">Vyburanie otvoru do 6cm v betonovom strope 15cm + začistenie</t>
  </si>
  <si>
    <t xml:space="preserve">330369677</t>
  </si>
  <si>
    <t xml:space="preserve">238</t>
  </si>
  <si>
    <t xml:space="preserve">971035131</t>
  </si>
  <si>
    <t xml:space="preserve">Vyburanie otvoru do 6cm v tehlovom mure 15cm + začistenie</t>
  </si>
  <si>
    <t xml:space="preserve">1458971698</t>
  </si>
  <si>
    <t xml:space="preserve">239</t>
  </si>
  <si>
    <t xml:space="preserve">971035141</t>
  </si>
  <si>
    <t xml:space="preserve">Vyburanie otvoru do 6cm v tehlovom mure 30cm + začistenie</t>
  </si>
  <si>
    <t xml:space="preserve">-1715435774</t>
  </si>
  <si>
    <t xml:space="preserve">240</t>
  </si>
  <si>
    <t xml:space="preserve">974032132</t>
  </si>
  <si>
    <t xml:space="preserve">Vysekanie rýh v stenách z dutých tehál a tvárnic do 50 x 70 mm + začist.</t>
  </si>
  <si>
    <t xml:space="preserve">-544795694</t>
  </si>
  <si>
    <t xml:space="preserve">241</t>
  </si>
  <si>
    <t xml:space="preserve">213290150.1</t>
  </si>
  <si>
    <t xml:space="preserve">Drobné nešpecifikované elektromontážne práce, zistenie skutkového stavu</t>
  </si>
  <si>
    <t xml:space="preserve">-1498717608</t>
  </si>
  <si>
    <t xml:space="preserve">242</t>
  </si>
  <si>
    <t xml:space="preserve">213291000.1</t>
  </si>
  <si>
    <t xml:space="preserve">Výrobná a konštrukčná dokumentácia dodávateľa</t>
  </si>
  <si>
    <t xml:space="preserve">-894850265</t>
  </si>
  <si>
    <t xml:space="preserve">243</t>
  </si>
  <si>
    <t xml:space="preserve">213291000.2</t>
  </si>
  <si>
    <t xml:space="preserve">Dokumentácia skutočného vyhotovena</t>
  </si>
  <si>
    <t xml:space="preserve">1964713329</t>
  </si>
  <si>
    <t xml:space="preserve">244</t>
  </si>
  <si>
    <t xml:space="preserve">213291000</t>
  </si>
  <si>
    <t xml:space="preserve">Spracovanie východiskovej revízie</t>
  </si>
  <si>
    <t xml:space="preserve">-884631496</t>
  </si>
  <si>
    <t xml:space="preserve">245</t>
  </si>
  <si>
    <t xml:space="preserve">PPV</t>
  </si>
  <si>
    <t xml:space="preserve">Podiel pridružených výkonov</t>
  </si>
  <si>
    <t xml:space="preserve">643402188</t>
  </si>
  <si>
    <t xml:space="preserve">1.9 - E.9 SO 01.1 Bleskozvod</t>
  </si>
  <si>
    <t xml:space="preserve">    21-M-2 - Montáž</t>
  </si>
  <si>
    <t xml:space="preserve">    46-M - Zemné práce pri extr.mont.prácach</t>
  </si>
  <si>
    <t xml:space="preserve">3549000A</t>
  </si>
  <si>
    <t xml:space="preserve">Vodic AlMgSi ø 8mm (1m=0,14kg) podľa STN EN 62561</t>
  </si>
  <si>
    <t xml:space="preserve">335396688</t>
  </si>
  <si>
    <t xml:space="preserve">3549000A.1</t>
  </si>
  <si>
    <t xml:space="preserve">Vodic AlMgSi ø 8mm (1m=0,14kg) podľa STN EN 62561 s vrstvou PVC</t>
  </si>
  <si>
    <t xml:space="preserve">-1646127195</t>
  </si>
  <si>
    <t xml:space="preserve">3549000A34</t>
  </si>
  <si>
    <t xml:space="preserve">Paska zemniaca FeZn 30/4mm (1kg=1,06m) podľa STN EN 62561</t>
  </si>
  <si>
    <t xml:space="preserve">237998302</t>
  </si>
  <si>
    <t xml:space="preserve">921AN</t>
  </si>
  <si>
    <t xml:space="preserve">Tabuľka "POZOR. Pri búrke je zakázané zdrž. sa pri zvode do vzdial. 3m"</t>
  </si>
  <si>
    <t xml:space="preserve">273310323</t>
  </si>
  <si>
    <t xml:space="preserve">3549020A00</t>
  </si>
  <si>
    <t xml:space="preserve">Podpera vedenia PV 21</t>
  </si>
  <si>
    <t xml:space="preserve">346071180</t>
  </si>
  <si>
    <t xml:space="preserve">3549020A01</t>
  </si>
  <si>
    <t xml:space="preserve">Podložka plastová s lepiacim pásikomm pod podperu vedenia PV 21</t>
  </si>
  <si>
    <t xml:space="preserve">-54849906</t>
  </si>
  <si>
    <t xml:space="preserve">3549040A01</t>
  </si>
  <si>
    <t xml:space="preserve">Svorka SJ 01 k zachytavacej tyci</t>
  </si>
  <si>
    <t xml:space="preserve">-2040674707</t>
  </si>
  <si>
    <t xml:space="preserve">3549040A05</t>
  </si>
  <si>
    <t xml:space="preserve">Svorka SJ 02 k uzemnovacej tyci</t>
  </si>
  <si>
    <t xml:space="preserve">926331828</t>
  </si>
  <si>
    <t xml:space="preserve">3549040A30</t>
  </si>
  <si>
    <t xml:space="preserve">Svorka pripojovacia SP1</t>
  </si>
  <si>
    <t xml:space="preserve">-1581133148</t>
  </si>
  <si>
    <t xml:space="preserve">3549040A10</t>
  </si>
  <si>
    <t xml:space="preserve">Svorka krizova SK</t>
  </si>
  <si>
    <t xml:space="preserve">-386092439</t>
  </si>
  <si>
    <t xml:space="preserve">3549040A36</t>
  </si>
  <si>
    <t xml:space="preserve">Svorka skusobna SZ</t>
  </si>
  <si>
    <t xml:space="preserve">202059947</t>
  </si>
  <si>
    <t xml:space="preserve">3549040A34</t>
  </si>
  <si>
    <t xml:space="preserve">Svorka okapova SO</t>
  </si>
  <si>
    <t xml:space="preserve">1082476235</t>
  </si>
  <si>
    <t xml:space="preserve">3549040A50</t>
  </si>
  <si>
    <t xml:space="preserve">Svorka zemniaca SR 03 (30/4-8)</t>
  </si>
  <si>
    <t xml:space="preserve">-167607055</t>
  </si>
  <si>
    <t xml:space="preserve">3549060A30</t>
  </si>
  <si>
    <t xml:space="preserve">Ochranna trubka OT</t>
  </si>
  <si>
    <t xml:space="preserve">-687754558</t>
  </si>
  <si>
    <t xml:space="preserve">3549060A31</t>
  </si>
  <si>
    <t xml:space="preserve">Drziak ochrannej trubky </t>
  </si>
  <si>
    <t xml:space="preserve">-473386861</t>
  </si>
  <si>
    <t xml:space="preserve">3549040A70</t>
  </si>
  <si>
    <t xml:space="preserve">Svorka na potrubie ST 01 - anténny stožiar</t>
  </si>
  <si>
    <t xml:space="preserve">1026200348</t>
  </si>
  <si>
    <t xml:space="preserve">390050</t>
  </si>
  <si>
    <t xml:space="preserve">Svorka  8-10 6H FeZn </t>
  </si>
  <si>
    <t xml:space="preserve">1476952283</t>
  </si>
  <si>
    <t xml:space="preserve">620151</t>
  </si>
  <si>
    <t xml:space="preserve">Zemniaca tyč Rd20 1500 FeZn </t>
  </si>
  <si>
    <t xml:space="preserve">-1448430459</t>
  </si>
  <si>
    <t xml:space="preserve">273742</t>
  </si>
  <si>
    <t xml:space="preserve">Držiak DV s prichytkou do zatepl. cca 130mm </t>
  </si>
  <si>
    <t xml:space="preserve">355651300</t>
  </si>
  <si>
    <t xml:space="preserve">103210</t>
  </si>
  <si>
    <t xml:space="preserve">Zachyt. tyč AlMgSi 1500mm so zúžením 1000mm </t>
  </si>
  <si>
    <t xml:space="preserve">1574261579</t>
  </si>
  <si>
    <t xml:space="preserve">103220</t>
  </si>
  <si>
    <t xml:space="preserve">Zachyt. tyč AlMgSi 2000mm so zúžením 1000mm </t>
  </si>
  <si>
    <t xml:space="preserve">-952456840</t>
  </si>
  <si>
    <t xml:space="preserve">102075</t>
  </si>
  <si>
    <t xml:space="preserve">Betónový podstavec 8,5kg </t>
  </si>
  <si>
    <t xml:space="preserve">1887888576</t>
  </si>
  <si>
    <t xml:space="preserve">102060</t>
  </si>
  <si>
    <t xml:space="preserve">Podložka pod betónový podstavec 8,5kg</t>
  </si>
  <si>
    <t xml:space="preserve">1704778405</t>
  </si>
  <si>
    <t xml:space="preserve">-419680525</t>
  </si>
  <si>
    <t xml:space="preserve">1524631404</t>
  </si>
  <si>
    <t xml:space="preserve">210220020</t>
  </si>
  <si>
    <t xml:space="preserve">Vodic FeZn 30/4 v zemi</t>
  </si>
  <si>
    <t xml:space="preserve">1508021766</t>
  </si>
  <si>
    <t xml:space="preserve">210220021.1</t>
  </si>
  <si>
    <t xml:space="preserve">Vodic AlMgSi (PVC) do 8-10mm v zemi</t>
  </si>
  <si>
    <t xml:space="preserve">-564240217</t>
  </si>
  <si>
    <t xml:space="preserve">210220800</t>
  </si>
  <si>
    <t xml:space="preserve">Vodič AlMgSi 8 na povrchu</t>
  </si>
  <si>
    <t xml:space="preserve">1515559053</t>
  </si>
  <si>
    <t xml:space="preserve">210220050</t>
  </si>
  <si>
    <t xml:space="preserve">Oznacovaci a výstražný stitok zvodu</t>
  </si>
  <si>
    <t xml:space="preserve">1310334160</t>
  </si>
  <si>
    <t xml:space="preserve">210220101</t>
  </si>
  <si>
    <t xml:space="preserve">Podpera vedenia PV21</t>
  </si>
  <si>
    <t xml:space="preserve">-1506195663</t>
  </si>
  <si>
    <t xml:space="preserve">210220107</t>
  </si>
  <si>
    <t xml:space="preserve">Podpera vedenia DV na zateplené fasády</t>
  </si>
  <si>
    <t xml:space="preserve">-935518299</t>
  </si>
  <si>
    <t xml:space="preserve">210220204</t>
  </si>
  <si>
    <t xml:space="preserve">Zachytávacia tyč bez osadenia a s osadením JP10-30</t>
  </si>
  <si>
    <t xml:space="preserve">-1492200219</t>
  </si>
  <si>
    <t xml:space="preserve">210220240</t>
  </si>
  <si>
    <t xml:space="preserve">Svorka k uzemňovacej, zachytávacej tyči SJ</t>
  </si>
  <si>
    <t xml:space="preserve">655710991</t>
  </si>
  <si>
    <t xml:space="preserve">210220241</t>
  </si>
  <si>
    <t xml:space="preserve">Svorka križová SK</t>
  </si>
  <si>
    <t xml:space="preserve">-1580819634</t>
  </si>
  <si>
    <t xml:space="preserve">210220243.1</t>
  </si>
  <si>
    <t xml:space="preserve">Svorka spojovacia SS (MV)</t>
  </si>
  <si>
    <t xml:space="preserve">-1920302143</t>
  </si>
  <si>
    <t xml:space="preserve">210220245.1</t>
  </si>
  <si>
    <t xml:space="preserve">1846262500</t>
  </si>
  <si>
    <t xml:space="preserve">210220246</t>
  </si>
  <si>
    <t xml:space="preserve">Svorka okapová SO</t>
  </si>
  <si>
    <t xml:space="preserve">-1239602629</t>
  </si>
  <si>
    <t xml:space="preserve">210220247</t>
  </si>
  <si>
    <t xml:space="preserve">Svorka skúšobná SZ</t>
  </si>
  <si>
    <t xml:space="preserve">757163686</t>
  </si>
  <si>
    <t xml:space="preserve">210220248</t>
  </si>
  <si>
    <t xml:space="preserve">Svorka na potrubie ST1-9</t>
  </si>
  <si>
    <t xml:space="preserve">-680721651</t>
  </si>
  <si>
    <t xml:space="preserve">210220262</t>
  </si>
  <si>
    <t xml:space="preserve">Ochranná trubka OT</t>
  </si>
  <si>
    <t xml:space="preserve">1562389131</t>
  </si>
  <si>
    <t xml:space="preserve">210220263</t>
  </si>
  <si>
    <t xml:space="preserve">Držiak ochrannej trubky DOT</t>
  </si>
  <si>
    <t xml:space="preserve">-2126826259</t>
  </si>
  <si>
    <t xml:space="preserve">210220280</t>
  </si>
  <si>
    <t xml:space="preserve">Uzemňovacia tyč ZT</t>
  </si>
  <si>
    <t xml:space="preserve">-314600912</t>
  </si>
  <si>
    <t xml:space="preserve">213290150</t>
  </si>
  <si>
    <t xml:space="preserve">Drobné nešpecifikované BLZ práce</t>
  </si>
  <si>
    <t xml:space="preserve">1470492315</t>
  </si>
  <si>
    <t xml:space="preserve">-1291766690</t>
  </si>
  <si>
    <t xml:space="preserve">-87911830</t>
  </si>
  <si>
    <t xml:space="preserve">460200154</t>
  </si>
  <si>
    <t xml:space="preserve">Vykop ryhy 35/70cm (s/h) - zemina tr.4</t>
  </si>
  <si>
    <t xml:space="preserve">885299626</t>
  </si>
  <si>
    <t xml:space="preserve">460300006</t>
  </si>
  <si>
    <t xml:space="preserve">Zhutnenie zeminy - vrstva 20cm</t>
  </si>
  <si>
    <t xml:space="preserve">1921465194</t>
  </si>
  <si>
    <t xml:space="preserve">460560154</t>
  </si>
  <si>
    <t xml:space="preserve">Zahoz ryhy 35/70cm (s/h) - zemina tr.4</t>
  </si>
  <si>
    <t xml:space="preserve">-1583081621</t>
  </si>
  <si>
    <t xml:space="preserve">460600001</t>
  </si>
  <si>
    <t xml:space="preserve">Odvoz zeminy do 1km</t>
  </si>
  <si>
    <t xml:space="preserve">352621337</t>
  </si>
  <si>
    <t xml:space="preserve">460600002</t>
  </si>
  <si>
    <t xml:space="preserve">Odvoz zeminy za další 1km</t>
  </si>
  <si>
    <t xml:space="preserve">831475240</t>
  </si>
  <si>
    <t xml:space="preserve">460620006</t>
  </si>
  <si>
    <t xml:space="preserve">Osiatie povrchu travou</t>
  </si>
  <si>
    <t xml:space="preserve">-2079296516</t>
  </si>
  <si>
    <t xml:space="preserve">460620014</t>
  </si>
  <si>
    <t xml:space="preserve">Provizorna uprava terenu v zemine tr.4</t>
  </si>
  <si>
    <t xml:space="preserve">-1233977384</t>
  </si>
  <si>
    <t xml:space="preserve">460650014</t>
  </si>
  <si>
    <t xml:space="preserve">Podklad. vrstva z penetracneho makadamu zivic. hrubka 10cm</t>
  </si>
  <si>
    <t xml:space="preserve">-202685046</t>
  </si>
  <si>
    <t xml:space="preserve">460650022</t>
  </si>
  <si>
    <t xml:space="preserve">Jednovrstvova vozovka z betonu - vrstva betonu 10cm</t>
  </si>
  <si>
    <t xml:space="preserve">2094229869</t>
  </si>
  <si>
    <t xml:space="preserve">113106121</t>
  </si>
  <si>
    <t xml:space="preserve">Rozobratie dlažby 50x50 pre chodcov (okapový chodní)</t>
  </si>
  <si>
    <t xml:space="preserve">1145386126</t>
  </si>
  <si>
    <t xml:space="preserve">113107130</t>
  </si>
  <si>
    <t xml:space="preserve">Rozbitie (odstránenie) betónu hr. 10cm</t>
  </si>
  <si>
    <t xml:space="preserve">1130541416</t>
  </si>
  <si>
    <t xml:space="preserve">596211111</t>
  </si>
  <si>
    <t xml:space="preserve">Opätovné kladenie dlažby pre chodcov hlbka 6cm do 50m2</t>
  </si>
  <si>
    <t xml:space="preserve">2040379664</t>
  </si>
  <si>
    <t xml:space="preserve">919735112</t>
  </si>
  <si>
    <t xml:space="preserve">Rezanie asfaltu hr. 50mm</t>
  </si>
  <si>
    <t xml:space="preserve">-9052838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2365.tmp" descr="C:\CENKROSplusData\System\Temp\radF23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radBBE6D.tmp" descr="C:\CENKROSplusData\System\Temp\radBBE6D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radD9079.tmp" descr="C:\CENKROSplusData\System\Temp\radD90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radF400B.tmp" descr="C:\CENKROSplusData\System\Temp\radF40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2" name="radB156B.tmp" descr="C:\CENKROSplusData\System\Temp\radB15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3" name="radEDB2E.tmp" descr="C:\CENKROSplusData\System\Temp\radEDB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4" name="rad3616E.tmp" descr="C:\CENKROSplusData\System\Temp\rad361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5" name="rad766B8.tmp" descr="C:\CENKROSplusData\System\Temp\rad766B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6" name="radAA4FE.tmp" descr="C:\CENKROSplusData\System\Temp\radAA4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7" name="rad65E00.tmp" descr="C:\CENKROSplusData\System\Temp\rad65E0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8" name="rad5106A.tmp" descr="C:\CENKROSplusData\System\Temp\rad510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C8559.tmp" descr="C:\CENKROSplusData\System\Temp\radC85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9" name="rad2EB9F.tmp" descr="C:\CENKROSplusData\System\Temp\rad2EB9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0" name="radAF78E.tmp" descr="C:\CENKROSplusData\System\Temp\radAF7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1" name="radDD27B.tmp" descr="C:\CENKROSplusData\System\Temp\radDD2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2" name="rad5A940.tmp" descr="C:\CENKROSplusData\System\Temp\rad5A9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3" name="rad5B16F.tmp" descr="C:\CENKROSplusData\System\Temp\rad5B1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4" name="rad1B9EC.tmp" descr="C:\CENKROSplusData\System\Temp\rad1B9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5" name="rad593C1.tmp" descr="C:\CENKROSplusData\System\Temp\rad593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6" name="radD94F2.tmp" descr="C:\CENKROSplusData\System\Temp\radD94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7" name="radF4161.tmp" descr="C:\CENKROSplusData\System\Temp\radF41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8" name="radD246E.tmp" descr="C:\CENKROSplusData\System\Temp\radD24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522B8.tmp" descr="C:\CENKROSplusData\System\Temp\rad522B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9" name="rad529C1.tmp" descr="C:\CENKROSplusData\System\Temp\rad529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0" name="radEBA55.tmp" descr="C:\CENKROSplusData\System\Temp\radEBA55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1" name="radE27AF.tmp" descr="C:\CENKROSplusData\System\Temp\radE27AF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2" name="rad8349F.tmp" descr="C:\CENKROSplusData\System\Temp\rad8349F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7BA86.tmp" descr="C:\CENKROSplusData\System\Temp\rad7BA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1E8AC.tmp" descr="C:\CENKROSplusData\System\Temp\rad1E8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BBED7.tmp" descr="C:\CENKROSplusData\System\Temp\radBBE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F788C.tmp" descr="C:\CENKROSplusData\System\Temp\radF78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F3106.tmp" descr="C:\CENKROSplusData\System\Temp\radF310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13C08.tmp" descr="C:\CENKROSplusData\System\Temp\rad13C0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0" activePane="bottomLeft" state="frozen"/>
      <selection pane="topLeft" activeCell="A1" activeCellId="0" sqref="A1"/>
      <selection pane="bottomLeft" activeCell="P17" activeCellId="0" sqref="P1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 t="s">
        <v>22</v>
      </c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4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6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7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4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6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4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6</v>
      </c>
      <c r="AL17" s="19"/>
      <c r="AM17" s="19"/>
      <c r="AN17" s="21"/>
      <c r="AO17" s="19"/>
      <c r="AP17" s="19"/>
      <c r="AQ17" s="17"/>
      <c r="BS17" s="11" t="s">
        <v>30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4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6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/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/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6</v>
      </c>
      <c r="E31" s="39"/>
      <c r="F31" s="40" t="s">
        <v>37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8</v>
      </c>
      <c r="U31" s="39"/>
      <c r="V31" s="39"/>
      <c r="W31" s="43"/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/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9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8</v>
      </c>
      <c r="U32" s="39"/>
      <c r="V32" s="39"/>
      <c r="W32" s="43"/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/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0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8</v>
      </c>
      <c r="U33" s="39"/>
      <c r="V33" s="39"/>
      <c r="W33" s="43" t="n">
        <f aca="false">ROUND(BB87+SUM(CF125:CF125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/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1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8</v>
      </c>
      <c r="U34" s="39"/>
      <c r="V34" s="39"/>
      <c r="W34" s="43" t="n">
        <f aca="false">ROUND(BC87+SUM(CG125:CG125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/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2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8</v>
      </c>
      <c r="U35" s="39"/>
      <c r="V35" s="39"/>
      <c r="W35" s="43" t="n">
        <f aca="false">ROUND(BD87+SUM(CH125:CH125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/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3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4</v>
      </c>
      <c r="U37" s="47"/>
      <c r="V37" s="47"/>
      <c r="W37" s="47"/>
      <c r="X37" s="49" t="s">
        <v>45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/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9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9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5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9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9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3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8012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Poprad OR PZ, rekonštrukcia a modernizácia objekt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Poprad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>09/2020</v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3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Ministerstvo vnútra Slovenskej republiky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9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3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7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1</v>
      </c>
      <c r="AJ83" s="32"/>
      <c r="AK83" s="32"/>
      <c r="AL83" s="32"/>
      <c r="AM83" s="78" t="str">
        <f aca="false">IF(E20="","",E20)</f>
        <v/>
      </c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4</v>
      </c>
      <c r="D85" s="81"/>
      <c r="E85" s="81"/>
      <c r="F85" s="81"/>
      <c r="G85" s="81"/>
      <c r="H85" s="47"/>
      <c r="I85" s="82" t="s">
        <v>55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6</v>
      </c>
      <c r="AH85" s="82"/>
      <c r="AI85" s="82"/>
      <c r="AJ85" s="82"/>
      <c r="AK85" s="82"/>
      <c r="AL85" s="82"/>
      <c r="AM85" s="82"/>
      <c r="AN85" s="83" t="s">
        <v>57</v>
      </c>
      <c r="AO85" s="83"/>
      <c r="AP85" s="83"/>
      <c r="AQ85" s="33"/>
      <c r="AS85" s="84" t="s">
        <v>58</v>
      </c>
      <c r="AT85" s="85" t="s">
        <v>59</v>
      </c>
      <c r="AU85" s="85" t="s">
        <v>60</v>
      </c>
      <c r="AV85" s="85" t="s">
        <v>61</v>
      </c>
      <c r="AW85" s="85" t="s">
        <v>62</v>
      </c>
      <c r="AX85" s="85" t="s">
        <v>63</v>
      </c>
      <c r="AY85" s="85" t="s">
        <v>64</v>
      </c>
      <c r="AZ85" s="85" t="s">
        <v>65</v>
      </c>
      <c r="BA85" s="85" t="s">
        <v>66</v>
      </c>
      <c r="BB85" s="85" t="s">
        <v>67</v>
      </c>
      <c r="BC85" s="85" t="s">
        <v>68</v>
      </c>
      <c r="BD85" s="86" t="s">
        <v>69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7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/>
      <c r="AH87" s="90"/>
      <c r="AI87" s="90"/>
      <c r="AJ87" s="90"/>
      <c r="AK87" s="90"/>
      <c r="AL87" s="90"/>
      <c r="AM87" s="90"/>
      <c r="AN87" s="91"/>
      <c r="AO87" s="91"/>
      <c r="AP87" s="91"/>
      <c r="AQ87" s="75"/>
      <c r="AS87" s="92" t="n">
        <f aca="false">ROUND(AS88,2)</f>
        <v>0</v>
      </c>
      <c r="AT87" s="93" t="n">
        <f aca="false">ROUND(SUM(AV87:AW87),2)</f>
        <v>5152</v>
      </c>
      <c r="AU87" s="94" t="n">
        <f aca="false">ROUND(AU88,5)</f>
        <v>24435.14166</v>
      </c>
      <c r="AV87" s="93" t="n">
        <f aca="false">ROUND(AZ87*L31,2)</f>
        <v>0</v>
      </c>
      <c r="AW87" s="93" t="n">
        <f aca="false">ROUND(BA87*L32,2)</f>
        <v>5152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2576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1</v>
      </c>
      <c r="BT87" s="96" t="s">
        <v>72</v>
      </c>
      <c r="BU87" s="97" t="s">
        <v>73</v>
      </c>
      <c r="BV87" s="96" t="s">
        <v>74</v>
      </c>
      <c r="BW87" s="96" t="s">
        <v>75</v>
      </c>
      <c r="BX87" s="96" t="s">
        <v>76</v>
      </c>
    </row>
    <row r="88" s="98" customFormat="true" ht="41.25" hidden="false" customHeight="true" outlineLevel="0" collapsed="false">
      <c r="B88" s="99"/>
      <c r="C88" s="100"/>
      <c r="D88" s="101" t="s">
        <v>77</v>
      </c>
      <c r="E88" s="101"/>
      <c r="F88" s="101"/>
      <c r="G88" s="101"/>
      <c r="H88" s="101"/>
      <c r="I88" s="102"/>
      <c r="J88" s="101" t="s">
        <v>78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/>
      <c r="AH88" s="103"/>
      <c r="AI88" s="103"/>
      <c r="AJ88" s="103"/>
      <c r="AK88" s="103"/>
      <c r="AL88" s="103"/>
      <c r="AM88" s="103"/>
      <c r="AN88" s="104"/>
      <c r="AO88" s="104"/>
      <c r="AP88" s="104"/>
      <c r="AQ88" s="105"/>
      <c r="AS88" s="106" t="n">
        <f aca="false">ROUND(AS89+SUM(AS118:AS122),2)</f>
        <v>0</v>
      </c>
      <c r="AT88" s="107" t="n">
        <f aca="false">ROUND(SUM(AV88:AW88),2)</f>
        <v>5152</v>
      </c>
      <c r="AU88" s="108" t="n">
        <f aca="false">ROUND(AU89+SUM(AU118:AU122),5)</f>
        <v>24435.14166</v>
      </c>
      <c r="AV88" s="107" t="n">
        <f aca="false">ROUND(AZ88*L31,2)</f>
        <v>0</v>
      </c>
      <c r="AW88" s="107" t="n">
        <f aca="false">ROUND(BA88*L32,2)</f>
        <v>5152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AZ89+SUM(AZ118:AZ122),2)</f>
        <v>0</v>
      </c>
      <c r="BA88" s="107" t="n">
        <f aca="false">ROUND(BA89+SUM(BA118:BA122),2)</f>
        <v>25760</v>
      </c>
      <c r="BB88" s="107" t="n">
        <f aca="false">ROUND(BB89+SUM(BB118:BB122),2)</f>
        <v>0</v>
      </c>
      <c r="BC88" s="107" t="n">
        <f aca="false">ROUND(BC89+SUM(BC118:BC122),2)</f>
        <v>0</v>
      </c>
      <c r="BD88" s="109" t="n">
        <f aca="false">ROUND(BD89+SUM(BD118:BD122),2)</f>
        <v>0</v>
      </c>
      <c r="BS88" s="110" t="s">
        <v>71</v>
      </c>
      <c r="BT88" s="110" t="s">
        <v>79</v>
      </c>
      <c r="BU88" s="110" t="s">
        <v>73</v>
      </c>
      <c r="BV88" s="110" t="s">
        <v>74</v>
      </c>
      <c r="BW88" s="110" t="s">
        <v>80</v>
      </c>
      <c r="BX88" s="110" t="s">
        <v>75</v>
      </c>
    </row>
    <row r="89" s="111" customFormat="true" ht="42" hidden="false" customHeight="true" outlineLevel="0" collapsed="false">
      <c r="B89" s="112"/>
      <c r="C89" s="113"/>
      <c r="D89" s="113"/>
      <c r="E89" s="114" t="s">
        <v>81</v>
      </c>
      <c r="F89" s="114"/>
      <c r="G89" s="114"/>
      <c r="H89" s="114"/>
      <c r="I89" s="114"/>
      <c r="J89" s="113"/>
      <c r="K89" s="114" t="s">
        <v>82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/>
      <c r="AH89" s="115"/>
      <c r="AI89" s="115"/>
      <c r="AJ89" s="115"/>
      <c r="AK89" s="115"/>
      <c r="AL89" s="115"/>
      <c r="AM89" s="115"/>
      <c r="AN89" s="116"/>
      <c r="AO89" s="116"/>
      <c r="AP89" s="116"/>
      <c r="AQ89" s="117"/>
      <c r="AS89" s="118" t="n">
        <f aca="false">ROUND(AS90+SUM(AS91:AS93),2)</f>
        <v>0</v>
      </c>
      <c r="AT89" s="119" t="n">
        <f aca="false">ROUND(SUM(AV89:AW89),2)</f>
        <v>0</v>
      </c>
      <c r="AU89" s="120" t="n">
        <f aca="false">ROUND(AU90+SUM(AU91:AU93),5)</f>
        <v>24435.14166</v>
      </c>
      <c r="AV89" s="119" t="n">
        <f aca="false">ROUND(AZ89*L31,2)</f>
        <v>0</v>
      </c>
      <c r="AW89" s="119" t="n">
        <f aca="false">ROUND(BA89*L32,2)</f>
        <v>0</v>
      </c>
      <c r="AX89" s="119" t="n">
        <f aca="false">ROUND(BB89*L31,2)</f>
        <v>0</v>
      </c>
      <c r="AY89" s="119" t="n">
        <f aca="false">ROUND(BC89*L32,2)</f>
        <v>0</v>
      </c>
      <c r="AZ89" s="119" t="n">
        <f aca="false">ROUND(AZ90+SUM(AZ91:AZ93),2)</f>
        <v>0</v>
      </c>
      <c r="BA89" s="119" t="n">
        <f aca="false">ROUND(BA90+SUM(BA91:BA93),2)</f>
        <v>0</v>
      </c>
      <c r="BB89" s="119" t="n">
        <f aca="false">ROUND(BB90+SUM(BB91:BB93),2)</f>
        <v>0</v>
      </c>
      <c r="BC89" s="119" t="n">
        <f aca="false">ROUND(BC90+SUM(BC91:BC93),2)</f>
        <v>0</v>
      </c>
      <c r="BD89" s="121" t="n">
        <f aca="false">ROUND(BD90+SUM(BD91:BD93),2)</f>
        <v>0</v>
      </c>
      <c r="BS89" s="122" t="s">
        <v>71</v>
      </c>
      <c r="BT89" s="122" t="s">
        <v>83</v>
      </c>
      <c r="BU89" s="122" t="s">
        <v>73</v>
      </c>
      <c r="BV89" s="122" t="s">
        <v>74</v>
      </c>
      <c r="BW89" s="122" t="s">
        <v>84</v>
      </c>
      <c r="BX89" s="122" t="s">
        <v>80</v>
      </c>
    </row>
    <row r="90" s="111" customFormat="true" ht="22.35" hidden="false" customHeight="true" outlineLevel="0" collapsed="false">
      <c r="A90" s="123" t="s">
        <v>85</v>
      </c>
      <c r="B90" s="112"/>
      <c r="C90" s="113"/>
      <c r="D90" s="113"/>
      <c r="E90" s="113"/>
      <c r="F90" s="114" t="s">
        <v>86</v>
      </c>
      <c r="G90" s="114"/>
      <c r="H90" s="114"/>
      <c r="I90" s="114"/>
      <c r="J90" s="114"/>
      <c r="K90" s="113"/>
      <c r="L90" s="114" t="s">
        <v>87</v>
      </c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7"/>
      <c r="AS90" s="118" t="n">
        <f aca="false">'1.1.1 - Zateplenie obvodo...'!M30</f>
        <v>0</v>
      </c>
      <c r="AT90" s="119" t="n">
        <f aca="false">ROUND(SUM(AV90:AW90),2)</f>
        <v>0</v>
      </c>
      <c r="AU90" s="120" t="n">
        <f aca="false">'1.1.1 - Zateplenie obvodo...'!W119</f>
        <v>9120.701135</v>
      </c>
      <c r="AV90" s="119" t="n">
        <f aca="false">'1.1.1 - Zateplenie obvodo...'!M34</f>
        <v>0</v>
      </c>
      <c r="AW90" s="119" t="n">
        <f aca="false">'1.1.1 - Zateplenie obvodo...'!M35</f>
        <v>0</v>
      </c>
      <c r="AX90" s="119" t="n">
        <f aca="false">'1.1.1 - Zateplenie obvodo...'!M36</f>
        <v>0</v>
      </c>
      <c r="AY90" s="119" t="n">
        <f aca="false">'1.1.1 - Zateplenie obvodo...'!M37</f>
        <v>0</v>
      </c>
      <c r="AZ90" s="119" t="n">
        <f aca="false">'1.1.1 - Zateplenie obvodo...'!H34</f>
        <v>0</v>
      </c>
      <c r="BA90" s="119" t="n">
        <f aca="false">'1.1.1 - Zateplenie obvodo...'!H35</f>
        <v>0</v>
      </c>
      <c r="BB90" s="119" t="n">
        <f aca="false">'1.1.1 - Zateplenie obvodo...'!H36</f>
        <v>0</v>
      </c>
      <c r="BC90" s="119" t="n">
        <f aca="false">'1.1.1 - Zateplenie obvodo...'!H37</f>
        <v>0</v>
      </c>
      <c r="BD90" s="121" t="n">
        <f aca="false">'1.1.1 - Zateplenie obvodo...'!H38</f>
        <v>0</v>
      </c>
      <c r="BT90" s="122" t="s">
        <v>88</v>
      </c>
      <c r="BV90" s="122" t="s">
        <v>74</v>
      </c>
      <c r="BW90" s="122" t="s">
        <v>89</v>
      </c>
      <c r="BX90" s="122" t="s">
        <v>84</v>
      </c>
    </row>
    <row r="91" s="111" customFormat="true" ht="22.35" hidden="false" customHeight="true" outlineLevel="0" collapsed="false">
      <c r="A91" s="123" t="s">
        <v>85</v>
      </c>
      <c r="B91" s="112"/>
      <c r="C91" s="113"/>
      <c r="D91" s="113"/>
      <c r="E91" s="113"/>
      <c r="F91" s="114" t="s">
        <v>90</v>
      </c>
      <c r="G91" s="114"/>
      <c r="H91" s="114"/>
      <c r="I91" s="114"/>
      <c r="J91" s="114"/>
      <c r="K91" s="113"/>
      <c r="L91" s="114" t="s">
        <v>91</v>
      </c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7"/>
      <c r="AS91" s="118" t="n">
        <f aca="false">'1.1.2 - Zateplenie strešn...'!M30</f>
        <v>0</v>
      </c>
      <c r="AT91" s="119" t="n">
        <f aca="false">ROUND(SUM(AV91:AW91),2)</f>
        <v>0</v>
      </c>
      <c r="AU91" s="120" t="n">
        <f aca="false">'1.1.2 - Zateplenie strešn...'!W118</f>
        <v>1287.156548</v>
      </c>
      <c r="AV91" s="119" t="n">
        <f aca="false">'1.1.2 - Zateplenie strešn...'!M34</f>
        <v>0</v>
      </c>
      <c r="AW91" s="119" t="n">
        <f aca="false">'1.1.2 - Zateplenie strešn...'!M35</f>
        <v>0</v>
      </c>
      <c r="AX91" s="119" t="n">
        <f aca="false">'1.1.2 - Zateplenie strešn...'!M36</f>
        <v>0</v>
      </c>
      <c r="AY91" s="119" t="n">
        <f aca="false">'1.1.2 - Zateplenie strešn...'!M37</f>
        <v>0</v>
      </c>
      <c r="AZ91" s="119" t="n">
        <f aca="false">'1.1.2 - Zateplenie strešn...'!H34</f>
        <v>0</v>
      </c>
      <c r="BA91" s="119" t="n">
        <f aca="false">'1.1.2 - Zateplenie strešn...'!H35</f>
        <v>0</v>
      </c>
      <c r="BB91" s="119" t="n">
        <f aca="false">'1.1.2 - Zateplenie strešn...'!H36</f>
        <v>0</v>
      </c>
      <c r="BC91" s="119" t="n">
        <f aca="false">'1.1.2 - Zateplenie strešn...'!H37</f>
        <v>0</v>
      </c>
      <c r="BD91" s="121" t="n">
        <f aca="false">'1.1.2 - Zateplenie strešn...'!H38</f>
        <v>0</v>
      </c>
      <c r="BT91" s="122" t="s">
        <v>88</v>
      </c>
      <c r="BV91" s="122" t="s">
        <v>74</v>
      </c>
      <c r="BW91" s="122" t="s">
        <v>92</v>
      </c>
      <c r="BX91" s="122" t="s">
        <v>84</v>
      </c>
    </row>
    <row r="92" s="111" customFormat="true" ht="22.35" hidden="false" customHeight="true" outlineLevel="0" collapsed="false">
      <c r="A92" s="123" t="s">
        <v>85</v>
      </c>
      <c r="B92" s="112"/>
      <c r="C92" s="113"/>
      <c r="D92" s="113"/>
      <c r="E92" s="113"/>
      <c r="F92" s="114" t="s">
        <v>93</v>
      </c>
      <c r="G92" s="114"/>
      <c r="H92" s="114"/>
      <c r="I92" s="114"/>
      <c r="J92" s="114"/>
      <c r="K92" s="113"/>
      <c r="L92" s="114" t="s">
        <v>94</v>
      </c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7"/>
      <c r="AS92" s="118" t="n">
        <f aca="false">'1.1.3 - Výmena otvorových...'!M30</f>
        <v>0</v>
      </c>
      <c r="AT92" s="119" t="n">
        <f aca="false">ROUND(SUM(AV92:AW92),2)</f>
        <v>0</v>
      </c>
      <c r="AU92" s="120" t="n">
        <f aca="false">'1.1.3 - Výmena otvorových...'!W123</f>
        <v>4223.175625</v>
      </c>
      <c r="AV92" s="119" t="n">
        <f aca="false">'1.1.3 - Výmena otvorových...'!M34</f>
        <v>0</v>
      </c>
      <c r="AW92" s="119" t="n">
        <f aca="false">'1.1.3 - Výmena otvorových...'!M35</f>
        <v>0</v>
      </c>
      <c r="AX92" s="119" t="n">
        <f aca="false">'1.1.3 - Výmena otvorových...'!M36</f>
        <v>0</v>
      </c>
      <c r="AY92" s="119" t="n">
        <f aca="false">'1.1.3 - Výmena otvorových...'!M37</f>
        <v>0</v>
      </c>
      <c r="AZ92" s="119" t="n">
        <f aca="false">'1.1.3 - Výmena otvorových...'!H34</f>
        <v>0</v>
      </c>
      <c r="BA92" s="119" t="n">
        <f aca="false">'1.1.3 - Výmena otvorových...'!H35</f>
        <v>0</v>
      </c>
      <c r="BB92" s="119" t="n">
        <f aca="false">'1.1.3 - Výmena otvorových...'!H36</f>
        <v>0</v>
      </c>
      <c r="BC92" s="119" t="n">
        <f aca="false">'1.1.3 - Výmena otvorových...'!H37</f>
        <v>0</v>
      </c>
      <c r="BD92" s="121" t="n">
        <f aca="false">'1.1.3 - Výmena otvorových...'!H38</f>
        <v>0</v>
      </c>
      <c r="BT92" s="122" t="s">
        <v>88</v>
      </c>
      <c r="BV92" s="122" t="s">
        <v>74</v>
      </c>
      <c r="BW92" s="122" t="s">
        <v>95</v>
      </c>
      <c r="BX92" s="122" t="s">
        <v>84</v>
      </c>
    </row>
    <row r="93" s="111" customFormat="true" ht="22.35" hidden="false" customHeight="true" outlineLevel="0" collapsed="false">
      <c r="B93" s="112"/>
      <c r="C93" s="113"/>
      <c r="D93" s="113"/>
      <c r="E93" s="113"/>
      <c r="F93" s="114" t="s">
        <v>96</v>
      </c>
      <c r="G93" s="114"/>
      <c r="H93" s="114"/>
      <c r="I93" s="114"/>
      <c r="J93" s="114"/>
      <c r="K93" s="113"/>
      <c r="L93" s="114" t="s">
        <v>97</v>
      </c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5"/>
      <c r="AH93" s="115"/>
      <c r="AI93" s="115"/>
      <c r="AJ93" s="115"/>
      <c r="AK93" s="115"/>
      <c r="AL93" s="115"/>
      <c r="AM93" s="115"/>
      <c r="AN93" s="116"/>
      <c r="AO93" s="116"/>
      <c r="AP93" s="116"/>
      <c r="AQ93" s="117"/>
      <c r="AS93" s="118" t="n">
        <f aca="false">ROUND(SUM(AS94:AS117),2)</f>
        <v>0</v>
      </c>
      <c r="AT93" s="119" t="n">
        <f aca="false">ROUND(SUM(AV93:AW93),2)</f>
        <v>0</v>
      </c>
      <c r="AU93" s="120" t="n">
        <f aca="false">ROUND(SUM(AU94:AU117),5)</f>
        <v>9804.10835</v>
      </c>
      <c r="AV93" s="119" t="n">
        <f aca="false">ROUND(AZ93*L31,2)</f>
        <v>0</v>
      </c>
      <c r="AW93" s="119" t="n">
        <f aca="false">ROUND(BA93*L32,2)</f>
        <v>0</v>
      </c>
      <c r="AX93" s="119" t="n">
        <f aca="false">ROUND(BB93*L31,2)</f>
        <v>0</v>
      </c>
      <c r="AY93" s="119" t="n">
        <f aca="false">ROUND(BC93*L32,2)</f>
        <v>0</v>
      </c>
      <c r="AZ93" s="119" t="n">
        <f aca="false">ROUND(SUM(AZ94:AZ117),2)</f>
        <v>0</v>
      </c>
      <c r="BA93" s="119" t="n">
        <f aca="false">ROUND(SUM(BA94:BA117),2)</f>
        <v>0</v>
      </c>
      <c r="BB93" s="119" t="n">
        <f aca="false">ROUND(SUM(BB94:BB117),2)</f>
        <v>0</v>
      </c>
      <c r="BC93" s="119" t="n">
        <f aca="false">ROUND(SUM(BC94:BC117),2)</f>
        <v>0</v>
      </c>
      <c r="BD93" s="121" t="n">
        <f aca="false">ROUND(SUM(BD94:BD117),2)</f>
        <v>0</v>
      </c>
      <c r="BS93" s="122" t="s">
        <v>71</v>
      </c>
      <c r="BT93" s="122" t="s">
        <v>88</v>
      </c>
      <c r="BU93" s="122" t="s">
        <v>73</v>
      </c>
      <c r="BV93" s="122" t="s">
        <v>74</v>
      </c>
      <c r="BW93" s="122" t="s">
        <v>98</v>
      </c>
      <c r="BX93" s="122" t="s">
        <v>84</v>
      </c>
    </row>
    <row r="94" s="111" customFormat="true" ht="22.35" hidden="false" customHeight="true" outlineLevel="0" collapsed="false">
      <c r="A94" s="123" t="s">
        <v>85</v>
      </c>
      <c r="B94" s="112"/>
      <c r="C94" s="113"/>
      <c r="D94" s="113"/>
      <c r="E94" s="113"/>
      <c r="F94" s="113"/>
      <c r="G94" s="114" t="s">
        <v>99</v>
      </c>
      <c r="H94" s="114"/>
      <c r="I94" s="114"/>
      <c r="J94" s="114"/>
      <c r="K94" s="114"/>
      <c r="L94" s="113"/>
      <c r="M94" s="114" t="s">
        <v>100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7"/>
      <c r="AS94" s="118" t="n">
        <f aca="false">'A - Zateplenie stropu sut...'!M30</f>
        <v>0</v>
      </c>
      <c r="AT94" s="119" t="n">
        <f aca="false">ROUND(SUM(AV94:AW94),2)</f>
        <v>0</v>
      </c>
      <c r="AU94" s="120" t="n">
        <f aca="false">'A - Zateplenie stropu sut...'!W120</f>
        <v>1285.279984</v>
      </c>
      <c r="AV94" s="119" t="n">
        <f aca="false">'A - Zateplenie stropu sut...'!M34</f>
        <v>0</v>
      </c>
      <c r="AW94" s="119" t="n">
        <f aca="false">'A - Zateplenie stropu sut...'!M35</f>
        <v>0</v>
      </c>
      <c r="AX94" s="119" t="n">
        <f aca="false">'A - Zateplenie stropu sut...'!M36</f>
        <v>0</v>
      </c>
      <c r="AY94" s="119" t="n">
        <f aca="false">'A - Zateplenie stropu sut...'!M37</f>
        <v>0</v>
      </c>
      <c r="AZ94" s="119" t="n">
        <f aca="false">'A - Zateplenie stropu sut...'!H34</f>
        <v>0</v>
      </c>
      <c r="BA94" s="119" t="n">
        <f aca="false">'A - Zateplenie stropu sut...'!H35</f>
        <v>0</v>
      </c>
      <c r="BB94" s="119" t="n">
        <f aca="false">'A - Zateplenie stropu sut...'!H36</f>
        <v>0</v>
      </c>
      <c r="BC94" s="119" t="n">
        <f aca="false">'A - Zateplenie stropu sut...'!H37</f>
        <v>0</v>
      </c>
      <c r="BD94" s="121" t="n">
        <f aca="false">'A - Zateplenie stropu sut...'!H38</f>
        <v>0</v>
      </c>
      <c r="BT94" s="122" t="s">
        <v>101</v>
      </c>
      <c r="BV94" s="122" t="s">
        <v>74</v>
      </c>
      <c r="BW94" s="122" t="s">
        <v>102</v>
      </c>
      <c r="BX94" s="122" t="s">
        <v>98</v>
      </c>
    </row>
    <row r="95" s="111" customFormat="true" ht="22.35" hidden="false" customHeight="true" outlineLevel="0" collapsed="false">
      <c r="A95" s="123" t="s">
        <v>85</v>
      </c>
      <c r="B95" s="112"/>
      <c r="C95" s="113"/>
      <c r="D95" s="113"/>
      <c r="E95" s="113"/>
      <c r="F95" s="113"/>
      <c r="G95" s="114" t="s">
        <v>103</v>
      </c>
      <c r="H95" s="114"/>
      <c r="I95" s="114"/>
      <c r="J95" s="114"/>
      <c r="K95" s="114"/>
      <c r="L95" s="113"/>
      <c r="M95" s="114" t="s">
        <v>104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7"/>
      <c r="AS95" s="118" t="n">
        <f aca="false">'B - Zateplenie podlahy na...'!M30</f>
        <v>0</v>
      </c>
      <c r="AT95" s="119" t="n">
        <f aca="false">ROUND(SUM(AV95:AW95),2)</f>
        <v>0</v>
      </c>
      <c r="AU95" s="120" t="n">
        <f aca="false">'B - Zateplenie podlahy na...'!W119</f>
        <v>215.685693</v>
      </c>
      <c r="AV95" s="119" t="n">
        <f aca="false">'B - Zateplenie podlahy na...'!M34</f>
        <v>0</v>
      </c>
      <c r="AW95" s="119" t="n">
        <f aca="false">'B - Zateplenie podlahy na...'!M35</f>
        <v>0</v>
      </c>
      <c r="AX95" s="119" t="n">
        <f aca="false">'B - Zateplenie podlahy na...'!M36</f>
        <v>0</v>
      </c>
      <c r="AY95" s="119" t="n">
        <f aca="false">'B - Zateplenie podlahy na...'!M37</f>
        <v>0</v>
      </c>
      <c r="AZ95" s="119" t="n">
        <f aca="false">'B - Zateplenie podlahy na...'!H34</f>
        <v>0</v>
      </c>
      <c r="BA95" s="119" t="n">
        <f aca="false">'B - Zateplenie podlahy na...'!H35</f>
        <v>0</v>
      </c>
      <c r="BB95" s="119" t="n">
        <f aca="false">'B - Zateplenie podlahy na...'!H36</f>
        <v>0</v>
      </c>
      <c r="BC95" s="119" t="n">
        <f aca="false">'B - Zateplenie podlahy na...'!H37</f>
        <v>0</v>
      </c>
      <c r="BD95" s="121" t="n">
        <f aca="false">'B - Zateplenie podlahy na...'!H38</f>
        <v>0</v>
      </c>
      <c r="BT95" s="122" t="s">
        <v>101</v>
      </c>
      <c r="BV95" s="122" t="s">
        <v>74</v>
      </c>
      <c r="BW95" s="122" t="s">
        <v>105</v>
      </c>
      <c r="BX95" s="122" t="s">
        <v>98</v>
      </c>
    </row>
    <row r="96" s="111" customFormat="true" ht="22.35" hidden="false" customHeight="true" outlineLevel="0" collapsed="false">
      <c r="A96" s="123" t="s">
        <v>85</v>
      </c>
      <c r="B96" s="112"/>
      <c r="C96" s="113"/>
      <c r="D96" s="113"/>
      <c r="E96" s="113"/>
      <c r="F96" s="113"/>
      <c r="G96" s="114" t="s">
        <v>106</v>
      </c>
      <c r="H96" s="114"/>
      <c r="I96" s="114"/>
      <c r="J96" s="114"/>
      <c r="K96" s="114"/>
      <c r="L96" s="113"/>
      <c r="M96" s="114" t="s">
        <v>107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7"/>
      <c r="AS96" s="118" t="n">
        <f aca="false">'C - Odvodnenie okolia stavby'!M30</f>
        <v>0</v>
      </c>
      <c r="AT96" s="119" t="n">
        <f aca="false">ROUND(SUM(AV96:AW96),2)</f>
        <v>0</v>
      </c>
      <c r="AU96" s="120" t="n">
        <f aca="false">'C - Odvodnenie okolia stavby'!W118</f>
        <v>26.559991</v>
      </c>
      <c r="AV96" s="119" t="n">
        <f aca="false">'C - Odvodnenie okolia stavby'!M34</f>
        <v>0</v>
      </c>
      <c r="AW96" s="119" t="n">
        <f aca="false">'C - Odvodnenie okolia stavby'!M35</f>
        <v>0</v>
      </c>
      <c r="AX96" s="119" t="n">
        <f aca="false">'C - Odvodnenie okolia stavby'!M36</f>
        <v>0</v>
      </c>
      <c r="AY96" s="119" t="n">
        <f aca="false">'C - Odvodnenie okolia stavby'!M37</f>
        <v>0</v>
      </c>
      <c r="AZ96" s="119" t="n">
        <f aca="false">'C - Odvodnenie okolia stavby'!H34</f>
        <v>0</v>
      </c>
      <c r="BA96" s="119" t="n">
        <f aca="false">'C - Odvodnenie okolia stavby'!H35</f>
        <v>0</v>
      </c>
      <c r="BB96" s="119" t="n">
        <f aca="false">'C - Odvodnenie okolia stavby'!H36</f>
        <v>0</v>
      </c>
      <c r="BC96" s="119" t="n">
        <f aca="false">'C - Odvodnenie okolia stavby'!H37</f>
        <v>0</v>
      </c>
      <c r="BD96" s="121" t="n">
        <f aca="false">'C - Odvodnenie okolia stavby'!H38</f>
        <v>0</v>
      </c>
      <c r="BT96" s="122" t="s">
        <v>101</v>
      </c>
      <c r="BV96" s="122" t="s">
        <v>74</v>
      </c>
      <c r="BW96" s="122" t="s">
        <v>108</v>
      </c>
      <c r="BX96" s="122" t="s">
        <v>98</v>
      </c>
    </row>
    <row r="97" s="111" customFormat="true" ht="22.35" hidden="false" customHeight="true" outlineLevel="0" collapsed="false">
      <c r="A97" s="123" t="s">
        <v>85</v>
      </c>
      <c r="B97" s="112"/>
      <c r="C97" s="113"/>
      <c r="D97" s="113"/>
      <c r="E97" s="113"/>
      <c r="F97" s="113"/>
      <c r="G97" s="114" t="s">
        <v>71</v>
      </c>
      <c r="H97" s="114"/>
      <c r="I97" s="114"/>
      <c r="J97" s="114"/>
      <c r="K97" s="114"/>
      <c r="L97" s="113"/>
      <c r="M97" s="114" t="s">
        <v>109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7"/>
      <c r="AS97" s="118" t="n">
        <f aca="false">'D - Bezbariérový vstup'!M30</f>
        <v>0</v>
      </c>
      <c r="AT97" s="119" t="n">
        <f aca="false">ROUND(SUM(AV97:AW97),2)</f>
        <v>0</v>
      </c>
      <c r="AU97" s="120" t="n">
        <f aca="false">'D - Bezbariérový vstup'!W125</f>
        <v>707.5189112</v>
      </c>
      <c r="AV97" s="119" t="n">
        <f aca="false">'D - Bezbariérový vstup'!M34</f>
        <v>0</v>
      </c>
      <c r="AW97" s="119" t="n">
        <f aca="false">'D - Bezbariérový vstup'!M35</f>
        <v>0</v>
      </c>
      <c r="AX97" s="119" t="n">
        <f aca="false">'D - Bezbariérový vstup'!M36</f>
        <v>0</v>
      </c>
      <c r="AY97" s="119" t="n">
        <f aca="false">'D - Bezbariérový vstup'!M37</f>
        <v>0</v>
      </c>
      <c r="AZ97" s="119" t="n">
        <f aca="false">'D - Bezbariérový vstup'!H34</f>
        <v>0</v>
      </c>
      <c r="BA97" s="119" t="n">
        <f aca="false">'D - Bezbariérový vstup'!H35</f>
        <v>0</v>
      </c>
      <c r="BB97" s="119" t="n">
        <f aca="false">'D - Bezbariérový vstup'!H36</f>
        <v>0</v>
      </c>
      <c r="BC97" s="119" t="n">
        <f aca="false">'D - Bezbariérový vstup'!H37</f>
        <v>0</v>
      </c>
      <c r="BD97" s="121" t="n">
        <f aca="false">'D - Bezbariérový vstup'!H38</f>
        <v>0</v>
      </c>
      <c r="BT97" s="122" t="s">
        <v>101</v>
      </c>
      <c r="BV97" s="122" t="s">
        <v>74</v>
      </c>
      <c r="BW97" s="122" t="s">
        <v>110</v>
      </c>
      <c r="BX97" s="122" t="s">
        <v>98</v>
      </c>
    </row>
    <row r="98" s="111" customFormat="true" ht="22.35" hidden="false" customHeight="true" outlineLevel="0" collapsed="false">
      <c r="A98" s="123" t="s">
        <v>85</v>
      </c>
      <c r="B98" s="112"/>
      <c r="C98" s="113"/>
      <c r="D98" s="113"/>
      <c r="E98" s="113"/>
      <c r="F98" s="113"/>
      <c r="G98" s="114" t="s">
        <v>111</v>
      </c>
      <c r="H98" s="114"/>
      <c r="I98" s="114"/>
      <c r="J98" s="114"/>
      <c r="K98" s="114"/>
      <c r="L98" s="113"/>
      <c r="M98" s="114" t="s">
        <v>112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7"/>
      <c r="AS98" s="118" t="n">
        <f aca="false">'E - Navrhované obvodové s...'!M30</f>
        <v>0</v>
      </c>
      <c r="AT98" s="119" t="n">
        <f aca="false">ROUND(SUM(AV98:AW98),2)</f>
        <v>0</v>
      </c>
      <c r="AU98" s="120" t="n">
        <f aca="false">'E - Navrhované obvodové s...'!W120</f>
        <v>832.583146</v>
      </c>
      <c r="AV98" s="119" t="n">
        <f aca="false">'E - Navrhované obvodové s...'!M34</f>
        <v>0</v>
      </c>
      <c r="AW98" s="119" t="n">
        <f aca="false">'E - Navrhované obvodové s...'!M35</f>
        <v>0</v>
      </c>
      <c r="AX98" s="119" t="n">
        <f aca="false">'E - Navrhované obvodové s...'!M36</f>
        <v>0</v>
      </c>
      <c r="AY98" s="119" t="n">
        <f aca="false">'E - Navrhované obvodové s...'!M37</f>
        <v>0</v>
      </c>
      <c r="AZ98" s="119" t="n">
        <f aca="false">'E - Navrhované obvodové s...'!H34</f>
        <v>0</v>
      </c>
      <c r="BA98" s="119" t="n">
        <f aca="false">'E - Navrhované obvodové s...'!H35</f>
        <v>0</v>
      </c>
      <c r="BB98" s="119" t="n">
        <f aca="false">'E - Navrhované obvodové s...'!H36</f>
        <v>0</v>
      </c>
      <c r="BC98" s="119" t="n">
        <f aca="false">'E - Navrhované obvodové s...'!H37</f>
        <v>0</v>
      </c>
      <c r="BD98" s="121" t="n">
        <f aca="false">'E - Navrhované obvodové s...'!H38</f>
        <v>0</v>
      </c>
      <c r="BT98" s="122" t="s">
        <v>101</v>
      </c>
      <c r="BV98" s="122" t="s">
        <v>74</v>
      </c>
      <c r="BW98" s="122" t="s">
        <v>113</v>
      </c>
      <c r="BX98" s="122" t="s">
        <v>98</v>
      </c>
    </row>
    <row r="99" s="111" customFormat="true" ht="22.35" hidden="false" customHeight="true" outlineLevel="0" collapsed="false">
      <c r="A99" s="123" t="s">
        <v>85</v>
      </c>
      <c r="B99" s="112"/>
      <c r="C99" s="113"/>
      <c r="D99" s="113"/>
      <c r="E99" s="113"/>
      <c r="F99" s="113"/>
      <c r="G99" s="114" t="s">
        <v>114</v>
      </c>
      <c r="H99" s="114"/>
      <c r="I99" s="114"/>
      <c r="J99" s="114"/>
      <c r="K99" s="114"/>
      <c r="L99" s="113"/>
      <c r="M99" s="114" t="s">
        <v>115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7"/>
      <c r="AS99" s="118" t="n">
        <f aca="false">'F - Výťah'!M30</f>
        <v>0</v>
      </c>
      <c r="AT99" s="119" t="n">
        <f aca="false">ROUND(SUM(AV99:AW99),2)</f>
        <v>0</v>
      </c>
      <c r="AU99" s="120" t="n">
        <f aca="false">'F - Výťah'!W115</f>
        <v>1379.49873</v>
      </c>
      <c r="AV99" s="119" t="n">
        <f aca="false">'F - Výťah'!M34</f>
        <v>0</v>
      </c>
      <c r="AW99" s="119" t="n">
        <f aca="false">'F - Výťah'!M35</f>
        <v>0</v>
      </c>
      <c r="AX99" s="119" t="n">
        <f aca="false">'F - Výťah'!M36</f>
        <v>0</v>
      </c>
      <c r="AY99" s="119" t="n">
        <f aca="false">'F - Výťah'!M37</f>
        <v>0</v>
      </c>
      <c r="AZ99" s="119" t="n">
        <f aca="false">'F - Výťah'!H34</f>
        <v>0</v>
      </c>
      <c r="BA99" s="119" t="n">
        <f aca="false">'F - Výťah'!H35</f>
        <v>0</v>
      </c>
      <c r="BB99" s="119" t="n">
        <f aca="false">'F - Výťah'!H36</f>
        <v>0</v>
      </c>
      <c r="BC99" s="119" t="n">
        <f aca="false">'F - Výťah'!H37</f>
        <v>0</v>
      </c>
      <c r="BD99" s="121" t="n">
        <f aca="false">'F - Výťah'!H38</f>
        <v>0</v>
      </c>
      <c r="BT99" s="122" t="s">
        <v>101</v>
      </c>
      <c r="BV99" s="122" t="s">
        <v>74</v>
      </c>
      <c r="BW99" s="122" t="s">
        <v>116</v>
      </c>
      <c r="BX99" s="122" t="s">
        <v>98</v>
      </c>
    </row>
    <row r="100" s="111" customFormat="true" ht="22.35" hidden="false" customHeight="true" outlineLevel="0" collapsed="false">
      <c r="A100" s="123" t="s">
        <v>85</v>
      </c>
      <c r="B100" s="112"/>
      <c r="C100" s="113"/>
      <c r="D100" s="113"/>
      <c r="E100" s="113"/>
      <c r="F100" s="113"/>
      <c r="G100" s="114" t="s">
        <v>117</v>
      </c>
      <c r="H100" s="114"/>
      <c r="I100" s="114"/>
      <c r="J100" s="114"/>
      <c r="K100" s="114"/>
      <c r="L100" s="113"/>
      <c r="M100" s="114" t="s">
        <v>118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7"/>
      <c r="AS100" s="118" t="n">
        <f aca="false">'H - Spevnené plochy'!M30</f>
        <v>0</v>
      </c>
      <c r="AT100" s="119" t="n">
        <f aca="false">ROUND(SUM(AV100:AW100),2)</f>
        <v>0</v>
      </c>
      <c r="AU100" s="120" t="n">
        <f aca="false">'H - Spevnené plochy'!W119</f>
        <v>930.416644</v>
      </c>
      <c r="AV100" s="119" t="n">
        <f aca="false">'H - Spevnené plochy'!M34</f>
        <v>0</v>
      </c>
      <c r="AW100" s="119" t="n">
        <f aca="false">'H - Spevnené plochy'!M35</f>
        <v>0</v>
      </c>
      <c r="AX100" s="119" t="n">
        <f aca="false">'H - Spevnené plochy'!M36</f>
        <v>0</v>
      </c>
      <c r="AY100" s="119" t="n">
        <f aca="false">'H - Spevnené plochy'!M37</f>
        <v>0</v>
      </c>
      <c r="AZ100" s="119" t="n">
        <f aca="false">'H - Spevnené plochy'!H34</f>
        <v>0</v>
      </c>
      <c r="BA100" s="119" t="n">
        <f aca="false">'H - Spevnené plochy'!H35</f>
        <v>0</v>
      </c>
      <c r="BB100" s="119" t="n">
        <f aca="false">'H - Spevnené plochy'!H36</f>
        <v>0</v>
      </c>
      <c r="BC100" s="119" t="n">
        <f aca="false">'H - Spevnené plochy'!H37</f>
        <v>0</v>
      </c>
      <c r="BD100" s="121" t="n">
        <f aca="false">'H - Spevnené plochy'!H38</f>
        <v>0</v>
      </c>
      <c r="BT100" s="122" t="s">
        <v>101</v>
      </c>
      <c r="BV100" s="122" t="s">
        <v>74</v>
      </c>
      <c r="BW100" s="122" t="s">
        <v>119</v>
      </c>
      <c r="BX100" s="122" t="s">
        <v>98</v>
      </c>
    </row>
    <row r="101" s="111" customFormat="true" ht="22.35" hidden="false" customHeight="true" outlineLevel="0" collapsed="false">
      <c r="A101" s="123" t="s">
        <v>85</v>
      </c>
      <c r="B101" s="112"/>
      <c r="C101" s="113"/>
      <c r="D101" s="113"/>
      <c r="E101" s="113"/>
      <c r="F101" s="113"/>
      <c r="G101" s="114" t="s">
        <v>120</v>
      </c>
      <c r="H101" s="114"/>
      <c r="I101" s="114"/>
      <c r="J101" s="114"/>
      <c r="K101" s="114"/>
      <c r="L101" s="113"/>
      <c r="M101" s="114" t="s">
        <v>121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7"/>
      <c r="AS101" s="118" t="n">
        <f aca="false">'I - Krytá terasa -budova ...'!M30</f>
        <v>0</v>
      </c>
      <c r="AT101" s="119" t="n">
        <f aca="false">ROUND(SUM(AV101:AW101),2)</f>
        <v>0</v>
      </c>
      <c r="AU101" s="120" t="n">
        <f aca="false">'I - Krytá terasa -budova ...'!W122</f>
        <v>594.80689486</v>
      </c>
      <c r="AV101" s="119" t="n">
        <f aca="false">'I - Krytá terasa -budova ...'!M34</f>
        <v>0</v>
      </c>
      <c r="AW101" s="119" t="n">
        <f aca="false">'I - Krytá terasa -budova ...'!M35</f>
        <v>0</v>
      </c>
      <c r="AX101" s="119" t="n">
        <f aca="false">'I - Krytá terasa -budova ...'!M36</f>
        <v>0</v>
      </c>
      <c r="AY101" s="119" t="n">
        <f aca="false">'I - Krytá terasa -budova ...'!M37</f>
        <v>0</v>
      </c>
      <c r="AZ101" s="119" t="n">
        <f aca="false">'I - Krytá terasa -budova ...'!H34</f>
        <v>0</v>
      </c>
      <c r="BA101" s="119" t="n">
        <f aca="false">'I - Krytá terasa -budova ...'!H35</f>
        <v>0</v>
      </c>
      <c r="BB101" s="119" t="n">
        <f aca="false">'I - Krytá terasa -budova ...'!H36</f>
        <v>0</v>
      </c>
      <c r="BC101" s="119" t="n">
        <f aca="false">'I - Krytá terasa -budova ...'!H37</f>
        <v>0</v>
      </c>
      <c r="BD101" s="121" t="n">
        <f aca="false">'I - Krytá terasa -budova ...'!H38</f>
        <v>0</v>
      </c>
      <c r="BT101" s="122" t="s">
        <v>101</v>
      </c>
      <c r="BV101" s="122" t="s">
        <v>74</v>
      </c>
      <c r="BW101" s="122" t="s">
        <v>122</v>
      </c>
      <c r="BX101" s="122" t="s">
        <v>98</v>
      </c>
    </row>
    <row r="102" s="111" customFormat="true" ht="22.35" hidden="false" customHeight="true" outlineLevel="0" collapsed="false">
      <c r="A102" s="123" t="s">
        <v>85</v>
      </c>
      <c r="B102" s="112"/>
      <c r="C102" s="113"/>
      <c r="D102" s="113"/>
      <c r="E102" s="113"/>
      <c r="F102" s="113"/>
      <c r="G102" s="114" t="s">
        <v>123</v>
      </c>
      <c r="H102" s="114"/>
      <c r="I102" s="114"/>
      <c r="J102" s="114"/>
      <c r="K102" s="114"/>
      <c r="L102" s="113"/>
      <c r="M102" s="114" t="s">
        <v>124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7"/>
      <c r="AS102" s="118" t="n">
        <f aca="false">'J - Zásobovacia rampa bud...'!M30</f>
        <v>0</v>
      </c>
      <c r="AT102" s="119" t="n">
        <f aca="false">ROUND(SUM(AV102:AW102),2)</f>
        <v>0</v>
      </c>
      <c r="AU102" s="120" t="n">
        <f aca="false">'J - Zásobovacia rampa bud...'!W123</f>
        <v>639.849147</v>
      </c>
      <c r="AV102" s="119" t="n">
        <f aca="false">'J - Zásobovacia rampa bud...'!M34</f>
        <v>0</v>
      </c>
      <c r="AW102" s="119" t="n">
        <f aca="false">'J - Zásobovacia rampa bud...'!M35</f>
        <v>0</v>
      </c>
      <c r="AX102" s="119" t="n">
        <f aca="false">'J - Zásobovacia rampa bud...'!M36</f>
        <v>0</v>
      </c>
      <c r="AY102" s="119" t="n">
        <f aca="false">'J - Zásobovacia rampa bud...'!M37</f>
        <v>0</v>
      </c>
      <c r="AZ102" s="119" t="n">
        <f aca="false">'J - Zásobovacia rampa bud...'!H34</f>
        <v>0</v>
      </c>
      <c r="BA102" s="119" t="n">
        <f aca="false">'J - Zásobovacia rampa bud...'!H35</f>
        <v>0</v>
      </c>
      <c r="BB102" s="119" t="n">
        <f aca="false">'J - Zásobovacia rampa bud...'!H36</f>
        <v>0</v>
      </c>
      <c r="BC102" s="119" t="n">
        <f aca="false">'J - Zásobovacia rampa bud...'!H37</f>
        <v>0</v>
      </c>
      <c r="BD102" s="121" t="n">
        <f aca="false">'J - Zásobovacia rampa bud...'!H38</f>
        <v>0</v>
      </c>
      <c r="BT102" s="122" t="s">
        <v>101</v>
      </c>
      <c r="BV102" s="122" t="s">
        <v>74</v>
      </c>
      <c r="BW102" s="122" t="s">
        <v>125</v>
      </c>
      <c r="BX102" s="122" t="s">
        <v>98</v>
      </c>
    </row>
    <row r="103" s="111" customFormat="true" ht="22.35" hidden="false" customHeight="true" outlineLevel="0" collapsed="false">
      <c r="A103" s="123" t="s">
        <v>85</v>
      </c>
      <c r="B103" s="112"/>
      <c r="C103" s="113"/>
      <c r="D103" s="113"/>
      <c r="E103" s="113"/>
      <c r="F103" s="113"/>
      <c r="G103" s="114" t="s">
        <v>126</v>
      </c>
      <c r="H103" s="114"/>
      <c r="I103" s="114"/>
      <c r="J103" s="114"/>
      <c r="K103" s="114"/>
      <c r="L103" s="113"/>
      <c r="M103" s="114" t="s">
        <v>127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7"/>
      <c r="AS103" s="118" t="n">
        <f aca="false">'K - Sklenené striešky -ma...'!M30</f>
        <v>0</v>
      </c>
      <c r="AT103" s="119" t="n">
        <f aca="false">ROUND(SUM(AV103:AW103),2)</f>
        <v>0</v>
      </c>
      <c r="AU103" s="120" t="n">
        <f aca="false">'K - Sklenené striešky -ma...'!W115</f>
        <v>18.880479</v>
      </c>
      <c r="AV103" s="119" t="n">
        <f aca="false">'K - Sklenené striešky -ma...'!M34</f>
        <v>0</v>
      </c>
      <c r="AW103" s="119" t="n">
        <f aca="false">'K - Sklenené striešky -ma...'!M35</f>
        <v>0</v>
      </c>
      <c r="AX103" s="119" t="n">
        <f aca="false">'K - Sklenené striešky -ma...'!M36</f>
        <v>0</v>
      </c>
      <c r="AY103" s="119" t="n">
        <f aca="false">'K - Sklenené striešky -ma...'!M37</f>
        <v>0</v>
      </c>
      <c r="AZ103" s="119" t="n">
        <f aca="false">'K - Sklenené striešky -ma...'!H34</f>
        <v>0</v>
      </c>
      <c r="BA103" s="119" t="n">
        <f aca="false">'K - Sklenené striešky -ma...'!H35</f>
        <v>0</v>
      </c>
      <c r="BB103" s="119" t="n">
        <f aca="false">'K - Sklenené striešky -ma...'!H36</f>
        <v>0</v>
      </c>
      <c r="BC103" s="119" t="n">
        <f aca="false">'K - Sklenené striešky -ma...'!H37</f>
        <v>0</v>
      </c>
      <c r="BD103" s="121" t="n">
        <f aca="false">'K - Sklenené striešky -ma...'!H38</f>
        <v>0</v>
      </c>
      <c r="BT103" s="122" t="s">
        <v>101</v>
      </c>
      <c r="BV103" s="122" t="s">
        <v>74</v>
      </c>
      <c r="BW103" s="122" t="s">
        <v>128</v>
      </c>
      <c r="BX103" s="122" t="s">
        <v>98</v>
      </c>
    </row>
    <row r="104" s="111" customFormat="true" ht="22.35" hidden="false" customHeight="true" outlineLevel="0" collapsed="false">
      <c r="A104" s="123" t="s">
        <v>85</v>
      </c>
      <c r="B104" s="112"/>
      <c r="C104" s="113"/>
      <c r="D104" s="113"/>
      <c r="E104" s="113"/>
      <c r="F104" s="113"/>
      <c r="G104" s="114" t="s">
        <v>129</v>
      </c>
      <c r="H104" s="114"/>
      <c r="I104" s="114"/>
      <c r="J104" s="114"/>
      <c r="K104" s="114"/>
      <c r="L104" s="113"/>
      <c r="M104" s="114" t="s">
        <v>130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7"/>
      <c r="AS104" s="118" t="n">
        <f aca="false">'L - Strešné prechodky káb...'!M30</f>
        <v>0</v>
      </c>
      <c r="AT104" s="119" t="n">
        <f aca="false">ROUND(SUM(AV104:AW104),2)</f>
        <v>0</v>
      </c>
      <c r="AU104" s="120" t="n">
        <f aca="false">'L - Strešné prechodky káb...'!W118</f>
        <v>5.04663192</v>
      </c>
      <c r="AV104" s="119" t="n">
        <f aca="false">'L - Strešné prechodky káb...'!M34</f>
        <v>0</v>
      </c>
      <c r="AW104" s="119" t="n">
        <f aca="false">'L - Strešné prechodky káb...'!M35</f>
        <v>0</v>
      </c>
      <c r="AX104" s="119" t="n">
        <f aca="false">'L - Strešné prechodky káb...'!M36</f>
        <v>0</v>
      </c>
      <c r="AY104" s="119" t="n">
        <f aca="false">'L - Strešné prechodky káb...'!M37</f>
        <v>0</v>
      </c>
      <c r="AZ104" s="119" t="n">
        <f aca="false">'L - Strešné prechodky káb...'!H34</f>
        <v>0</v>
      </c>
      <c r="BA104" s="119" t="n">
        <f aca="false">'L - Strešné prechodky káb...'!H35</f>
        <v>0</v>
      </c>
      <c r="BB104" s="119" t="n">
        <f aca="false">'L - Strešné prechodky káb...'!H36</f>
        <v>0</v>
      </c>
      <c r="BC104" s="119" t="n">
        <f aca="false">'L - Strešné prechodky káb...'!H37</f>
        <v>0</v>
      </c>
      <c r="BD104" s="121" t="n">
        <f aca="false">'L - Strešné prechodky káb...'!H38</f>
        <v>0</v>
      </c>
      <c r="BT104" s="122" t="s">
        <v>101</v>
      </c>
      <c r="BV104" s="122" t="s">
        <v>74</v>
      </c>
      <c r="BW104" s="122" t="s">
        <v>131</v>
      </c>
      <c r="BX104" s="122" t="s">
        <v>98</v>
      </c>
    </row>
    <row r="105" s="111" customFormat="true" ht="22.35" hidden="false" customHeight="true" outlineLevel="0" collapsed="false">
      <c r="A105" s="123" t="s">
        <v>85</v>
      </c>
      <c r="B105" s="112"/>
      <c r="C105" s="113"/>
      <c r="D105" s="113"/>
      <c r="E105" s="113"/>
      <c r="F105" s="113"/>
      <c r="G105" s="114" t="s">
        <v>132</v>
      </c>
      <c r="H105" s="114"/>
      <c r="I105" s="114"/>
      <c r="J105" s="114"/>
      <c r="K105" s="114"/>
      <c r="L105" s="113"/>
      <c r="M105" s="114" t="s">
        <v>133</v>
      </c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7"/>
      <c r="AS105" s="118" t="n">
        <f aca="false">'M - Rekonštrukcia hlavnéh...'!M30</f>
        <v>0</v>
      </c>
      <c r="AT105" s="119" t="n">
        <f aca="false">ROUND(SUM(AV105:AW105),2)</f>
        <v>0</v>
      </c>
      <c r="AU105" s="120" t="n">
        <f aca="false">'M - Rekonštrukcia hlavnéh...'!W116</f>
        <v>21.760086</v>
      </c>
      <c r="AV105" s="119" t="n">
        <f aca="false">'M - Rekonštrukcia hlavnéh...'!M34</f>
        <v>0</v>
      </c>
      <c r="AW105" s="119" t="n">
        <f aca="false">'M - Rekonštrukcia hlavnéh...'!M35</f>
        <v>0</v>
      </c>
      <c r="AX105" s="119" t="n">
        <f aca="false">'M - Rekonštrukcia hlavnéh...'!M36</f>
        <v>0</v>
      </c>
      <c r="AY105" s="119" t="n">
        <f aca="false">'M - Rekonštrukcia hlavnéh...'!M37</f>
        <v>0</v>
      </c>
      <c r="AZ105" s="119" t="n">
        <f aca="false">'M - Rekonštrukcia hlavnéh...'!H34</f>
        <v>0</v>
      </c>
      <c r="BA105" s="119" t="n">
        <f aca="false">'M - Rekonštrukcia hlavnéh...'!H35</f>
        <v>0</v>
      </c>
      <c r="BB105" s="119" t="n">
        <f aca="false">'M - Rekonštrukcia hlavnéh...'!H36</f>
        <v>0</v>
      </c>
      <c r="BC105" s="119" t="n">
        <f aca="false">'M - Rekonštrukcia hlavnéh...'!H37</f>
        <v>0</v>
      </c>
      <c r="BD105" s="121" t="n">
        <f aca="false">'M - Rekonštrukcia hlavnéh...'!H38</f>
        <v>0</v>
      </c>
      <c r="BT105" s="122" t="s">
        <v>101</v>
      </c>
      <c r="BV105" s="122" t="s">
        <v>74</v>
      </c>
      <c r="BW105" s="122" t="s">
        <v>134</v>
      </c>
      <c r="BX105" s="122" t="s">
        <v>98</v>
      </c>
    </row>
    <row r="106" s="111" customFormat="true" ht="22.35" hidden="false" customHeight="true" outlineLevel="0" collapsed="false">
      <c r="A106" s="123" t="s">
        <v>85</v>
      </c>
      <c r="B106" s="112"/>
      <c r="C106" s="113"/>
      <c r="D106" s="113"/>
      <c r="E106" s="113"/>
      <c r="F106" s="113"/>
      <c r="G106" s="114" t="s">
        <v>135</v>
      </c>
      <c r="H106" s="114"/>
      <c r="I106" s="114"/>
      <c r="J106" s="114"/>
      <c r="K106" s="114"/>
      <c r="L106" s="113"/>
      <c r="M106" s="114" t="s">
        <v>136</v>
      </c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7"/>
      <c r="AS106" s="118" t="n">
        <f aca="false">'N - Klampiarske výrobky'!M30</f>
        <v>0</v>
      </c>
      <c r="AT106" s="119" t="n">
        <f aca="false">ROUND(SUM(AV106:AW106),2)</f>
        <v>0</v>
      </c>
      <c r="AU106" s="120" t="n">
        <f aca="false">'N - Klampiarske výrobky'!W118</f>
        <v>1133.839053</v>
      </c>
      <c r="AV106" s="119" t="n">
        <f aca="false">'N - Klampiarske výrobky'!M34</f>
        <v>0</v>
      </c>
      <c r="AW106" s="119" t="n">
        <f aca="false">'N - Klampiarske výrobky'!M35</f>
        <v>0</v>
      </c>
      <c r="AX106" s="119" t="n">
        <f aca="false">'N - Klampiarske výrobky'!M36</f>
        <v>0</v>
      </c>
      <c r="AY106" s="119" t="n">
        <f aca="false">'N - Klampiarske výrobky'!M37</f>
        <v>0</v>
      </c>
      <c r="AZ106" s="119" t="n">
        <f aca="false">'N - Klampiarske výrobky'!H34</f>
        <v>0</v>
      </c>
      <c r="BA106" s="119" t="n">
        <f aca="false">'N - Klampiarske výrobky'!H35</f>
        <v>0</v>
      </c>
      <c r="BB106" s="119" t="n">
        <f aca="false">'N - Klampiarske výrobky'!H36</f>
        <v>0</v>
      </c>
      <c r="BC106" s="119" t="n">
        <f aca="false">'N - Klampiarske výrobky'!H37</f>
        <v>0</v>
      </c>
      <c r="BD106" s="121" t="n">
        <f aca="false">'N - Klampiarske výrobky'!H38</f>
        <v>0</v>
      </c>
      <c r="BT106" s="122" t="s">
        <v>101</v>
      </c>
      <c r="BV106" s="122" t="s">
        <v>74</v>
      </c>
      <c r="BW106" s="122" t="s">
        <v>137</v>
      </c>
      <c r="BX106" s="122" t="s">
        <v>98</v>
      </c>
    </row>
    <row r="107" s="111" customFormat="true" ht="22.35" hidden="false" customHeight="true" outlineLevel="0" collapsed="false">
      <c r="A107" s="123" t="s">
        <v>85</v>
      </c>
      <c r="B107" s="112"/>
      <c r="C107" s="113"/>
      <c r="D107" s="113"/>
      <c r="E107" s="113"/>
      <c r="F107" s="113"/>
      <c r="G107" s="114" t="s">
        <v>138</v>
      </c>
      <c r="H107" s="114"/>
      <c r="I107" s="114"/>
      <c r="J107" s="114"/>
      <c r="K107" s="114"/>
      <c r="L107" s="113"/>
      <c r="M107" s="114" t="s">
        <v>139</v>
      </c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7"/>
      <c r="AS107" s="118" t="n">
        <f aca="false">'O - Zámočnícke výrobky'!M30</f>
        <v>0</v>
      </c>
      <c r="AT107" s="119" t="n">
        <f aca="false">ROUND(SUM(AV107:AW107),2)</f>
        <v>0</v>
      </c>
      <c r="AU107" s="120" t="n">
        <f aca="false">'O - Zámočnícke výrobky'!W119</f>
        <v>75.45957548</v>
      </c>
      <c r="AV107" s="119" t="n">
        <f aca="false">'O - Zámočnícke výrobky'!M34</f>
        <v>0</v>
      </c>
      <c r="AW107" s="119" t="n">
        <f aca="false">'O - Zámočnícke výrobky'!M35</f>
        <v>0</v>
      </c>
      <c r="AX107" s="119" t="n">
        <f aca="false">'O - Zámočnícke výrobky'!M36</f>
        <v>0</v>
      </c>
      <c r="AY107" s="119" t="n">
        <f aca="false">'O - Zámočnícke výrobky'!M37</f>
        <v>0</v>
      </c>
      <c r="AZ107" s="119" t="n">
        <f aca="false">'O - Zámočnícke výrobky'!H34</f>
        <v>0</v>
      </c>
      <c r="BA107" s="119" t="n">
        <f aca="false">'O - Zámočnícke výrobky'!H35</f>
        <v>0</v>
      </c>
      <c r="BB107" s="119" t="n">
        <f aca="false">'O - Zámočnícke výrobky'!H36</f>
        <v>0</v>
      </c>
      <c r="BC107" s="119" t="n">
        <f aca="false">'O - Zámočnícke výrobky'!H37</f>
        <v>0</v>
      </c>
      <c r="BD107" s="121" t="n">
        <f aca="false">'O - Zámočnícke výrobky'!H38</f>
        <v>0</v>
      </c>
      <c r="BT107" s="122" t="s">
        <v>101</v>
      </c>
      <c r="BV107" s="122" t="s">
        <v>74</v>
      </c>
      <c r="BW107" s="122" t="s">
        <v>140</v>
      </c>
      <c r="BX107" s="122" t="s">
        <v>98</v>
      </c>
    </row>
    <row r="108" s="111" customFormat="true" ht="22.35" hidden="false" customHeight="true" outlineLevel="0" collapsed="false">
      <c r="A108" s="123" t="s">
        <v>85</v>
      </c>
      <c r="B108" s="112"/>
      <c r="C108" s="113"/>
      <c r="D108" s="113"/>
      <c r="E108" s="113"/>
      <c r="F108" s="113"/>
      <c r="G108" s="114" t="s">
        <v>141</v>
      </c>
      <c r="H108" s="114"/>
      <c r="I108" s="114"/>
      <c r="J108" s="114"/>
      <c r="K108" s="114"/>
      <c r="L108" s="113"/>
      <c r="M108" s="114" t="s">
        <v>142</v>
      </c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7"/>
      <c r="AS108" s="118" t="n">
        <f aca="false">'P - Zateplený výlez na st...'!M30</f>
        <v>0</v>
      </c>
      <c r="AT108" s="119" t="n">
        <f aca="false">ROUND(SUM(AV108:AW108),2)</f>
        <v>0</v>
      </c>
      <c r="AU108" s="120" t="n">
        <f aca="false">'P - Zateplený výlez na st...'!W120</f>
        <v>3.539161</v>
      </c>
      <c r="AV108" s="119" t="n">
        <f aca="false">'P - Zateplený výlez na st...'!M34</f>
        <v>0</v>
      </c>
      <c r="AW108" s="119" t="n">
        <f aca="false">'P - Zateplený výlez na st...'!M35</f>
        <v>0</v>
      </c>
      <c r="AX108" s="119" t="n">
        <f aca="false">'P - Zateplený výlez na st...'!M36</f>
        <v>0</v>
      </c>
      <c r="AY108" s="119" t="n">
        <f aca="false">'P - Zateplený výlez na st...'!M37</f>
        <v>0</v>
      </c>
      <c r="AZ108" s="119" t="n">
        <f aca="false">'P - Zateplený výlez na st...'!H34</f>
        <v>0</v>
      </c>
      <c r="BA108" s="119" t="n">
        <f aca="false">'P - Zateplený výlez na st...'!H35</f>
        <v>0</v>
      </c>
      <c r="BB108" s="119" t="n">
        <f aca="false">'P - Zateplený výlez na st...'!H36</f>
        <v>0</v>
      </c>
      <c r="BC108" s="119" t="n">
        <f aca="false">'P - Zateplený výlez na st...'!H37</f>
        <v>0</v>
      </c>
      <c r="BD108" s="121" t="n">
        <f aca="false">'P - Zateplený výlez na st...'!H38</f>
        <v>0</v>
      </c>
      <c r="BT108" s="122" t="s">
        <v>101</v>
      </c>
      <c r="BV108" s="122" t="s">
        <v>74</v>
      </c>
      <c r="BW108" s="122" t="s">
        <v>143</v>
      </c>
      <c r="BX108" s="122" t="s">
        <v>98</v>
      </c>
    </row>
    <row r="109" s="111" customFormat="true" ht="22.35" hidden="false" customHeight="true" outlineLevel="0" collapsed="false">
      <c r="A109" s="123" t="s">
        <v>85</v>
      </c>
      <c r="B109" s="112"/>
      <c r="C109" s="113"/>
      <c r="D109" s="113"/>
      <c r="E109" s="113"/>
      <c r="F109" s="113"/>
      <c r="G109" s="114" t="s">
        <v>144</v>
      </c>
      <c r="H109" s="114"/>
      <c r="I109" s="114"/>
      <c r="J109" s="114"/>
      <c r="K109" s="114"/>
      <c r="L109" s="113"/>
      <c r="M109" s="114" t="s">
        <v>145</v>
      </c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7"/>
      <c r="AS109" s="118" t="n">
        <f aca="false">'Q - Asanácia vodných kole...'!M30</f>
        <v>0</v>
      </c>
      <c r="AT109" s="119" t="n">
        <f aca="false">ROUND(SUM(AV109:AW109),2)</f>
        <v>0</v>
      </c>
      <c r="AU109" s="120" t="n">
        <f aca="false">'Q - Asanácia vodných kole...'!W119</f>
        <v>87.539224</v>
      </c>
      <c r="AV109" s="119" t="n">
        <f aca="false">'Q - Asanácia vodných kole...'!M34</f>
        <v>0</v>
      </c>
      <c r="AW109" s="119" t="n">
        <f aca="false">'Q - Asanácia vodných kole...'!M35</f>
        <v>0</v>
      </c>
      <c r="AX109" s="119" t="n">
        <f aca="false">'Q - Asanácia vodných kole...'!M36</f>
        <v>0</v>
      </c>
      <c r="AY109" s="119" t="n">
        <f aca="false">'Q - Asanácia vodných kole...'!M37</f>
        <v>0</v>
      </c>
      <c r="AZ109" s="119" t="n">
        <f aca="false">'Q - Asanácia vodných kole...'!H34</f>
        <v>0</v>
      </c>
      <c r="BA109" s="119" t="n">
        <f aca="false">'Q - Asanácia vodných kole...'!H35</f>
        <v>0</v>
      </c>
      <c r="BB109" s="119" t="n">
        <f aca="false">'Q - Asanácia vodných kole...'!H36</f>
        <v>0</v>
      </c>
      <c r="BC109" s="119" t="n">
        <f aca="false">'Q - Asanácia vodných kole...'!H37</f>
        <v>0</v>
      </c>
      <c r="BD109" s="121" t="n">
        <f aca="false">'Q - Asanácia vodných kole...'!H38</f>
        <v>0</v>
      </c>
      <c r="BT109" s="122" t="s">
        <v>101</v>
      </c>
      <c r="BV109" s="122" t="s">
        <v>74</v>
      </c>
      <c r="BW109" s="122" t="s">
        <v>146</v>
      </c>
      <c r="BX109" s="122" t="s">
        <v>98</v>
      </c>
    </row>
    <row r="110" s="111" customFormat="true" ht="22.35" hidden="false" customHeight="true" outlineLevel="0" collapsed="false">
      <c r="A110" s="123" t="s">
        <v>85</v>
      </c>
      <c r="B110" s="112"/>
      <c r="C110" s="113"/>
      <c r="D110" s="113"/>
      <c r="E110" s="113"/>
      <c r="F110" s="113"/>
      <c r="G110" s="114" t="s">
        <v>147</v>
      </c>
      <c r="H110" s="114"/>
      <c r="I110" s="114"/>
      <c r="J110" s="114"/>
      <c r="K110" s="114"/>
      <c r="L110" s="113"/>
      <c r="M110" s="114" t="s">
        <v>148</v>
      </c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7"/>
      <c r="AS110" s="118" t="n">
        <f aca="false">'R - Anténne stožiare'!M30</f>
        <v>0</v>
      </c>
      <c r="AT110" s="119" t="n">
        <f aca="false">ROUND(SUM(AV110:AW110),2)</f>
        <v>0</v>
      </c>
      <c r="AU110" s="120" t="n">
        <f aca="false">'R - Anténne stožiare'!W117</f>
        <v>23.142159</v>
      </c>
      <c r="AV110" s="119" t="n">
        <f aca="false">'R - Anténne stožiare'!M34</f>
        <v>0</v>
      </c>
      <c r="AW110" s="119" t="n">
        <f aca="false">'R - Anténne stožiare'!M35</f>
        <v>0</v>
      </c>
      <c r="AX110" s="119" t="n">
        <f aca="false">'R - Anténne stožiare'!M36</f>
        <v>0</v>
      </c>
      <c r="AY110" s="119" t="n">
        <f aca="false">'R - Anténne stožiare'!M37</f>
        <v>0</v>
      </c>
      <c r="AZ110" s="119" t="n">
        <f aca="false">'R - Anténne stožiare'!H34</f>
        <v>0</v>
      </c>
      <c r="BA110" s="119" t="n">
        <f aca="false">'R - Anténne stožiare'!H35</f>
        <v>0</v>
      </c>
      <c r="BB110" s="119" t="n">
        <f aca="false">'R - Anténne stožiare'!H36</f>
        <v>0</v>
      </c>
      <c r="BC110" s="119" t="n">
        <f aca="false">'R - Anténne stožiare'!H37</f>
        <v>0</v>
      </c>
      <c r="BD110" s="121" t="n">
        <f aca="false">'R - Anténne stožiare'!H38</f>
        <v>0</v>
      </c>
      <c r="BT110" s="122" t="s">
        <v>101</v>
      </c>
      <c r="BV110" s="122" t="s">
        <v>74</v>
      </c>
      <c r="BW110" s="122" t="s">
        <v>149</v>
      </c>
      <c r="BX110" s="122" t="s">
        <v>98</v>
      </c>
    </row>
    <row r="111" s="111" customFormat="true" ht="22.35" hidden="false" customHeight="true" outlineLevel="0" collapsed="false">
      <c r="A111" s="123" t="s">
        <v>85</v>
      </c>
      <c r="B111" s="112"/>
      <c r="C111" s="113"/>
      <c r="D111" s="113"/>
      <c r="E111" s="113"/>
      <c r="F111" s="113"/>
      <c r="G111" s="114" t="s">
        <v>150</v>
      </c>
      <c r="H111" s="114"/>
      <c r="I111" s="114"/>
      <c r="J111" s="114"/>
      <c r="K111" s="114"/>
      <c r="L111" s="113"/>
      <c r="M111" s="114" t="s">
        <v>151</v>
      </c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7"/>
      <c r="AS111" s="118" t="n">
        <f aca="false">'S - Odvetranie strechy'!M30</f>
        <v>0</v>
      </c>
      <c r="AT111" s="119" t="n">
        <f aca="false">ROUND(SUM(AV111:AW111),2)</f>
        <v>0</v>
      </c>
      <c r="AU111" s="120" t="n">
        <f aca="false">'S - Odvetranie strechy'!W115</f>
        <v>26.770471</v>
      </c>
      <c r="AV111" s="119" t="n">
        <f aca="false">'S - Odvetranie strechy'!M34</f>
        <v>0</v>
      </c>
      <c r="AW111" s="119" t="n">
        <f aca="false">'S - Odvetranie strechy'!M35</f>
        <v>0</v>
      </c>
      <c r="AX111" s="119" t="n">
        <f aca="false">'S - Odvetranie strechy'!M36</f>
        <v>0</v>
      </c>
      <c r="AY111" s="119" t="n">
        <f aca="false">'S - Odvetranie strechy'!M37</f>
        <v>0</v>
      </c>
      <c r="AZ111" s="119" t="n">
        <f aca="false">'S - Odvetranie strechy'!H34</f>
        <v>0</v>
      </c>
      <c r="BA111" s="119" t="n">
        <f aca="false">'S - Odvetranie strechy'!H35</f>
        <v>0</v>
      </c>
      <c r="BB111" s="119" t="n">
        <f aca="false">'S - Odvetranie strechy'!H36</f>
        <v>0</v>
      </c>
      <c r="BC111" s="119" t="n">
        <f aca="false">'S - Odvetranie strechy'!H37</f>
        <v>0</v>
      </c>
      <c r="BD111" s="121" t="n">
        <f aca="false">'S - Odvetranie strechy'!H38</f>
        <v>0</v>
      </c>
      <c r="BT111" s="122" t="s">
        <v>101</v>
      </c>
      <c r="BV111" s="122" t="s">
        <v>74</v>
      </c>
      <c r="BW111" s="122" t="s">
        <v>152</v>
      </c>
      <c r="BX111" s="122" t="s">
        <v>98</v>
      </c>
    </row>
    <row r="112" s="111" customFormat="true" ht="22.35" hidden="false" customHeight="true" outlineLevel="0" collapsed="false">
      <c r="A112" s="123" t="s">
        <v>85</v>
      </c>
      <c r="B112" s="112"/>
      <c r="C112" s="113"/>
      <c r="D112" s="113"/>
      <c r="E112" s="113"/>
      <c r="F112" s="113"/>
      <c r="G112" s="114" t="s">
        <v>153</v>
      </c>
      <c r="H112" s="114"/>
      <c r="I112" s="114"/>
      <c r="J112" s="114"/>
      <c r="K112" s="114"/>
      <c r="L112" s="113"/>
      <c r="M112" s="114" t="s">
        <v>154</v>
      </c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7"/>
      <c r="AS112" s="118" t="n">
        <f aca="false">'T - Odvetranie kanalizácie'!M30</f>
        <v>0</v>
      </c>
      <c r="AT112" s="119" t="n">
        <f aca="false">ROUND(SUM(AV112:AW112),2)</f>
        <v>0</v>
      </c>
      <c r="AU112" s="120" t="n">
        <f aca="false">'T - Odvetranie kanalizácie'!W115</f>
        <v>5.069</v>
      </c>
      <c r="AV112" s="119" t="n">
        <f aca="false">'T - Odvetranie kanalizácie'!M34</f>
        <v>0</v>
      </c>
      <c r="AW112" s="119" t="n">
        <f aca="false">'T - Odvetranie kanalizácie'!M35</f>
        <v>0</v>
      </c>
      <c r="AX112" s="119" t="n">
        <f aca="false">'T - Odvetranie kanalizácie'!M36</f>
        <v>0</v>
      </c>
      <c r="AY112" s="119" t="n">
        <f aca="false">'T - Odvetranie kanalizácie'!M37</f>
        <v>0</v>
      </c>
      <c r="AZ112" s="119" t="n">
        <f aca="false">'T - Odvetranie kanalizácie'!H34</f>
        <v>0</v>
      </c>
      <c r="BA112" s="119" t="n">
        <f aca="false">'T - Odvetranie kanalizácie'!H35</f>
        <v>0</v>
      </c>
      <c r="BB112" s="119" t="n">
        <f aca="false">'T - Odvetranie kanalizácie'!H36</f>
        <v>0</v>
      </c>
      <c r="BC112" s="119" t="n">
        <f aca="false">'T - Odvetranie kanalizácie'!H37</f>
        <v>0</v>
      </c>
      <c r="BD112" s="121" t="n">
        <f aca="false">'T - Odvetranie kanalizácie'!H38</f>
        <v>0</v>
      </c>
      <c r="BT112" s="122" t="s">
        <v>101</v>
      </c>
      <c r="BV112" s="122" t="s">
        <v>74</v>
      </c>
      <c r="BW112" s="122" t="s">
        <v>155</v>
      </c>
      <c r="BX112" s="122" t="s">
        <v>98</v>
      </c>
    </row>
    <row r="113" s="111" customFormat="true" ht="22.35" hidden="false" customHeight="true" outlineLevel="0" collapsed="false">
      <c r="A113" s="123" t="s">
        <v>85</v>
      </c>
      <c r="B113" s="112"/>
      <c r="C113" s="113"/>
      <c r="D113" s="113"/>
      <c r="E113" s="113"/>
      <c r="F113" s="113"/>
      <c r="G113" s="114" t="s">
        <v>156</v>
      </c>
      <c r="H113" s="114"/>
      <c r="I113" s="114"/>
      <c r="J113" s="114"/>
      <c r="K113" s="114"/>
      <c r="L113" s="113"/>
      <c r="M113" s="114" t="s">
        <v>157</v>
      </c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7"/>
      <c r="AS113" s="118" t="n">
        <f aca="false">'U - Odvodnenie strechy'!M30</f>
        <v>0</v>
      </c>
      <c r="AT113" s="119" t="n">
        <f aca="false">ROUND(SUM(AV113:AW113),2)</f>
        <v>0</v>
      </c>
      <c r="AU113" s="120" t="n">
        <f aca="false">'U - Odvodnenie strechy'!W115</f>
        <v>8.581</v>
      </c>
      <c r="AV113" s="119" t="n">
        <f aca="false">'U - Odvodnenie strechy'!M34</f>
        <v>0</v>
      </c>
      <c r="AW113" s="119" t="n">
        <f aca="false">'U - Odvodnenie strechy'!M35</f>
        <v>0</v>
      </c>
      <c r="AX113" s="119" t="n">
        <f aca="false">'U - Odvodnenie strechy'!M36</f>
        <v>0</v>
      </c>
      <c r="AY113" s="119" t="n">
        <f aca="false">'U - Odvodnenie strechy'!M37</f>
        <v>0</v>
      </c>
      <c r="AZ113" s="119" t="n">
        <f aca="false">'U - Odvodnenie strechy'!H34</f>
        <v>0</v>
      </c>
      <c r="BA113" s="119" t="n">
        <f aca="false">'U - Odvodnenie strechy'!H35</f>
        <v>0</v>
      </c>
      <c r="BB113" s="119" t="n">
        <f aca="false">'U - Odvodnenie strechy'!H36</f>
        <v>0</v>
      </c>
      <c r="BC113" s="119" t="n">
        <f aca="false">'U - Odvodnenie strechy'!H37</f>
        <v>0</v>
      </c>
      <c r="BD113" s="121" t="n">
        <f aca="false">'U - Odvodnenie strechy'!H38</f>
        <v>0</v>
      </c>
      <c r="BT113" s="122" t="s">
        <v>101</v>
      </c>
      <c r="BV113" s="122" t="s">
        <v>74</v>
      </c>
      <c r="BW113" s="122" t="s">
        <v>158</v>
      </c>
      <c r="BX113" s="122" t="s">
        <v>98</v>
      </c>
    </row>
    <row r="114" s="111" customFormat="true" ht="37.5" hidden="false" customHeight="true" outlineLevel="0" collapsed="false">
      <c r="A114" s="123" t="s">
        <v>85</v>
      </c>
      <c r="B114" s="112"/>
      <c r="C114" s="113"/>
      <c r="D114" s="113"/>
      <c r="E114" s="113"/>
      <c r="F114" s="113"/>
      <c r="G114" s="114" t="s">
        <v>159</v>
      </c>
      <c r="H114" s="114"/>
      <c r="I114" s="114"/>
      <c r="J114" s="114"/>
      <c r="K114" s="114"/>
      <c r="L114" s="113"/>
      <c r="M114" s="114" t="s">
        <v>160</v>
      </c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7"/>
      <c r="AS114" s="118" t="n">
        <f aca="false">'W - Vodorovné strešné kon...'!M30</f>
        <v>0</v>
      </c>
      <c r="AT114" s="119" t="n">
        <f aca="false">ROUND(SUM(AV114:AW114),2)</f>
        <v>0</v>
      </c>
      <c r="AU114" s="120" t="n">
        <f aca="false">'W - Vodorovné strešné kon...'!W115</f>
        <v>0</v>
      </c>
      <c r="AV114" s="119" t="n">
        <f aca="false">'W - Vodorovné strešné kon...'!M34</f>
        <v>0</v>
      </c>
      <c r="AW114" s="119" t="n">
        <f aca="false">'W - Vodorovné strešné kon...'!M35</f>
        <v>0</v>
      </c>
      <c r="AX114" s="119" t="n">
        <f aca="false">'W - Vodorovné strešné kon...'!M36</f>
        <v>0</v>
      </c>
      <c r="AY114" s="119" t="n">
        <f aca="false">'W - Vodorovné strešné kon...'!M37</f>
        <v>0</v>
      </c>
      <c r="AZ114" s="119" t="n">
        <f aca="false">'W - Vodorovné strešné kon...'!H34</f>
        <v>0</v>
      </c>
      <c r="BA114" s="119" t="n">
        <f aca="false">'W - Vodorovné strešné kon...'!H35</f>
        <v>0</v>
      </c>
      <c r="BB114" s="119" t="n">
        <f aca="false">'W - Vodorovné strešné kon...'!H36</f>
        <v>0</v>
      </c>
      <c r="BC114" s="119" t="n">
        <f aca="false">'W - Vodorovné strešné kon...'!H37</f>
        <v>0</v>
      </c>
      <c r="BD114" s="121" t="n">
        <f aca="false">'W - Vodorovné strešné kon...'!H38</f>
        <v>0</v>
      </c>
      <c r="BT114" s="122" t="s">
        <v>101</v>
      </c>
      <c r="BV114" s="122" t="s">
        <v>74</v>
      </c>
      <c r="BW114" s="122" t="s">
        <v>161</v>
      </c>
      <c r="BX114" s="122" t="s">
        <v>98</v>
      </c>
    </row>
    <row r="115" s="111" customFormat="true" ht="22.35" hidden="false" customHeight="true" outlineLevel="0" collapsed="false">
      <c r="A115" s="123" t="s">
        <v>85</v>
      </c>
      <c r="B115" s="112"/>
      <c r="C115" s="113"/>
      <c r="D115" s="113"/>
      <c r="E115" s="113"/>
      <c r="F115" s="113"/>
      <c r="G115" s="114" t="s">
        <v>162</v>
      </c>
      <c r="H115" s="114"/>
      <c r="I115" s="114"/>
      <c r="J115" s="114"/>
      <c r="K115" s="114"/>
      <c r="L115" s="113"/>
      <c r="M115" s="114" t="s">
        <v>163</v>
      </c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7"/>
      <c r="AS115" s="118" t="n">
        <f aca="false">'X - Komín'!M30</f>
        <v>0</v>
      </c>
      <c r="AT115" s="119" t="n">
        <f aca="false">ROUND(SUM(AV115:AW115),2)</f>
        <v>0</v>
      </c>
      <c r="AU115" s="120" t="n">
        <f aca="false">'X - Komín'!W117</f>
        <v>20.279043</v>
      </c>
      <c r="AV115" s="119" t="n">
        <f aca="false">'X - Komín'!M34</f>
        <v>0</v>
      </c>
      <c r="AW115" s="119" t="n">
        <f aca="false">'X - Komín'!M35</f>
        <v>0</v>
      </c>
      <c r="AX115" s="119" t="n">
        <f aca="false">'X - Komín'!M36</f>
        <v>0</v>
      </c>
      <c r="AY115" s="119" t="n">
        <f aca="false">'X - Komín'!M37</f>
        <v>0</v>
      </c>
      <c r="AZ115" s="119" t="n">
        <f aca="false">'X - Komín'!H34</f>
        <v>0</v>
      </c>
      <c r="BA115" s="119" t="n">
        <f aca="false">'X - Komín'!H35</f>
        <v>0</v>
      </c>
      <c r="BB115" s="119" t="n">
        <f aca="false">'X - Komín'!H36</f>
        <v>0</v>
      </c>
      <c r="BC115" s="119" t="n">
        <f aca="false">'X - Komín'!H37</f>
        <v>0</v>
      </c>
      <c r="BD115" s="121" t="n">
        <f aca="false">'X - Komín'!H38</f>
        <v>0</v>
      </c>
      <c r="BT115" s="122" t="s">
        <v>101</v>
      </c>
      <c r="BV115" s="122" t="s">
        <v>74</v>
      </c>
      <c r="BW115" s="122" t="s">
        <v>164</v>
      </c>
      <c r="BX115" s="122" t="s">
        <v>98</v>
      </c>
    </row>
    <row r="116" s="111" customFormat="true" ht="22.35" hidden="false" customHeight="true" outlineLevel="0" collapsed="false">
      <c r="A116" s="123" t="s">
        <v>85</v>
      </c>
      <c r="B116" s="112"/>
      <c r="C116" s="113"/>
      <c r="D116" s="113"/>
      <c r="E116" s="113"/>
      <c r="F116" s="113"/>
      <c r="G116" s="114" t="s">
        <v>165</v>
      </c>
      <c r="H116" s="114"/>
      <c r="I116" s="114"/>
      <c r="J116" s="114"/>
      <c r="K116" s="114"/>
      <c r="L116" s="113"/>
      <c r="M116" s="114" t="s">
        <v>166</v>
      </c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7"/>
      <c r="AS116" s="118" t="n">
        <f aca="false">'Y - Sanácia loggií'!M30</f>
        <v>0</v>
      </c>
      <c r="AT116" s="119" t="n">
        <f aca="false">ROUND(SUM(AV116:AW116),2)</f>
        <v>0</v>
      </c>
      <c r="AU116" s="120" t="n">
        <f aca="false">'Y - Sanácia loggií'!W122</f>
        <v>263.6170638</v>
      </c>
      <c r="AV116" s="119" t="n">
        <f aca="false">'Y - Sanácia loggií'!M34</f>
        <v>0</v>
      </c>
      <c r="AW116" s="119" t="n">
        <f aca="false">'Y - Sanácia loggií'!M35</f>
        <v>0</v>
      </c>
      <c r="AX116" s="119" t="n">
        <f aca="false">'Y - Sanácia loggií'!M36</f>
        <v>0</v>
      </c>
      <c r="AY116" s="119" t="n">
        <f aca="false">'Y - Sanácia loggií'!M37</f>
        <v>0</v>
      </c>
      <c r="AZ116" s="119" t="n">
        <f aca="false">'Y - Sanácia loggií'!H34</f>
        <v>0</v>
      </c>
      <c r="BA116" s="119" t="n">
        <f aca="false">'Y - Sanácia loggií'!H35</f>
        <v>0</v>
      </c>
      <c r="BB116" s="119" t="n">
        <f aca="false">'Y - Sanácia loggií'!H36</f>
        <v>0</v>
      </c>
      <c r="BC116" s="119" t="n">
        <f aca="false">'Y - Sanácia loggií'!H37</f>
        <v>0</v>
      </c>
      <c r="BD116" s="121" t="n">
        <f aca="false">'Y - Sanácia loggií'!H38</f>
        <v>0</v>
      </c>
      <c r="BT116" s="122" t="s">
        <v>101</v>
      </c>
      <c r="BV116" s="122" t="s">
        <v>74</v>
      </c>
      <c r="BW116" s="122" t="s">
        <v>167</v>
      </c>
      <c r="BX116" s="122" t="s">
        <v>98</v>
      </c>
    </row>
    <row r="117" s="111" customFormat="true" ht="22.35" hidden="false" customHeight="true" outlineLevel="0" collapsed="false">
      <c r="A117" s="123" t="s">
        <v>85</v>
      </c>
      <c r="B117" s="112"/>
      <c r="C117" s="113"/>
      <c r="D117" s="113"/>
      <c r="E117" s="113"/>
      <c r="F117" s="113"/>
      <c r="G117" s="114" t="s">
        <v>168</v>
      </c>
      <c r="H117" s="114"/>
      <c r="I117" s="114"/>
      <c r="J117" s="114"/>
      <c r="K117" s="114"/>
      <c r="L117" s="113"/>
      <c r="M117" s="114" t="s">
        <v>169</v>
      </c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7"/>
      <c r="AS117" s="118" t="n">
        <f aca="false">'Z - Doplnkové práce'!M30</f>
        <v>0</v>
      </c>
      <c r="AT117" s="119" t="n">
        <f aca="false">ROUND(SUM(AV117:AW117),2)</f>
        <v>0</v>
      </c>
      <c r="AU117" s="120" t="n">
        <f aca="false">'Z - Doplnkové práce'!W122</f>
        <v>1498.38626377</v>
      </c>
      <c r="AV117" s="119" t="n">
        <f aca="false">'Z - Doplnkové práce'!M34</f>
        <v>0</v>
      </c>
      <c r="AW117" s="119" t="n">
        <f aca="false">'Z - Doplnkové práce'!M35</f>
        <v>0</v>
      </c>
      <c r="AX117" s="119" t="n">
        <f aca="false">'Z - Doplnkové práce'!M36</f>
        <v>0</v>
      </c>
      <c r="AY117" s="119" t="n">
        <f aca="false">'Z - Doplnkové práce'!M37</f>
        <v>0</v>
      </c>
      <c r="AZ117" s="119" t="n">
        <f aca="false">'Z - Doplnkové práce'!H34</f>
        <v>0</v>
      </c>
      <c r="BA117" s="119" t="n">
        <f aca="false">'Z - Doplnkové práce'!H35</f>
        <v>0</v>
      </c>
      <c r="BB117" s="119" t="n">
        <f aca="false">'Z - Doplnkové práce'!H36</f>
        <v>0</v>
      </c>
      <c r="BC117" s="119" t="n">
        <f aca="false">'Z - Doplnkové práce'!H37</f>
        <v>0</v>
      </c>
      <c r="BD117" s="121" t="n">
        <f aca="false">'Z - Doplnkové práce'!H38</f>
        <v>0</v>
      </c>
      <c r="BT117" s="122" t="s">
        <v>101</v>
      </c>
      <c r="BV117" s="122" t="s">
        <v>74</v>
      </c>
      <c r="BW117" s="122" t="s">
        <v>170</v>
      </c>
      <c r="BX117" s="122" t="s">
        <v>98</v>
      </c>
    </row>
    <row r="118" s="111" customFormat="true" ht="22.35" hidden="false" customHeight="true" outlineLevel="0" collapsed="false">
      <c r="A118" s="123" t="s">
        <v>85</v>
      </c>
      <c r="B118" s="112"/>
      <c r="C118" s="113"/>
      <c r="D118" s="113"/>
      <c r="E118" s="114" t="s">
        <v>171</v>
      </c>
      <c r="F118" s="114"/>
      <c r="G118" s="114"/>
      <c r="H118" s="114"/>
      <c r="I118" s="114"/>
      <c r="J118" s="113"/>
      <c r="K118" s="114" t="s">
        <v>172</v>
      </c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7"/>
      <c r="AS118" s="118" t="n">
        <f aca="false">'1.4 - E.4 SO 01.1 Zdravot...'!M29</f>
        <v>0</v>
      </c>
      <c r="AT118" s="119" t="n">
        <f aca="false">ROUND(SUM(AV118:AW118),2)</f>
        <v>0</v>
      </c>
      <c r="AU118" s="120" t="n">
        <f aca="false">'1.4 - E.4 SO 01.1 Zdravot...'!W122</f>
        <v>0</v>
      </c>
      <c r="AV118" s="119" t="n">
        <f aca="false">'1.4 - E.4 SO 01.1 Zdravot...'!M33</f>
        <v>0</v>
      </c>
      <c r="AW118" s="119" t="n">
        <f aca="false">'1.4 - E.4 SO 01.1 Zdravot...'!M34</f>
        <v>0</v>
      </c>
      <c r="AX118" s="119" t="n">
        <f aca="false">'1.4 - E.4 SO 01.1 Zdravot...'!M35</f>
        <v>0</v>
      </c>
      <c r="AY118" s="119" t="n">
        <f aca="false">'1.4 - E.4 SO 01.1 Zdravot...'!M36</f>
        <v>0</v>
      </c>
      <c r="AZ118" s="119" t="n">
        <f aca="false">'1.4 - E.4 SO 01.1 Zdravot...'!H33</f>
        <v>0</v>
      </c>
      <c r="BA118" s="119" t="n">
        <f aca="false">'1.4 - E.4 SO 01.1 Zdravot...'!H34</f>
        <v>0</v>
      </c>
      <c r="BB118" s="119" t="n">
        <f aca="false">'1.4 - E.4 SO 01.1 Zdravot...'!H35</f>
        <v>0</v>
      </c>
      <c r="BC118" s="119" t="n">
        <f aca="false">'1.4 - E.4 SO 01.1 Zdravot...'!H36</f>
        <v>0</v>
      </c>
      <c r="BD118" s="121" t="n">
        <f aca="false">'1.4 - E.4 SO 01.1 Zdravot...'!H37</f>
        <v>0</v>
      </c>
      <c r="BT118" s="122" t="s">
        <v>83</v>
      </c>
      <c r="BV118" s="122" t="s">
        <v>74</v>
      </c>
      <c r="BW118" s="122" t="s">
        <v>173</v>
      </c>
      <c r="BX118" s="122" t="s">
        <v>80</v>
      </c>
    </row>
    <row r="119" s="111" customFormat="true" ht="22.35" hidden="false" customHeight="true" outlineLevel="0" collapsed="false">
      <c r="A119" s="123" t="s">
        <v>85</v>
      </c>
      <c r="B119" s="112"/>
      <c r="C119" s="113"/>
      <c r="D119" s="113"/>
      <c r="E119" s="114" t="s">
        <v>174</v>
      </c>
      <c r="F119" s="114"/>
      <c r="G119" s="114"/>
      <c r="H119" s="114"/>
      <c r="I119" s="114"/>
      <c r="J119" s="113"/>
      <c r="K119" s="114" t="s">
        <v>175</v>
      </c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7"/>
      <c r="AS119" s="118" t="n">
        <f aca="false">'1.5 - E.5 SO 01.1 Vykurov...'!M29</f>
        <v>0</v>
      </c>
      <c r="AT119" s="119" t="n">
        <f aca="false">ROUND(SUM(AV119:AW119),2)</f>
        <v>0</v>
      </c>
      <c r="AU119" s="120" t="n">
        <f aca="false">'1.5 - E.5 SO 01.1 Vykurov...'!W121</f>
        <v>0</v>
      </c>
      <c r="AV119" s="119" t="n">
        <f aca="false">'1.5 - E.5 SO 01.1 Vykurov...'!M33</f>
        <v>0</v>
      </c>
      <c r="AW119" s="119" t="n">
        <f aca="false">'1.5 - E.5 SO 01.1 Vykurov...'!M34</f>
        <v>0</v>
      </c>
      <c r="AX119" s="119" t="n">
        <f aca="false">'1.5 - E.5 SO 01.1 Vykurov...'!M35</f>
        <v>0</v>
      </c>
      <c r="AY119" s="119" t="n">
        <f aca="false">'1.5 - E.5 SO 01.1 Vykurov...'!M36</f>
        <v>0</v>
      </c>
      <c r="AZ119" s="119" t="n">
        <f aca="false">'1.5 - E.5 SO 01.1 Vykurov...'!H33</f>
        <v>0</v>
      </c>
      <c r="BA119" s="119" t="n">
        <f aca="false">'1.5 - E.5 SO 01.1 Vykurov...'!H34</f>
        <v>25760</v>
      </c>
      <c r="BB119" s="119" t="n">
        <f aca="false">'1.5 - E.5 SO 01.1 Vykurov...'!H35</f>
        <v>0</v>
      </c>
      <c r="BC119" s="119" t="n">
        <f aca="false">'1.5 - E.5 SO 01.1 Vykurov...'!H36</f>
        <v>0</v>
      </c>
      <c r="BD119" s="121" t="n">
        <f aca="false">'1.5 - E.5 SO 01.1 Vykurov...'!H37</f>
        <v>0</v>
      </c>
      <c r="BT119" s="122" t="s">
        <v>83</v>
      </c>
      <c r="BV119" s="122" t="s">
        <v>74</v>
      </c>
      <c r="BW119" s="122" t="s">
        <v>176</v>
      </c>
      <c r="BX119" s="122" t="s">
        <v>80</v>
      </c>
    </row>
    <row r="120" s="111" customFormat="true" ht="22.35" hidden="false" customHeight="true" outlineLevel="0" collapsed="false">
      <c r="A120" s="123" t="s">
        <v>85</v>
      </c>
      <c r="B120" s="112"/>
      <c r="C120" s="113"/>
      <c r="D120" s="113"/>
      <c r="E120" s="114" t="s">
        <v>177</v>
      </c>
      <c r="F120" s="114"/>
      <c r="G120" s="114"/>
      <c r="H120" s="114"/>
      <c r="I120" s="114"/>
      <c r="J120" s="113"/>
      <c r="K120" s="114" t="s">
        <v>178</v>
      </c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7"/>
      <c r="AS120" s="118" t="n">
        <f aca="false">'1.6 - E.6 SO 01.1 Vzducho...'!M29</f>
        <v>0</v>
      </c>
      <c r="AT120" s="119" t="n">
        <f aca="false">ROUND(SUM(AV120:AW120),2)</f>
        <v>0</v>
      </c>
      <c r="AU120" s="120" t="n">
        <f aca="false">'1.6 - E.6 SO 01.1 Vzducho...'!W115</f>
        <v>0</v>
      </c>
      <c r="AV120" s="119" t="n">
        <f aca="false">'1.6 - E.6 SO 01.1 Vzducho...'!M33</f>
        <v>0</v>
      </c>
      <c r="AW120" s="119" t="n">
        <f aca="false">'1.6 - E.6 SO 01.1 Vzducho...'!M34</f>
        <v>0</v>
      </c>
      <c r="AX120" s="119" t="n">
        <f aca="false">'1.6 - E.6 SO 01.1 Vzducho...'!M35</f>
        <v>0</v>
      </c>
      <c r="AY120" s="119" t="n">
        <f aca="false">'1.6 - E.6 SO 01.1 Vzducho...'!M36</f>
        <v>0</v>
      </c>
      <c r="AZ120" s="119" t="n">
        <f aca="false">'1.6 - E.6 SO 01.1 Vzducho...'!H33</f>
        <v>0</v>
      </c>
      <c r="BA120" s="119" t="n">
        <f aca="false">'1.6 - E.6 SO 01.1 Vzducho...'!H34</f>
        <v>0</v>
      </c>
      <c r="BB120" s="119" t="n">
        <f aca="false">'1.6 - E.6 SO 01.1 Vzducho...'!H35</f>
        <v>0</v>
      </c>
      <c r="BC120" s="119" t="n">
        <f aca="false">'1.6 - E.6 SO 01.1 Vzducho...'!H36</f>
        <v>0</v>
      </c>
      <c r="BD120" s="121" t="n">
        <f aca="false">'1.6 - E.6 SO 01.1 Vzducho...'!H37</f>
        <v>0</v>
      </c>
      <c r="BT120" s="122" t="s">
        <v>83</v>
      </c>
      <c r="BV120" s="122" t="s">
        <v>74</v>
      </c>
      <c r="BW120" s="122" t="s">
        <v>179</v>
      </c>
      <c r="BX120" s="122" t="s">
        <v>80</v>
      </c>
    </row>
    <row r="121" s="111" customFormat="true" ht="22.35" hidden="false" customHeight="true" outlineLevel="0" collapsed="false">
      <c r="A121" s="123" t="s">
        <v>85</v>
      </c>
      <c r="B121" s="112"/>
      <c r="C121" s="113"/>
      <c r="D121" s="113"/>
      <c r="E121" s="114" t="s">
        <v>180</v>
      </c>
      <c r="F121" s="114"/>
      <c r="G121" s="114"/>
      <c r="H121" s="114"/>
      <c r="I121" s="114"/>
      <c r="J121" s="113"/>
      <c r="K121" s="114" t="s">
        <v>181</v>
      </c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7"/>
      <c r="AS121" s="118" t="n">
        <f aca="false">'1.7 - E.7 SO 01.1 Elektro...'!M29</f>
        <v>0</v>
      </c>
      <c r="AT121" s="119" t="n">
        <f aca="false">ROUND(SUM(AV121:AW121),2)</f>
        <v>0</v>
      </c>
      <c r="AU121" s="120" t="n">
        <f aca="false">'1.7 - E.7 SO 01.1 Elektro...'!W131</f>
        <v>0</v>
      </c>
      <c r="AV121" s="119" t="n">
        <f aca="false">'1.7 - E.7 SO 01.1 Elektro...'!M33</f>
        <v>0</v>
      </c>
      <c r="AW121" s="119" t="n">
        <f aca="false">'1.7 - E.7 SO 01.1 Elektro...'!M34</f>
        <v>0</v>
      </c>
      <c r="AX121" s="119" t="n">
        <f aca="false">'1.7 - E.7 SO 01.1 Elektro...'!M35</f>
        <v>0</v>
      </c>
      <c r="AY121" s="119" t="n">
        <f aca="false">'1.7 - E.7 SO 01.1 Elektro...'!M36</f>
        <v>0</v>
      </c>
      <c r="AZ121" s="119" t="n">
        <f aca="false">'1.7 - E.7 SO 01.1 Elektro...'!H33</f>
        <v>0</v>
      </c>
      <c r="BA121" s="119" t="n">
        <f aca="false">'1.7 - E.7 SO 01.1 Elektro...'!H34</f>
        <v>0</v>
      </c>
      <c r="BB121" s="119" t="n">
        <f aca="false">'1.7 - E.7 SO 01.1 Elektro...'!H35</f>
        <v>0</v>
      </c>
      <c r="BC121" s="119" t="n">
        <f aca="false">'1.7 - E.7 SO 01.1 Elektro...'!H36</f>
        <v>0</v>
      </c>
      <c r="BD121" s="121" t="n">
        <f aca="false">'1.7 - E.7 SO 01.1 Elektro...'!H37</f>
        <v>0</v>
      </c>
      <c r="BT121" s="122" t="s">
        <v>83</v>
      </c>
      <c r="BV121" s="122" t="s">
        <v>74</v>
      </c>
      <c r="BW121" s="122" t="s">
        <v>182</v>
      </c>
      <c r="BX121" s="122" t="s">
        <v>80</v>
      </c>
    </row>
    <row r="122" s="111" customFormat="true" ht="22.35" hidden="false" customHeight="true" outlineLevel="0" collapsed="false">
      <c r="A122" s="123" t="s">
        <v>85</v>
      </c>
      <c r="B122" s="112"/>
      <c r="C122" s="113"/>
      <c r="D122" s="113"/>
      <c r="E122" s="114" t="s">
        <v>183</v>
      </c>
      <c r="F122" s="114"/>
      <c r="G122" s="114"/>
      <c r="H122" s="114"/>
      <c r="I122" s="114"/>
      <c r="J122" s="113"/>
      <c r="K122" s="114" t="s">
        <v>184</v>
      </c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7"/>
      <c r="AS122" s="124" t="n">
        <f aca="false">'1.9 - E.9 SO 01.1 Bleskozvod'!M29</f>
        <v>0</v>
      </c>
      <c r="AT122" s="125" t="n">
        <f aca="false">ROUND(SUM(AV122:AW122),2)</f>
        <v>0</v>
      </c>
      <c r="AU122" s="126" t="n">
        <f aca="false">'1.9 - E.9 SO 01.1 Bleskozvod'!W115</f>
        <v>0</v>
      </c>
      <c r="AV122" s="125" t="n">
        <f aca="false">'1.9 - E.9 SO 01.1 Bleskozvod'!M33</f>
        <v>0</v>
      </c>
      <c r="AW122" s="125" t="n">
        <f aca="false">'1.9 - E.9 SO 01.1 Bleskozvod'!M34</f>
        <v>0</v>
      </c>
      <c r="AX122" s="125" t="n">
        <f aca="false">'1.9 - E.9 SO 01.1 Bleskozvod'!M35</f>
        <v>0</v>
      </c>
      <c r="AY122" s="125" t="n">
        <f aca="false">'1.9 - E.9 SO 01.1 Bleskozvod'!M36</f>
        <v>0</v>
      </c>
      <c r="AZ122" s="125" t="n">
        <f aca="false">'1.9 - E.9 SO 01.1 Bleskozvod'!H33</f>
        <v>0</v>
      </c>
      <c r="BA122" s="125" t="n">
        <f aca="false">'1.9 - E.9 SO 01.1 Bleskozvod'!H34</f>
        <v>0</v>
      </c>
      <c r="BB122" s="125" t="n">
        <f aca="false">'1.9 - E.9 SO 01.1 Bleskozvod'!H35</f>
        <v>0</v>
      </c>
      <c r="BC122" s="125" t="n">
        <f aca="false">'1.9 - E.9 SO 01.1 Bleskozvod'!H36</f>
        <v>0</v>
      </c>
      <c r="BD122" s="127" t="n">
        <f aca="false">'1.9 - E.9 SO 01.1 Bleskozvod'!H37</f>
        <v>0</v>
      </c>
      <c r="BT122" s="122" t="s">
        <v>83</v>
      </c>
      <c r="BV122" s="122" t="s">
        <v>74</v>
      </c>
      <c r="BW122" s="122" t="s">
        <v>185</v>
      </c>
      <c r="BX122" s="122" t="s">
        <v>80</v>
      </c>
    </row>
    <row r="123" customFormat="false" ht="13.5" hidden="false" customHeight="false" outlineLevel="0" collapsed="false">
      <c r="B123" s="15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7"/>
    </row>
    <row r="124" s="30" customFormat="true" ht="30" hidden="false" customHeight="true" outlineLevel="0" collapsed="false">
      <c r="B124" s="31"/>
      <c r="C124" s="88" t="s">
        <v>186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33"/>
      <c r="AS124" s="84" t="s">
        <v>187</v>
      </c>
      <c r="AT124" s="85" t="s">
        <v>188</v>
      </c>
      <c r="AU124" s="85" t="s">
        <v>36</v>
      </c>
      <c r="AV124" s="86" t="s">
        <v>59</v>
      </c>
    </row>
    <row r="125" s="30" customFormat="true" ht="10.9" hidden="false" customHeight="true" outlineLevel="0" collapsed="false">
      <c r="B125" s="3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3"/>
      <c r="AS125" s="128"/>
      <c r="AT125" s="57"/>
      <c r="AU125" s="57"/>
      <c r="AV125" s="59"/>
    </row>
    <row r="126" s="30" customFormat="true" ht="30" hidden="false" customHeight="true" outlineLevel="0" collapsed="false">
      <c r="B126" s="31"/>
      <c r="C126" s="129" t="s">
        <v>189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33"/>
    </row>
    <row r="127" s="30" customFormat="true" ht="6.95" hidden="false" customHeight="true" outlineLevel="0" collapsed="false">
      <c r="B127" s="60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2"/>
    </row>
  </sheetData>
  <mergeCells count="18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F90:J90"/>
    <mergeCell ref="L90:AF90"/>
    <mergeCell ref="AG90:AM90"/>
    <mergeCell ref="AN90:AP90"/>
    <mergeCell ref="F91:J91"/>
    <mergeCell ref="L91:AF91"/>
    <mergeCell ref="AG91:AM91"/>
    <mergeCell ref="AN91:AP91"/>
    <mergeCell ref="F92:J92"/>
    <mergeCell ref="L92:AF92"/>
    <mergeCell ref="AG92:AM92"/>
    <mergeCell ref="AN92:AP92"/>
    <mergeCell ref="F93:J93"/>
    <mergeCell ref="L93:AF93"/>
    <mergeCell ref="AG93:AM93"/>
    <mergeCell ref="AN93:AP93"/>
    <mergeCell ref="G94:K94"/>
    <mergeCell ref="M94:AF94"/>
    <mergeCell ref="AG94:AM94"/>
    <mergeCell ref="AN94:AP94"/>
    <mergeCell ref="G95:K95"/>
    <mergeCell ref="M95:AF95"/>
    <mergeCell ref="AG95:AM95"/>
    <mergeCell ref="AN95:AP95"/>
    <mergeCell ref="G96:K96"/>
    <mergeCell ref="M96:AF96"/>
    <mergeCell ref="AG96:AM96"/>
    <mergeCell ref="AN96:AP96"/>
    <mergeCell ref="G97:K97"/>
    <mergeCell ref="M97:AF97"/>
    <mergeCell ref="AG97:AM97"/>
    <mergeCell ref="AN97:AP97"/>
    <mergeCell ref="G98:K98"/>
    <mergeCell ref="M98:AF98"/>
    <mergeCell ref="AG98:AM98"/>
    <mergeCell ref="AN98:AP98"/>
    <mergeCell ref="G99:K99"/>
    <mergeCell ref="M99:AF99"/>
    <mergeCell ref="AG99:AM99"/>
    <mergeCell ref="AN99:AP99"/>
    <mergeCell ref="G100:K100"/>
    <mergeCell ref="M100:AF100"/>
    <mergeCell ref="AG100:AM100"/>
    <mergeCell ref="AN100:AP100"/>
    <mergeCell ref="G101:K101"/>
    <mergeCell ref="M101:AF101"/>
    <mergeCell ref="AG101:AM101"/>
    <mergeCell ref="AN101:AP101"/>
    <mergeCell ref="G102:K102"/>
    <mergeCell ref="M102:AF102"/>
    <mergeCell ref="AG102:AM102"/>
    <mergeCell ref="AN102:AP102"/>
    <mergeCell ref="G103:K103"/>
    <mergeCell ref="M103:AF103"/>
    <mergeCell ref="AG103:AM103"/>
    <mergeCell ref="AN103:AP103"/>
    <mergeCell ref="G104:K104"/>
    <mergeCell ref="M104:AF104"/>
    <mergeCell ref="AG104:AM104"/>
    <mergeCell ref="AN104:AP104"/>
    <mergeCell ref="G105:K105"/>
    <mergeCell ref="M105:AF105"/>
    <mergeCell ref="AG105:AM105"/>
    <mergeCell ref="AN105:AP105"/>
    <mergeCell ref="G106:K106"/>
    <mergeCell ref="M106:AF106"/>
    <mergeCell ref="AG106:AM106"/>
    <mergeCell ref="AN106:AP106"/>
    <mergeCell ref="G107:K107"/>
    <mergeCell ref="M107:AF107"/>
    <mergeCell ref="AG107:AM107"/>
    <mergeCell ref="AN107:AP107"/>
    <mergeCell ref="G108:K108"/>
    <mergeCell ref="M108:AF108"/>
    <mergeCell ref="AG108:AM108"/>
    <mergeCell ref="AN108:AP108"/>
    <mergeCell ref="G109:K109"/>
    <mergeCell ref="M109:AF109"/>
    <mergeCell ref="AG109:AM109"/>
    <mergeCell ref="AN109:AP109"/>
    <mergeCell ref="G110:K110"/>
    <mergeCell ref="M110:AF110"/>
    <mergeCell ref="AG110:AM110"/>
    <mergeCell ref="AN110:AP110"/>
    <mergeCell ref="G111:K111"/>
    <mergeCell ref="M111:AF111"/>
    <mergeCell ref="AG111:AM111"/>
    <mergeCell ref="AN111:AP111"/>
    <mergeCell ref="G112:K112"/>
    <mergeCell ref="M112:AF112"/>
    <mergeCell ref="AG112:AM112"/>
    <mergeCell ref="AN112:AP112"/>
    <mergeCell ref="G113:K113"/>
    <mergeCell ref="M113:AF113"/>
    <mergeCell ref="AG113:AM113"/>
    <mergeCell ref="AN113:AP113"/>
    <mergeCell ref="G114:K114"/>
    <mergeCell ref="M114:AF114"/>
    <mergeCell ref="AG114:AM114"/>
    <mergeCell ref="AN114:AP114"/>
    <mergeCell ref="G115:K115"/>
    <mergeCell ref="M115:AF115"/>
    <mergeCell ref="AG115:AM115"/>
    <mergeCell ref="AN115:AP115"/>
    <mergeCell ref="G116:K116"/>
    <mergeCell ref="M116:AF116"/>
    <mergeCell ref="AG116:AM116"/>
    <mergeCell ref="AN116:AP116"/>
    <mergeCell ref="G117:K117"/>
    <mergeCell ref="M117:AF117"/>
    <mergeCell ref="AG117:AM117"/>
    <mergeCell ref="AN117:AP117"/>
    <mergeCell ref="E118:I118"/>
    <mergeCell ref="K118:AF118"/>
    <mergeCell ref="AG118:AM118"/>
    <mergeCell ref="AN118:AP118"/>
    <mergeCell ref="E119:I119"/>
    <mergeCell ref="K119:AF119"/>
    <mergeCell ref="AG119:AM119"/>
    <mergeCell ref="AN119:AP119"/>
    <mergeCell ref="E120:I120"/>
    <mergeCell ref="K120:AF120"/>
    <mergeCell ref="AG120:AM120"/>
    <mergeCell ref="AN120:AP120"/>
    <mergeCell ref="E121:I121"/>
    <mergeCell ref="K121:AF121"/>
    <mergeCell ref="AG121:AM121"/>
    <mergeCell ref="AN121:AP121"/>
    <mergeCell ref="E122:I122"/>
    <mergeCell ref="K122:AF122"/>
    <mergeCell ref="AG122:AM122"/>
    <mergeCell ref="AN122:AP122"/>
    <mergeCell ref="AG124:AM124"/>
    <mergeCell ref="AN124:AP124"/>
    <mergeCell ref="AG126:AM126"/>
    <mergeCell ref="AN126:AP126"/>
  </mergeCells>
  <hyperlinks>
    <hyperlink ref="K1" location="C2" display="1) Súhrnný list stavby"/>
    <hyperlink ref="W1" location="C87" display="2) Rekapitulácia objektov"/>
    <hyperlink ref="A90" location="'1.1.1 - Zateplenie obvodo...'!C2" display="/"/>
    <hyperlink ref="A91" location="'1.1.2 - Zateplenie strešn...'!C2" display="/"/>
    <hyperlink ref="A92" location="'1.1.3 - Výmena otvorových...'!C2" display="/"/>
    <hyperlink ref="A94" location="'A - Zateplenie stropu sut...'!C2" display="/"/>
    <hyperlink ref="A95" location="'B - Zateplenie podlahy na...'!C2" display="/"/>
    <hyperlink ref="A96" location="'C - Odvodnenie okolia stavby'!C2" display="/"/>
    <hyperlink ref="A97" location="'D - Bezbariérový vstup'!C2" display="/"/>
    <hyperlink ref="A98" location="'E - Navrhované obvodové s...'!C2" display="/"/>
    <hyperlink ref="A99" location="'F - Výťah'!C2" display="/"/>
    <hyperlink ref="A100" location="'H - Spevnené plochy'!C2" display="/"/>
    <hyperlink ref="A101" location="'I - Krytá terasa -budova ...'!C2" display="/"/>
    <hyperlink ref="A102" location="'J - Zásobovacia rampa bud...'!C2" display="/"/>
    <hyperlink ref="A103" location="'K - Sklenené striešky -ma...'!C2" display="/"/>
    <hyperlink ref="A104" location="'L - Strešné prechodky káb...'!C2" display="/"/>
    <hyperlink ref="A105" location="'M - Rekonštrukcia hlavnéh...'!C2" display="/"/>
    <hyperlink ref="A106" location="'N - Klampiarske výrobky'!C2" display="/"/>
    <hyperlink ref="A107" location="'O - Zámočnícke výrobky'!C2" display="/"/>
    <hyperlink ref="A108" location="'P - Zateplený výlez na st...'!C2" display="/"/>
    <hyperlink ref="A109" location="'Q - Asanácia vodných kole...'!C2" display="/"/>
    <hyperlink ref="A110" location="'R - Anténne stožiare'!C2" display="/"/>
    <hyperlink ref="A111" location="'S - Odvetranie strechy'!C2" display="/"/>
    <hyperlink ref="A112" location="'T - Odvetranie kanalizácie'!C2" display="/"/>
    <hyperlink ref="A113" location="'U - Odvodnenie strechy'!C2" display="/"/>
    <hyperlink ref="A114" location="'W - Vodorovné strešné kon...'!C2" display="/"/>
    <hyperlink ref="A115" location="'X - Komín'!C2" display="/"/>
    <hyperlink ref="A116" location="'Y - Sanácia loggií'!C2" display="/"/>
    <hyperlink ref="A117" location="'Z - Doplnkové práce'!C2" display="/"/>
    <hyperlink ref="A118" location="'1.4 - E.4 SO 01.1 Zdravot...'!C2" display="/"/>
    <hyperlink ref="A119" location="'1.5 - E.5 SO 01.1 Vykurov...'!C2" display="/"/>
    <hyperlink ref="A120" location="'1.6 - E.6 SO 01.1 Vzducho...'!C2" display="/"/>
    <hyperlink ref="A121" location="'1.7 - E.7 SO 01.1 Elektro...'!C2" display="/"/>
    <hyperlink ref="A122" location="'1.9 - E.9 SO 01.1 Bleskozvod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0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974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19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19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1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1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19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F - Výťah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975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97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F - Výťah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1379.49873</v>
      </c>
      <c r="X115" s="52"/>
      <c r="Y115" s="162" t="n">
        <f aca="false">Y116</f>
        <v>0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975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1379.49873</v>
      </c>
      <c r="X116" s="167"/>
      <c r="Y116" s="172" t="n">
        <f aca="false">Y117</f>
        <v>0</v>
      </c>
      <c r="Z116" s="167"/>
      <c r="AA116" s="173" t="n">
        <f aca="false">AA117</f>
        <v>0</v>
      </c>
      <c r="AR116" s="174" t="s">
        <v>88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976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19)</f>
        <v>1379.49873</v>
      </c>
      <c r="X117" s="167"/>
      <c r="Y117" s="172" t="n">
        <f aca="false">SUM(Y118:Y119)</f>
        <v>0</v>
      </c>
      <c r="Z117" s="167"/>
      <c r="AA117" s="173" t="n">
        <f aca="false">SUM(AA118:AA119)</f>
        <v>0</v>
      </c>
      <c r="AR117" s="174" t="s">
        <v>88</v>
      </c>
      <c r="AT117" s="175" t="s">
        <v>71</v>
      </c>
      <c r="AU117" s="175" t="s">
        <v>79</v>
      </c>
      <c r="AY117" s="174" t="s">
        <v>230</v>
      </c>
      <c r="BK117" s="176" t="n">
        <f aca="false">SUM(BK118:BK119)</f>
        <v>0</v>
      </c>
    </row>
    <row r="118" s="30" customFormat="true" ht="31.5" hidden="false" customHeight="true" outlineLevel="0" collapsed="false">
      <c r="B118" s="179"/>
      <c r="C118" s="180" t="s">
        <v>79</v>
      </c>
      <c r="D118" s="180" t="s">
        <v>126</v>
      </c>
      <c r="E118" s="181" t="s">
        <v>977</v>
      </c>
      <c r="F118" s="182" t="s">
        <v>978</v>
      </c>
      <c r="G118" s="182"/>
      <c r="H118" s="182"/>
      <c r="I118" s="182"/>
      <c r="J118" s="183" t="s">
        <v>398</v>
      </c>
      <c r="K118" s="184" t="n">
        <v>1</v>
      </c>
      <c r="L118" s="185"/>
      <c r="M118" s="185"/>
      <c r="N118" s="185"/>
      <c r="O118" s="185"/>
      <c r="P118" s="185"/>
      <c r="Q118" s="185"/>
      <c r="R118" s="186"/>
      <c r="T118" s="187"/>
      <c r="U118" s="42" t="s">
        <v>39</v>
      </c>
      <c r="V118" s="188" t="n">
        <v>129.37573</v>
      </c>
      <c r="W118" s="188" t="n">
        <f aca="false">V118*K118</f>
        <v>129.37573</v>
      </c>
      <c r="X118" s="188" t="n">
        <v>0</v>
      </c>
      <c r="Y118" s="188" t="n">
        <f aca="false">X118*K118</f>
        <v>0</v>
      </c>
      <c r="Z118" s="188" t="n">
        <v>0</v>
      </c>
      <c r="AA118" s="189" t="n">
        <f aca="false">Z118*K118</f>
        <v>0</v>
      </c>
      <c r="AR118" s="11" t="s">
        <v>675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675</v>
      </c>
      <c r="BM118" s="11" t="s">
        <v>979</v>
      </c>
    </row>
    <row r="119" s="30" customFormat="true" ht="44.25" hidden="false" customHeight="true" outlineLevel="0" collapsed="false">
      <c r="B119" s="179"/>
      <c r="C119" s="180" t="s">
        <v>83</v>
      </c>
      <c r="D119" s="180" t="s">
        <v>126</v>
      </c>
      <c r="E119" s="181" t="s">
        <v>980</v>
      </c>
      <c r="F119" s="182" t="s">
        <v>981</v>
      </c>
      <c r="G119" s="182"/>
      <c r="H119" s="182"/>
      <c r="I119" s="182"/>
      <c r="J119" s="183" t="s">
        <v>398</v>
      </c>
      <c r="K119" s="184" t="n">
        <v>1</v>
      </c>
      <c r="L119" s="185"/>
      <c r="M119" s="185"/>
      <c r="N119" s="185"/>
      <c r="O119" s="185"/>
      <c r="P119" s="185"/>
      <c r="Q119" s="185"/>
      <c r="R119" s="186"/>
      <c r="T119" s="187"/>
      <c r="U119" s="199" t="s">
        <v>39</v>
      </c>
      <c r="V119" s="200" t="n">
        <v>1250.123</v>
      </c>
      <c r="W119" s="200" t="n">
        <f aca="false">V119*K119</f>
        <v>1250.123</v>
      </c>
      <c r="X119" s="200" t="n">
        <v>0</v>
      </c>
      <c r="Y119" s="200" t="n">
        <f aca="false">X119*K119</f>
        <v>0</v>
      </c>
      <c r="Z119" s="200" t="n">
        <v>0</v>
      </c>
      <c r="AA119" s="201" t="n">
        <f aca="false">Z119*K119</f>
        <v>0</v>
      </c>
      <c r="AR119" s="11" t="s">
        <v>675</v>
      </c>
      <c r="AT119" s="11" t="s">
        <v>126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675</v>
      </c>
      <c r="BM119" s="11" t="s">
        <v>982</v>
      </c>
    </row>
    <row r="120" s="30" customFormat="true" ht="6.95" hidden="false" customHeight="true" outlineLevel="0" collapsed="false"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</row>
  </sheetData>
  <mergeCells count="6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M116" activeCellId="0" sqref="M116:Q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98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8:BE99)+SUM(BE119:BE142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8:BF99)+SUM(BF119:BF142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8:BG99)+SUM(BG119:BG142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8:BH99)+SUM(BH119:BH142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8:BI99)+SUM(BI119:BI142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H - Spevnené ploch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8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825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0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21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21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21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6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89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21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Poprad OR PZ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96</v>
      </c>
      <c r="D109" s="19"/>
      <c r="E109" s="19"/>
      <c r="F109" s="133" t="s">
        <v>197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98</v>
      </c>
      <c r="D110" s="19"/>
      <c r="E110" s="19"/>
      <c r="F110" s="133" t="s">
        <v>199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720</v>
      </c>
      <c r="D111" s="32"/>
      <c r="E111" s="32"/>
      <c r="F111" s="74" t="str">
        <f aca="false">F9</f>
        <v>H - Spevnené plochy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Poprad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>09/2020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true" outlineLevel="0" collapsed="false">
      <c r="B115" s="31"/>
      <c r="C115" s="24" t="s">
        <v>23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9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7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1</v>
      </c>
      <c r="L116" s="32"/>
      <c r="M116" s="140"/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217</v>
      </c>
      <c r="D118" s="157" t="s">
        <v>218</v>
      </c>
      <c r="E118" s="157" t="s">
        <v>54</v>
      </c>
      <c r="F118" s="157" t="s">
        <v>219</v>
      </c>
      <c r="G118" s="157"/>
      <c r="H118" s="157"/>
      <c r="I118" s="157"/>
      <c r="J118" s="157" t="s">
        <v>220</v>
      </c>
      <c r="K118" s="157" t="s">
        <v>221</v>
      </c>
      <c r="L118" s="158" t="s">
        <v>222</v>
      </c>
      <c r="M118" s="158"/>
      <c r="N118" s="159" t="s">
        <v>206</v>
      </c>
      <c r="O118" s="159"/>
      <c r="P118" s="159"/>
      <c r="Q118" s="159"/>
      <c r="R118" s="160"/>
      <c r="T118" s="84" t="s">
        <v>223</v>
      </c>
      <c r="U118" s="85" t="s">
        <v>36</v>
      </c>
      <c r="V118" s="85" t="s">
        <v>224</v>
      </c>
      <c r="W118" s="85" t="s">
        <v>225</v>
      </c>
      <c r="X118" s="85" t="s">
        <v>226</v>
      </c>
      <c r="Y118" s="85" t="s">
        <v>227</v>
      </c>
      <c r="Z118" s="85" t="s">
        <v>228</v>
      </c>
      <c r="AA118" s="86" t="s">
        <v>229</v>
      </c>
    </row>
    <row r="119" s="30" customFormat="true" ht="29.25" hidden="false" customHeight="true" outlineLevel="0" collapsed="false">
      <c r="B119" s="31"/>
      <c r="C119" s="88" t="s">
        <v>20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</f>
        <v>930.416644</v>
      </c>
      <c r="X119" s="52"/>
      <c r="Y119" s="162" t="n">
        <f aca="false">Y120</f>
        <v>182.22698781</v>
      </c>
      <c r="Z119" s="52"/>
      <c r="AA119" s="163" t="n">
        <f aca="false">AA120</f>
        <v>73.201695</v>
      </c>
      <c r="AT119" s="11" t="s">
        <v>71</v>
      </c>
      <c r="AU119" s="11" t="s">
        <v>208</v>
      </c>
      <c r="BK119" s="164" t="n">
        <f aca="false">BK120</f>
        <v>0</v>
      </c>
    </row>
    <row r="120" s="165" customFormat="true" ht="37.35" hidden="false" customHeight="true" outlineLevel="0" collapsed="false">
      <c r="B120" s="166"/>
      <c r="C120" s="167"/>
      <c r="D120" s="168" t="s">
        <v>209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+W128+W131+W137+W141</f>
        <v>930.416644</v>
      </c>
      <c r="X120" s="167"/>
      <c r="Y120" s="172" t="n">
        <f aca="false">Y121+Y128+Y131+Y137+Y141</f>
        <v>182.22698781</v>
      </c>
      <c r="Z120" s="167"/>
      <c r="AA120" s="173" t="n">
        <f aca="false">AA121+AA128+AA131+AA137+AA141</f>
        <v>73.201695</v>
      </c>
      <c r="AR120" s="174" t="s">
        <v>79</v>
      </c>
      <c r="AT120" s="175" t="s">
        <v>71</v>
      </c>
      <c r="AU120" s="175" t="s">
        <v>72</v>
      </c>
      <c r="AY120" s="174" t="s">
        <v>230</v>
      </c>
      <c r="BK120" s="176" t="n">
        <f aca="false">BK121+BK128+BK131+BK137+BK141</f>
        <v>0</v>
      </c>
    </row>
    <row r="121" s="165" customFormat="true" ht="19.9" hidden="false" customHeight="true" outlineLevel="0" collapsed="false">
      <c r="B121" s="166"/>
      <c r="C121" s="167"/>
      <c r="D121" s="177" t="s">
        <v>784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27)</f>
        <v>273.489392</v>
      </c>
      <c r="X121" s="167"/>
      <c r="Y121" s="172" t="n">
        <f aca="false">SUM(Y122:Y127)</f>
        <v>0</v>
      </c>
      <c r="Z121" s="167"/>
      <c r="AA121" s="173" t="n">
        <f aca="false">SUM(AA122:AA127)</f>
        <v>73.201695</v>
      </c>
      <c r="AR121" s="174" t="s">
        <v>79</v>
      </c>
      <c r="AT121" s="175" t="s">
        <v>71</v>
      </c>
      <c r="AU121" s="175" t="s">
        <v>79</v>
      </c>
      <c r="AY121" s="174" t="s">
        <v>230</v>
      </c>
      <c r="BK121" s="176" t="n">
        <f aca="false">SUM(BK122:BK127)</f>
        <v>0</v>
      </c>
    </row>
    <row r="122" s="30" customFormat="true" ht="31.5" hidden="false" customHeight="true" outlineLevel="0" collapsed="false">
      <c r="B122" s="179"/>
      <c r="C122" s="180" t="s">
        <v>79</v>
      </c>
      <c r="D122" s="180" t="s">
        <v>126</v>
      </c>
      <c r="E122" s="181" t="s">
        <v>984</v>
      </c>
      <c r="F122" s="182" t="s">
        <v>985</v>
      </c>
      <c r="G122" s="182"/>
      <c r="H122" s="182"/>
      <c r="I122" s="182"/>
      <c r="J122" s="183" t="s">
        <v>233</v>
      </c>
      <c r="K122" s="184" t="n">
        <v>157.423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1.169</v>
      </c>
      <c r="W122" s="188" t="n">
        <f aca="false">V122*K122</f>
        <v>184.027487</v>
      </c>
      <c r="X122" s="188" t="n">
        <v>0</v>
      </c>
      <c r="Y122" s="188" t="n">
        <f aca="false">X122*K122</f>
        <v>0</v>
      </c>
      <c r="Z122" s="188" t="n">
        <v>0.225</v>
      </c>
      <c r="AA122" s="189" t="n">
        <f aca="false">Z122*K122</f>
        <v>35.420175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986</v>
      </c>
    </row>
    <row r="123" s="30" customFormat="true" ht="44.25" hidden="false" customHeight="true" outlineLevel="0" collapsed="false">
      <c r="B123" s="179"/>
      <c r="C123" s="180" t="s">
        <v>83</v>
      </c>
      <c r="D123" s="180" t="s">
        <v>126</v>
      </c>
      <c r="E123" s="181" t="s">
        <v>987</v>
      </c>
      <c r="F123" s="182" t="s">
        <v>988</v>
      </c>
      <c r="G123" s="182"/>
      <c r="H123" s="182"/>
      <c r="I123" s="182"/>
      <c r="J123" s="183" t="s">
        <v>233</v>
      </c>
      <c r="K123" s="184" t="n">
        <v>157.423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</v>
      </c>
      <c r="W123" s="188" t="n">
        <f aca="false">V123*K123</f>
        <v>0</v>
      </c>
      <c r="X123" s="188" t="n">
        <v>0</v>
      </c>
      <c r="Y123" s="188" t="n">
        <f aca="false">X123*K123</f>
        <v>0</v>
      </c>
      <c r="Z123" s="188" t="n">
        <v>0.24</v>
      </c>
      <c r="AA123" s="189" t="n">
        <f aca="false">Z123*K123</f>
        <v>37.78152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989</v>
      </c>
    </row>
    <row r="124" s="30" customFormat="true" ht="31.5" hidden="false" customHeight="true" outlineLevel="0" collapsed="false">
      <c r="B124" s="179"/>
      <c r="C124" s="180" t="s">
        <v>88</v>
      </c>
      <c r="D124" s="180" t="s">
        <v>126</v>
      </c>
      <c r="E124" s="181" t="s">
        <v>833</v>
      </c>
      <c r="F124" s="182" t="s">
        <v>834</v>
      </c>
      <c r="G124" s="182"/>
      <c r="H124" s="182"/>
      <c r="I124" s="182"/>
      <c r="J124" s="183" t="s">
        <v>444</v>
      </c>
      <c r="K124" s="184" t="n">
        <v>26.987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3.174</v>
      </c>
      <c r="W124" s="188" t="n">
        <f aca="false">V124*K124</f>
        <v>85.656738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990</v>
      </c>
    </row>
    <row r="125" s="30" customFormat="true" ht="44.25" hidden="false" customHeight="true" outlineLevel="0" collapsed="false">
      <c r="B125" s="179"/>
      <c r="C125" s="180" t="s">
        <v>101</v>
      </c>
      <c r="D125" s="180" t="s">
        <v>126</v>
      </c>
      <c r="E125" s="181" t="s">
        <v>836</v>
      </c>
      <c r="F125" s="182" t="s">
        <v>837</v>
      </c>
      <c r="G125" s="182"/>
      <c r="H125" s="182"/>
      <c r="I125" s="182"/>
      <c r="J125" s="183" t="s">
        <v>444</v>
      </c>
      <c r="K125" s="184" t="n">
        <v>26.987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071</v>
      </c>
      <c r="W125" s="188" t="n">
        <f aca="false">V125*K125</f>
        <v>1.916077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991</v>
      </c>
    </row>
    <row r="126" s="30" customFormat="true" ht="44.25" hidden="false" customHeight="true" outlineLevel="0" collapsed="false">
      <c r="B126" s="179"/>
      <c r="C126" s="180" t="s">
        <v>244</v>
      </c>
      <c r="D126" s="180" t="s">
        <v>126</v>
      </c>
      <c r="E126" s="181" t="s">
        <v>839</v>
      </c>
      <c r="F126" s="182" t="s">
        <v>840</v>
      </c>
      <c r="G126" s="182"/>
      <c r="H126" s="182"/>
      <c r="I126" s="182"/>
      <c r="J126" s="183" t="s">
        <v>444</v>
      </c>
      <c r="K126" s="184" t="n">
        <v>269.87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007</v>
      </c>
      <c r="W126" s="188" t="n">
        <f aca="false">V126*K126</f>
        <v>1.88909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992</v>
      </c>
    </row>
    <row r="127" s="30" customFormat="true" ht="31.5" hidden="false" customHeight="true" outlineLevel="0" collapsed="false">
      <c r="B127" s="179"/>
      <c r="C127" s="180" t="s">
        <v>248</v>
      </c>
      <c r="D127" s="180" t="s">
        <v>126</v>
      </c>
      <c r="E127" s="181" t="s">
        <v>842</v>
      </c>
      <c r="F127" s="182" t="s">
        <v>843</v>
      </c>
      <c r="G127" s="182"/>
      <c r="H127" s="182"/>
      <c r="I127" s="182"/>
      <c r="J127" s="183" t="s">
        <v>335</v>
      </c>
      <c r="K127" s="184" t="n">
        <v>117.731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993</v>
      </c>
    </row>
    <row r="128" s="165" customFormat="true" ht="29.85" hidden="false" customHeight="true" outlineLevel="0" collapsed="false">
      <c r="B128" s="166"/>
      <c r="C128" s="167"/>
      <c r="D128" s="177" t="s">
        <v>825</v>
      </c>
      <c r="E128" s="177"/>
      <c r="F128" s="177"/>
      <c r="G128" s="177"/>
      <c r="H128" s="177"/>
      <c r="I128" s="177"/>
      <c r="J128" s="177"/>
      <c r="K128" s="177"/>
      <c r="L128" s="177"/>
      <c r="M128" s="177"/>
      <c r="N128" s="191"/>
      <c r="O128" s="191"/>
      <c r="P128" s="191"/>
      <c r="Q128" s="191"/>
      <c r="R128" s="170"/>
      <c r="T128" s="171"/>
      <c r="U128" s="167"/>
      <c r="V128" s="167"/>
      <c r="W128" s="172" t="n">
        <f aca="false">SUM(W129:W130)</f>
        <v>9.44538</v>
      </c>
      <c r="X128" s="167"/>
      <c r="Y128" s="172" t="n">
        <f aca="false">SUM(Y129:Y130)</f>
        <v>131.155848</v>
      </c>
      <c r="Z128" s="167"/>
      <c r="AA128" s="173" t="n">
        <f aca="false">SUM(AA129:AA130)</f>
        <v>0</v>
      </c>
      <c r="AR128" s="174" t="s">
        <v>79</v>
      </c>
      <c r="AT128" s="175" t="s">
        <v>71</v>
      </c>
      <c r="AU128" s="175" t="s">
        <v>79</v>
      </c>
      <c r="AY128" s="174" t="s">
        <v>230</v>
      </c>
      <c r="BK128" s="176" t="n">
        <f aca="false">SUM(BK129:BK130)</f>
        <v>0</v>
      </c>
    </row>
    <row r="129" s="30" customFormat="true" ht="44.25" hidden="false" customHeight="true" outlineLevel="0" collapsed="false">
      <c r="B129" s="179"/>
      <c r="C129" s="180" t="s">
        <v>252</v>
      </c>
      <c r="D129" s="180" t="s">
        <v>126</v>
      </c>
      <c r="E129" s="181" t="s">
        <v>878</v>
      </c>
      <c r="F129" s="182" t="s">
        <v>879</v>
      </c>
      <c r="G129" s="182"/>
      <c r="H129" s="182"/>
      <c r="I129" s="182"/>
      <c r="J129" s="183" t="s">
        <v>233</v>
      </c>
      <c r="K129" s="184" t="n">
        <v>224.89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021</v>
      </c>
      <c r="W129" s="188" t="n">
        <f aca="false">V129*K129</f>
        <v>4.72269</v>
      </c>
      <c r="X129" s="188" t="n">
        <v>0.2916</v>
      </c>
      <c r="Y129" s="188" t="n">
        <f aca="false">X129*K129</f>
        <v>65.577924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994</v>
      </c>
    </row>
    <row r="130" s="30" customFormat="true" ht="44.25" hidden="false" customHeight="true" outlineLevel="0" collapsed="false">
      <c r="B130" s="179"/>
      <c r="C130" s="180" t="s">
        <v>256</v>
      </c>
      <c r="D130" s="180" t="s">
        <v>126</v>
      </c>
      <c r="E130" s="181" t="s">
        <v>881</v>
      </c>
      <c r="F130" s="182" t="s">
        <v>882</v>
      </c>
      <c r="G130" s="182"/>
      <c r="H130" s="182"/>
      <c r="I130" s="182"/>
      <c r="J130" s="183" t="s">
        <v>233</v>
      </c>
      <c r="K130" s="184" t="n">
        <v>224.89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021</v>
      </c>
      <c r="W130" s="188" t="n">
        <f aca="false">V130*K130</f>
        <v>4.72269</v>
      </c>
      <c r="X130" s="188" t="n">
        <v>0.2916</v>
      </c>
      <c r="Y130" s="188" t="n">
        <f aca="false">X130*K130</f>
        <v>65.577924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995</v>
      </c>
    </row>
    <row r="131" s="165" customFormat="true" ht="29.85" hidden="false" customHeight="true" outlineLevel="0" collapsed="false">
      <c r="B131" s="166"/>
      <c r="C131" s="167"/>
      <c r="D131" s="177" t="s">
        <v>210</v>
      </c>
      <c r="E131" s="177"/>
      <c r="F131" s="177"/>
      <c r="G131" s="177"/>
      <c r="H131" s="177"/>
      <c r="I131" s="177"/>
      <c r="J131" s="177"/>
      <c r="K131" s="177"/>
      <c r="L131" s="177"/>
      <c r="M131" s="177"/>
      <c r="N131" s="191"/>
      <c r="O131" s="191"/>
      <c r="P131" s="191"/>
      <c r="Q131" s="191"/>
      <c r="R131" s="170"/>
      <c r="T131" s="171"/>
      <c r="U131" s="167"/>
      <c r="V131" s="167"/>
      <c r="W131" s="172" t="n">
        <f aca="false">SUM(W132:W136)</f>
        <v>84.608055</v>
      </c>
      <c r="X131" s="167"/>
      <c r="Y131" s="172" t="n">
        <f aca="false">SUM(Y132:Y136)</f>
        <v>51.07113981</v>
      </c>
      <c r="Z131" s="167"/>
      <c r="AA131" s="173" t="n">
        <f aca="false">SUM(AA132:AA136)</f>
        <v>0</v>
      </c>
      <c r="AR131" s="174" t="s">
        <v>79</v>
      </c>
      <c r="AT131" s="175" t="s">
        <v>71</v>
      </c>
      <c r="AU131" s="175" t="s">
        <v>79</v>
      </c>
      <c r="AY131" s="174" t="s">
        <v>230</v>
      </c>
      <c r="BK131" s="176" t="n">
        <f aca="false">SUM(BK132:BK136)</f>
        <v>0</v>
      </c>
    </row>
    <row r="132" s="30" customFormat="true" ht="31.5" hidden="false" customHeight="true" outlineLevel="0" collapsed="false">
      <c r="B132" s="179"/>
      <c r="C132" s="180" t="s">
        <v>260</v>
      </c>
      <c r="D132" s="180" t="s">
        <v>126</v>
      </c>
      <c r="E132" s="181" t="s">
        <v>996</v>
      </c>
      <c r="F132" s="182" t="s">
        <v>997</v>
      </c>
      <c r="G132" s="182"/>
      <c r="H132" s="182"/>
      <c r="I132" s="182"/>
      <c r="J132" s="183" t="s">
        <v>444</v>
      </c>
      <c r="K132" s="184" t="n">
        <v>22.489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2.571</v>
      </c>
      <c r="W132" s="188" t="n">
        <f aca="false">V132*K132</f>
        <v>57.819219</v>
      </c>
      <c r="X132" s="188" t="n">
        <v>2.23543</v>
      </c>
      <c r="Y132" s="188" t="n">
        <f aca="false">X132*K132</f>
        <v>50.27258527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998</v>
      </c>
    </row>
    <row r="133" s="30" customFormat="true" ht="44.25" hidden="false" customHeight="true" outlineLevel="0" collapsed="false">
      <c r="B133" s="179"/>
      <c r="C133" s="180" t="s">
        <v>264</v>
      </c>
      <c r="D133" s="180" t="s">
        <v>126</v>
      </c>
      <c r="E133" s="181" t="s">
        <v>896</v>
      </c>
      <c r="F133" s="182" t="s">
        <v>897</v>
      </c>
      <c r="G133" s="182"/>
      <c r="H133" s="182"/>
      <c r="I133" s="182"/>
      <c r="J133" s="183" t="s">
        <v>444</v>
      </c>
      <c r="K133" s="184" t="n">
        <v>22.489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422</v>
      </c>
      <c r="W133" s="188" t="n">
        <f aca="false">V133*K133</f>
        <v>9.490358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999</v>
      </c>
    </row>
    <row r="134" s="30" customFormat="true" ht="31.5" hidden="false" customHeight="true" outlineLevel="0" collapsed="false">
      <c r="B134" s="179"/>
      <c r="C134" s="180" t="s">
        <v>268</v>
      </c>
      <c r="D134" s="180" t="s">
        <v>126</v>
      </c>
      <c r="E134" s="181" t="s">
        <v>1000</v>
      </c>
      <c r="F134" s="182" t="s">
        <v>1001</v>
      </c>
      <c r="G134" s="182"/>
      <c r="H134" s="182"/>
      <c r="I134" s="182"/>
      <c r="J134" s="183" t="s">
        <v>233</v>
      </c>
      <c r="K134" s="184" t="n">
        <v>12.55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409</v>
      </c>
      <c r="W134" s="188" t="n">
        <f aca="false">V134*K134</f>
        <v>5.13295</v>
      </c>
      <c r="X134" s="188" t="n">
        <v>0.00861</v>
      </c>
      <c r="Y134" s="188" t="n">
        <f aca="false">X134*K134</f>
        <v>0.1080555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1002</v>
      </c>
    </row>
    <row r="135" s="30" customFormat="true" ht="31.5" hidden="false" customHeight="true" outlineLevel="0" collapsed="false">
      <c r="B135" s="179"/>
      <c r="C135" s="180" t="s">
        <v>272</v>
      </c>
      <c r="D135" s="180" t="s">
        <v>126</v>
      </c>
      <c r="E135" s="181" t="s">
        <v>1003</v>
      </c>
      <c r="F135" s="182" t="s">
        <v>1004</v>
      </c>
      <c r="G135" s="182"/>
      <c r="H135" s="182"/>
      <c r="I135" s="182"/>
      <c r="J135" s="183" t="s">
        <v>233</v>
      </c>
      <c r="K135" s="184" t="n">
        <v>12.55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248</v>
      </c>
      <c r="W135" s="188" t="n">
        <f aca="false">V135*K135</f>
        <v>3.1124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1005</v>
      </c>
    </row>
    <row r="136" s="30" customFormat="true" ht="44.25" hidden="false" customHeight="true" outlineLevel="0" collapsed="false">
      <c r="B136" s="179"/>
      <c r="C136" s="180" t="s">
        <v>276</v>
      </c>
      <c r="D136" s="180" t="s">
        <v>126</v>
      </c>
      <c r="E136" s="181" t="s">
        <v>905</v>
      </c>
      <c r="F136" s="182" t="s">
        <v>906</v>
      </c>
      <c r="G136" s="182"/>
      <c r="H136" s="182"/>
      <c r="I136" s="182"/>
      <c r="J136" s="183" t="s">
        <v>335</v>
      </c>
      <c r="K136" s="184" t="n">
        <v>0.574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15.772</v>
      </c>
      <c r="W136" s="188" t="n">
        <f aca="false">V136*K136</f>
        <v>9.053128</v>
      </c>
      <c r="X136" s="188" t="n">
        <v>1.20296</v>
      </c>
      <c r="Y136" s="188" t="n">
        <f aca="false">X136*K136</f>
        <v>0.69049904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1006</v>
      </c>
    </row>
    <row r="137" s="165" customFormat="true" ht="29.85" hidden="false" customHeight="true" outlineLevel="0" collapsed="false">
      <c r="B137" s="166"/>
      <c r="C137" s="167"/>
      <c r="D137" s="177" t="s">
        <v>211</v>
      </c>
      <c r="E137" s="177"/>
      <c r="F137" s="177"/>
      <c r="G137" s="177"/>
      <c r="H137" s="177"/>
      <c r="I137" s="177"/>
      <c r="J137" s="177"/>
      <c r="K137" s="177"/>
      <c r="L137" s="177"/>
      <c r="M137" s="177"/>
      <c r="N137" s="191"/>
      <c r="O137" s="191"/>
      <c r="P137" s="191"/>
      <c r="Q137" s="191"/>
      <c r="R137" s="170"/>
      <c r="T137" s="171"/>
      <c r="U137" s="167"/>
      <c r="V137" s="167"/>
      <c r="W137" s="172" t="n">
        <f aca="false">SUM(W138:W140)</f>
        <v>114.048716</v>
      </c>
      <c r="X137" s="167"/>
      <c r="Y137" s="172" t="n">
        <f aca="false">SUM(Y138:Y140)</f>
        <v>0</v>
      </c>
      <c r="Z137" s="167"/>
      <c r="AA137" s="173" t="n">
        <f aca="false">SUM(AA138:AA140)</f>
        <v>0</v>
      </c>
      <c r="AR137" s="174" t="s">
        <v>79</v>
      </c>
      <c r="AT137" s="175" t="s">
        <v>71</v>
      </c>
      <c r="AU137" s="175" t="s">
        <v>79</v>
      </c>
      <c r="AY137" s="174" t="s">
        <v>230</v>
      </c>
      <c r="BK137" s="176" t="n">
        <f aca="false">SUM(BK138:BK140)</f>
        <v>0</v>
      </c>
    </row>
    <row r="138" s="30" customFormat="true" ht="31.5" hidden="false" customHeight="true" outlineLevel="0" collapsed="false">
      <c r="B138" s="179"/>
      <c r="C138" s="180" t="s">
        <v>280</v>
      </c>
      <c r="D138" s="180" t="s">
        <v>126</v>
      </c>
      <c r="E138" s="181" t="s">
        <v>342</v>
      </c>
      <c r="F138" s="182" t="s">
        <v>343</v>
      </c>
      <c r="G138" s="182"/>
      <c r="H138" s="182"/>
      <c r="I138" s="182"/>
      <c r="J138" s="183" t="s">
        <v>335</v>
      </c>
      <c r="K138" s="184" t="n">
        <v>73.202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598</v>
      </c>
      <c r="W138" s="188" t="n">
        <f aca="false">V138*K138</f>
        <v>43.774796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1007</v>
      </c>
    </row>
    <row r="139" s="30" customFormat="true" ht="31.5" hidden="false" customHeight="true" outlineLevel="0" collapsed="false">
      <c r="B139" s="179"/>
      <c r="C139" s="180" t="s">
        <v>284</v>
      </c>
      <c r="D139" s="180" t="s">
        <v>126</v>
      </c>
      <c r="E139" s="181" t="s">
        <v>346</v>
      </c>
      <c r="F139" s="182" t="s">
        <v>347</v>
      </c>
      <c r="G139" s="182"/>
      <c r="H139" s="182"/>
      <c r="I139" s="182"/>
      <c r="J139" s="183" t="s">
        <v>335</v>
      </c>
      <c r="K139" s="184" t="n">
        <v>732.02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07</v>
      </c>
      <c r="W139" s="188" t="n">
        <f aca="false">V139*K139</f>
        <v>5.12414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101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101</v>
      </c>
      <c r="BM139" s="11" t="s">
        <v>1008</v>
      </c>
    </row>
    <row r="140" s="30" customFormat="true" ht="31.5" hidden="false" customHeight="true" outlineLevel="0" collapsed="false">
      <c r="B140" s="179"/>
      <c r="C140" s="180" t="s">
        <v>288</v>
      </c>
      <c r="D140" s="180" t="s">
        <v>126</v>
      </c>
      <c r="E140" s="181" t="s">
        <v>350</v>
      </c>
      <c r="F140" s="182" t="s">
        <v>351</v>
      </c>
      <c r="G140" s="182"/>
      <c r="H140" s="182"/>
      <c r="I140" s="182"/>
      <c r="J140" s="183" t="s">
        <v>335</v>
      </c>
      <c r="K140" s="184" t="n">
        <v>73.202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89</v>
      </c>
      <c r="W140" s="188" t="n">
        <f aca="false">V140*K140</f>
        <v>65.14978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1009</v>
      </c>
    </row>
    <row r="141" s="165" customFormat="true" ht="29.85" hidden="false" customHeight="true" outlineLevel="0" collapsed="false">
      <c r="B141" s="166"/>
      <c r="C141" s="167"/>
      <c r="D141" s="177" t="s">
        <v>212</v>
      </c>
      <c r="E141" s="177"/>
      <c r="F141" s="177"/>
      <c r="G141" s="177"/>
      <c r="H141" s="177"/>
      <c r="I141" s="177"/>
      <c r="J141" s="177"/>
      <c r="K141" s="177"/>
      <c r="L141" s="177"/>
      <c r="M141" s="177"/>
      <c r="N141" s="191"/>
      <c r="O141" s="191"/>
      <c r="P141" s="191"/>
      <c r="Q141" s="191"/>
      <c r="R141" s="170"/>
      <c r="T141" s="171"/>
      <c r="U141" s="167"/>
      <c r="V141" s="167"/>
      <c r="W141" s="172" t="n">
        <f aca="false">W142</f>
        <v>448.825101</v>
      </c>
      <c r="X141" s="167"/>
      <c r="Y141" s="172" t="n">
        <f aca="false">Y142</f>
        <v>0</v>
      </c>
      <c r="Z141" s="167"/>
      <c r="AA141" s="173" t="n">
        <f aca="false">AA142</f>
        <v>0</v>
      </c>
      <c r="AR141" s="174" t="s">
        <v>79</v>
      </c>
      <c r="AT141" s="175" t="s">
        <v>71</v>
      </c>
      <c r="AU141" s="175" t="s">
        <v>79</v>
      </c>
      <c r="AY141" s="174" t="s">
        <v>230</v>
      </c>
      <c r="BK141" s="176" t="n">
        <f aca="false">BK142</f>
        <v>0</v>
      </c>
    </row>
    <row r="142" s="30" customFormat="true" ht="31.5" hidden="false" customHeight="true" outlineLevel="0" collapsed="false">
      <c r="B142" s="179"/>
      <c r="C142" s="180" t="s">
        <v>292</v>
      </c>
      <c r="D142" s="180" t="s">
        <v>126</v>
      </c>
      <c r="E142" s="181" t="s">
        <v>358</v>
      </c>
      <c r="F142" s="182" t="s">
        <v>359</v>
      </c>
      <c r="G142" s="182"/>
      <c r="H142" s="182"/>
      <c r="I142" s="182"/>
      <c r="J142" s="183" t="s">
        <v>335</v>
      </c>
      <c r="K142" s="184" t="n">
        <v>182.227</v>
      </c>
      <c r="L142" s="185"/>
      <c r="M142" s="185"/>
      <c r="N142" s="185"/>
      <c r="O142" s="185"/>
      <c r="P142" s="185"/>
      <c r="Q142" s="185"/>
      <c r="R142" s="186"/>
      <c r="T142" s="187"/>
      <c r="U142" s="199" t="s">
        <v>39</v>
      </c>
      <c r="V142" s="200" t="n">
        <v>2.463</v>
      </c>
      <c r="W142" s="200" t="n">
        <f aca="false">V142*K142</f>
        <v>448.825101</v>
      </c>
      <c r="X142" s="200" t="n">
        <v>0</v>
      </c>
      <c r="Y142" s="200" t="n">
        <f aca="false">X142*K142</f>
        <v>0</v>
      </c>
      <c r="Z142" s="200" t="n">
        <v>0</v>
      </c>
      <c r="AA142" s="201" t="n">
        <f aca="false">Z142*K142</f>
        <v>0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1010</v>
      </c>
    </row>
    <row r="143" s="30" customFormat="true" ht="6.95" hidden="false" customHeight="true" outlineLevel="0" collapsed="false">
      <c r="B143" s="60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2"/>
    </row>
  </sheetData>
  <mergeCells count="120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M119" activeCellId="0" sqref="M119:Q1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01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1:BE102)+SUM(BE122:BE156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1:BF102)+SUM(BF122:BF156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1:BG102)+SUM(BG122:BG15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1:BH102)+SUM(BH122:BH15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1:BI102)+SUM(BI122:BI156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I - Krytá terasa /budova 01 - podlubie/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7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826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473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389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21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/>
      <c r="O101" s="91"/>
      <c r="P101" s="91"/>
      <c r="Q101" s="91"/>
      <c r="R101" s="33"/>
      <c r="T101" s="152"/>
      <c r="U101" s="153" t="s">
        <v>36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29" t="s">
        <v>189</v>
      </c>
      <c r="D103" s="45"/>
      <c r="E103" s="45"/>
      <c r="F103" s="45"/>
      <c r="G103" s="45"/>
      <c r="H103" s="45"/>
      <c r="I103" s="45"/>
      <c r="J103" s="45"/>
      <c r="K103" s="45"/>
      <c r="L103" s="130"/>
      <c r="M103" s="130"/>
      <c r="N103" s="130"/>
      <c r="O103" s="130"/>
      <c r="P103" s="130"/>
      <c r="Q103" s="130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21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5</v>
      </c>
      <c r="D111" s="32"/>
      <c r="E111" s="32"/>
      <c r="F111" s="133" t="str">
        <f aca="false">F6</f>
        <v>Poprad OR PZ, rekonštrukcia a modernizácia objekt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2"/>
      <c r="R111" s="33"/>
    </row>
    <row r="112" customFormat="false" ht="30" hidden="false" customHeight="true" outlineLevel="0" collapsed="false">
      <c r="B112" s="15"/>
      <c r="C112" s="24" t="s">
        <v>196</v>
      </c>
      <c r="D112" s="19"/>
      <c r="E112" s="19"/>
      <c r="F112" s="133" t="s">
        <v>197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customFormat="false" ht="30" hidden="false" customHeight="true" outlineLevel="0" collapsed="false">
      <c r="B113" s="15"/>
      <c r="C113" s="24" t="s">
        <v>198</v>
      </c>
      <c r="D113" s="19"/>
      <c r="E113" s="19"/>
      <c r="F113" s="133" t="s">
        <v>199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s="30" customFormat="true" ht="36.95" hidden="false" customHeight="true" outlineLevel="0" collapsed="false">
      <c r="B114" s="31"/>
      <c r="C114" s="72" t="s">
        <v>720</v>
      </c>
      <c r="D114" s="32"/>
      <c r="E114" s="32"/>
      <c r="F114" s="74" t="str">
        <f aca="false">F9</f>
        <v>I - Krytá terasa /budova 01 - podlubie/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8" hidden="false" customHeight="true" outlineLevel="0" collapsed="false">
      <c r="B116" s="31"/>
      <c r="C116" s="24" t="s">
        <v>19</v>
      </c>
      <c r="D116" s="32"/>
      <c r="E116" s="32"/>
      <c r="F116" s="21" t="str">
        <f aca="false">F11</f>
        <v>Poprad</v>
      </c>
      <c r="G116" s="32"/>
      <c r="H116" s="32"/>
      <c r="I116" s="32"/>
      <c r="J116" s="32"/>
      <c r="K116" s="24" t="s">
        <v>21</v>
      </c>
      <c r="L116" s="32"/>
      <c r="M116" s="77" t="str">
        <f aca="false">IF(O11="","",O11)</f>
        <v>09/2020</v>
      </c>
      <c r="N116" s="77"/>
      <c r="O116" s="77"/>
      <c r="P116" s="77"/>
      <c r="Q116" s="32"/>
      <c r="R116" s="33"/>
    </row>
    <row r="117" s="30" customFormat="true" ht="6.9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30" customFormat="true" ht="15" hidden="false" customHeight="false" outlineLevel="0" collapsed="false">
      <c r="B118" s="31"/>
      <c r="C118" s="24" t="s">
        <v>23</v>
      </c>
      <c r="D118" s="32"/>
      <c r="E118" s="32"/>
      <c r="F118" s="21" t="str">
        <f aca="false">E14</f>
        <v>Ministerstvo vnútra Slovenskej republiky</v>
      </c>
      <c r="G118" s="32"/>
      <c r="H118" s="32"/>
      <c r="I118" s="32"/>
      <c r="J118" s="32"/>
      <c r="K118" s="24" t="s">
        <v>29</v>
      </c>
      <c r="L118" s="32"/>
      <c r="M118" s="140" t="str">
        <f aca="false">E20</f>
        <v> </v>
      </c>
      <c r="N118" s="140"/>
      <c r="O118" s="140"/>
      <c r="P118" s="140"/>
      <c r="Q118" s="140"/>
      <c r="R118" s="33"/>
    </row>
    <row r="119" s="30" customFormat="true" ht="14.45" hidden="false" customHeight="true" outlineLevel="0" collapsed="false">
      <c r="B119" s="31"/>
      <c r="C119" s="24" t="s">
        <v>27</v>
      </c>
      <c r="D119" s="32"/>
      <c r="E119" s="32"/>
      <c r="F119" s="21" t="str">
        <f aca="false">IF(E17="","",E17)</f>
        <v> </v>
      </c>
      <c r="G119" s="32"/>
      <c r="H119" s="32"/>
      <c r="I119" s="32"/>
      <c r="J119" s="32"/>
      <c r="K119" s="24" t="s">
        <v>31</v>
      </c>
      <c r="L119" s="32"/>
      <c r="M119" s="140"/>
      <c r="N119" s="140"/>
      <c r="O119" s="140"/>
      <c r="P119" s="140"/>
      <c r="Q119" s="140"/>
      <c r="R119" s="33"/>
    </row>
    <row r="120" s="30" customFormat="true" ht="10.3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54" customFormat="true" ht="29.25" hidden="false" customHeight="true" outlineLevel="0" collapsed="false">
      <c r="B121" s="155"/>
      <c r="C121" s="156" t="s">
        <v>217</v>
      </c>
      <c r="D121" s="157" t="s">
        <v>218</v>
      </c>
      <c r="E121" s="157" t="s">
        <v>54</v>
      </c>
      <c r="F121" s="157" t="s">
        <v>219</v>
      </c>
      <c r="G121" s="157"/>
      <c r="H121" s="157"/>
      <c r="I121" s="157"/>
      <c r="J121" s="157" t="s">
        <v>220</v>
      </c>
      <c r="K121" s="157" t="s">
        <v>221</v>
      </c>
      <c r="L121" s="158" t="s">
        <v>222</v>
      </c>
      <c r="M121" s="158"/>
      <c r="N121" s="159" t="s">
        <v>206</v>
      </c>
      <c r="O121" s="159"/>
      <c r="P121" s="159"/>
      <c r="Q121" s="159"/>
      <c r="R121" s="160"/>
      <c r="T121" s="84" t="s">
        <v>223</v>
      </c>
      <c r="U121" s="85" t="s">
        <v>36</v>
      </c>
      <c r="V121" s="85" t="s">
        <v>224</v>
      </c>
      <c r="W121" s="85" t="s">
        <v>225</v>
      </c>
      <c r="X121" s="85" t="s">
        <v>226</v>
      </c>
      <c r="Y121" s="85" t="s">
        <v>227</v>
      </c>
      <c r="Z121" s="85" t="s">
        <v>228</v>
      </c>
      <c r="AA121" s="86" t="s">
        <v>229</v>
      </c>
    </row>
    <row r="122" s="30" customFormat="true" ht="29.25" hidden="false" customHeight="true" outlineLevel="0" collapsed="false">
      <c r="B122" s="31"/>
      <c r="C122" s="88" t="s">
        <v>202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161"/>
      <c r="O122" s="161"/>
      <c r="P122" s="161"/>
      <c r="Q122" s="161"/>
      <c r="R122" s="33"/>
      <c r="T122" s="87"/>
      <c r="U122" s="52"/>
      <c r="V122" s="52"/>
      <c r="W122" s="162" t="n">
        <f aca="false">W123+W139</f>
        <v>594.80689486</v>
      </c>
      <c r="X122" s="52"/>
      <c r="Y122" s="162" t="n">
        <f aca="false">Y123+Y139</f>
        <v>5.57163445</v>
      </c>
      <c r="Z122" s="52"/>
      <c r="AA122" s="163" t="n">
        <f aca="false">AA123+AA139</f>
        <v>43.113917</v>
      </c>
      <c r="AT122" s="11" t="s">
        <v>71</v>
      </c>
      <c r="AU122" s="11" t="s">
        <v>208</v>
      </c>
      <c r="BK122" s="164" t="n">
        <f aca="false">BK123+BK139</f>
        <v>0</v>
      </c>
    </row>
    <row r="123" s="165" customFormat="true" ht="37.35" hidden="false" customHeight="true" outlineLevel="0" collapsed="false">
      <c r="B123" s="166"/>
      <c r="C123" s="167"/>
      <c r="D123" s="168" t="s">
        <v>209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70"/>
      <c r="T123" s="171"/>
      <c r="U123" s="167"/>
      <c r="V123" s="167"/>
      <c r="W123" s="172" t="n">
        <f aca="false">W124+W127+W137</f>
        <v>354.192072</v>
      </c>
      <c r="X123" s="167"/>
      <c r="Y123" s="172" t="n">
        <f aca="false">Y124+Y127+Y137</f>
        <v>1.86382344</v>
      </c>
      <c r="Z123" s="167"/>
      <c r="AA123" s="173" t="n">
        <f aca="false">AA124+AA127+AA137</f>
        <v>43.071995</v>
      </c>
      <c r="AR123" s="174" t="s">
        <v>79</v>
      </c>
      <c r="AT123" s="175" t="s">
        <v>71</v>
      </c>
      <c r="AU123" s="175" t="s">
        <v>72</v>
      </c>
      <c r="AY123" s="174" t="s">
        <v>230</v>
      </c>
      <c r="BK123" s="176" t="n">
        <f aca="false">BK124+BK127+BK137</f>
        <v>0</v>
      </c>
    </row>
    <row r="124" s="165" customFormat="true" ht="19.9" hidden="false" customHeight="true" outlineLevel="0" collapsed="false">
      <c r="B124" s="166"/>
      <c r="C124" s="167"/>
      <c r="D124" s="177" t="s">
        <v>210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78"/>
      <c r="O124" s="178"/>
      <c r="P124" s="178"/>
      <c r="Q124" s="178"/>
      <c r="R124" s="170"/>
      <c r="T124" s="171"/>
      <c r="U124" s="167"/>
      <c r="V124" s="167"/>
      <c r="W124" s="172" t="n">
        <f aca="false">SUM(W125:W126)</f>
        <v>119.782568</v>
      </c>
      <c r="X124" s="167"/>
      <c r="Y124" s="172" t="n">
        <f aca="false">SUM(Y125:Y126)</f>
        <v>1.86382344</v>
      </c>
      <c r="Z124" s="167"/>
      <c r="AA124" s="173" t="n">
        <f aca="false">SUM(AA125:AA126)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SUM(BK125:BK126)</f>
        <v>0</v>
      </c>
    </row>
    <row r="125" s="30" customFormat="true" ht="57" hidden="false" customHeight="true" outlineLevel="0" collapsed="false">
      <c r="B125" s="179"/>
      <c r="C125" s="180" t="s">
        <v>79</v>
      </c>
      <c r="D125" s="180" t="s">
        <v>126</v>
      </c>
      <c r="E125" s="181" t="s">
        <v>1012</v>
      </c>
      <c r="F125" s="182" t="s">
        <v>1013</v>
      </c>
      <c r="G125" s="182"/>
      <c r="H125" s="182"/>
      <c r="I125" s="182"/>
      <c r="J125" s="183" t="s">
        <v>233</v>
      </c>
      <c r="K125" s="184" t="n">
        <v>174.542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384</v>
      </c>
      <c r="W125" s="188" t="n">
        <f aca="false">V125*K125</f>
        <v>67.024128</v>
      </c>
      <c r="X125" s="188" t="n">
        <v>0.00772</v>
      </c>
      <c r="Y125" s="188" t="n">
        <f aca="false">X125*K125</f>
        <v>1.34746424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014</v>
      </c>
    </row>
    <row r="126" s="30" customFormat="true" ht="31.5" hidden="false" customHeight="true" outlineLevel="0" collapsed="false">
      <c r="B126" s="179"/>
      <c r="C126" s="180" t="s">
        <v>83</v>
      </c>
      <c r="D126" s="180" t="s">
        <v>126</v>
      </c>
      <c r="E126" s="181" t="s">
        <v>1015</v>
      </c>
      <c r="F126" s="182" t="s">
        <v>1016</v>
      </c>
      <c r="G126" s="182"/>
      <c r="H126" s="182"/>
      <c r="I126" s="182"/>
      <c r="J126" s="183" t="s">
        <v>233</v>
      </c>
      <c r="K126" s="184" t="n">
        <v>112.252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47</v>
      </c>
      <c r="W126" s="188" t="n">
        <f aca="false">V126*K126</f>
        <v>52.75844</v>
      </c>
      <c r="X126" s="188" t="n">
        <v>0.0046</v>
      </c>
      <c r="Y126" s="188" t="n">
        <f aca="false">X126*K126</f>
        <v>0.5163592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017</v>
      </c>
    </row>
    <row r="127" s="165" customFormat="true" ht="29.85" hidden="false" customHeight="true" outlineLevel="0" collapsed="false">
      <c r="B127" s="166"/>
      <c r="C127" s="167"/>
      <c r="D127" s="177" t="s">
        <v>211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91"/>
      <c r="O127" s="191"/>
      <c r="P127" s="191"/>
      <c r="Q127" s="191"/>
      <c r="R127" s="170"/>
      <c r="T127" s="171"/>
      <c r="U127" s="167"/>
      <c r="V127" s="167"/>
      <c r="W127" s="172" t="n">
        <f aca="false">SUM(W128:W136)</f>
        <v>229.818472</v>
      </c>
      <c r="X127" s="167"/>
      <c r="Y127" s="172" t="n">
        <f aca="false">SUM(Y128:Y136)</f>
        <v>0</v>
      </c>
      <c r="Z127" s="167"/>
      <c r="AA127" s="173" t="n">
        <f aca="false">SUM(AA128:AA136)</f>
        <v>43.071995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36)</f>
        <v>0</v>
      </c>
    </row>
    <row r="128" s="30" customFormat="true" ht="31.5" hidden="false" customHeight="true" outlineLevel="0" collapsed="false">
      <c r="B128" s="179"/>
      <c r="C128" s="180" t="s">
        <v>88</v>
      </c>
      <c r="D128" s="180" t="s">
        <v>126</v>
      </c>
      <c r="E128" s="181" t="s">
        <v>1018</v>
      </c>
      <c r="F128" s="182" t="s">
        <v>1019</v>
      </c>
      <c r="G128" s="182"/>
      <c r="H128" s="182"/>
      <c r="I128" s="182"/>
      <c r="J128" s="183" t="s">
        <v>444</v>
      </c>
      <c r="K128" s="184" t="n">
        <v>11.464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7.929</v>
      </c>
      <c r="W128" s="188" t="n">
        <f aca="false">V128*K128</f>
        <v>90.898056</v>
      </c>
      <c r="X128" s="188" t="n">
        <v>0</v>
      </c>
      <c r="Y128" s="188" t="n">
        <f aca="false">X128*K128</f>
        <v>0</v>
      </c>
      <c r="Z128" s="188" t="n">
        <v>2.4</v>
      </c>
      <c r="AA128" s="189" t="n">
        <f aca="false">Z128*K128</f>
        <v>27.5136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1020</v>
      </c>
    </row>
    <row r="129" s="30" customFormat="true" ht="44.25" hidden="false" customHeight="true" outlineLevel="0" collapsed="false">
      <c r="B129" s="179"/>
      <c r="C129" s="180" t="s">
        <v>101</v>
      </c>
      <c r="D129" s="180" t="s">
        <v>126</v>
      </c>
      <c r="E129" s="181" t="s">
        <v>1021</v>
      </c>
      <c r="F129" s="182" t="s">
        <v>1022</v>
      </c>
      <c r="G129" s="182"/>
      <c r="H129" s="182"/>
      <c r="I129" s="182"/>
      <c r="J129" s="183" t="s">
        <v>444</v>
      </c>
      <c r="K129" s="184" t="n">
        <v>0.368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10.02</v>
      </c>
      <c r="W129" s="188" t="n">
        <f aca="false">V129*K129</f>
        <v>3.68736</v>
      </c>
      <c r="X129" s="188" t="n">
        <v>0</v>
      </c>
      <c r="Y129" s="188" t="n">
        <f aca="false">X129*K129</f>
        <v>0</v>
      </c>
      <c r="Z129" s="188" t="n">
        <v>2.2</v>
      </c>
      <c r="AA129" s="189" t="n">
        <f aca="false">Z129*K129</f>
        <v>0.8096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1023</v>
      </c>
    </row>
    <row r="130" s="30" customFormat="true" ht="44.25" hidden="false" customHeight="true" outlineLevel="0" collapsed="false">
      <c r="B130" s="179"/>
      <c r="C130" s="180" t="s">
        <v>244</v>
      </c>
      <c r="D130" s="180" t="s">
        <v>126</v>
      </c>
      <c r="E130" s="181" t="s">
        <v>1024</v>
      </c>
      <c r="F130" s="182" t="s">
        <v>1025</v>
      </c>
      <c r="G130" s="182"/>
      <c r="H130" s="182"/>
      <c r="I130" s="182"/>
      <c r="J130" s="183" t="s">
        <v>233</v>
      </c>
      <c r="K130" s="184" t="n">
        <v>59.87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291</v>
      </c>
      <c r="W130" s="188" t="n">
        <f aca="false">V130*K130</f>
        <v>17.42217</v>
      </c>
      <c r="X130" s="188" t="n">
        <v>0</v>
      </c>
      <c r="Y130" s="188" t="n">
        <f aca="false">X130*K130</f>
        <v>0</v>
      </c>
      <c r="Z130" s="188" t="n">
        <v>0.065</v>
      </c>
      <c r="AA130" s="189" t="n">
        <f aca="false">Z130*K130</f>
        <v>3.89155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1026</v>
      </c>
    </row>
    <row r="131" s="30" customFormat="true" ht="31.5" hidden="false" customHeight="true" outlineLevel="0" collapsed="false">
      <c r="B131" s="179"/>
      <c r="C131" s="180" t="s">
        <v>248</v>
      </c>
      <c r="D131" s="180" t="s">
        <v>126</v>
      </c>
      <c r="E131" s="181" t="s">
        <v>1027</v>
      </c>
      <c r="F131" s="182" t="s">
        <v>1028</v>
      </c>
      <c r="G131" s="182"/>
      <c r="H131" s="182"/>
      <c r="I131" s="182"/>
      <c r="J131" s="183" t="s">
        <v>233</v>
      </c>
      <c r="K131" s="184" t="n">
        <v>22.113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358</v>
      </c>
      <c r="W131" s="188" t="n">
        <f aca="false">V131*K131</f>
        <v>7.916454</v>
      </c>
      <c r="X131" s="188" t="n">
        <v>0</v>
      </c>
      <c r="Y131" s="188" t="n">
        <f aca="false">X131*K131</f>
        <v>0</v>
      </c>
      <c r="Z131" s="188" t="n">
        <v>0.025</v>
      </c>
      <c r="AA131" s="189" t="n">
        <f aca="false">Z131*K131</f>
        <v>0.552825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1029</v>
      </c>
    </row>
    <row r="132" s="30" customFormat="true" ht="31.5" hidden="false" customHeight="true" outlineLevel="0" collapsed="false">
      <c r="B132" s="179"/>
      <c r="C132" s="180" t="s">
        <v>252</v>
      </c>
      <c r="D132" s="180" t="s">
        <v>126</v>
      </c>
      <c r="E132" s="181" t="s">
        <v>329</v>
      </c>
      <c r="F132" s="182" t="s">
        <v>330</v>
      </c>
      <c r="G132" s="182"/>
      <c r="H132" s="182"/>
      <c r="I132" s="182"/>
      <c r="J132" s="183" t="s">
        <v>233</v>
      </c>
      <c r="K132" s="184" t="n">
        <v>115.78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369</v>
      </c>
      <c r="W132" s="188" t="n">
        <f aca="false">V132*K132</f>
        <v>42.72282</v>
      </c>
      <c r="X132" s="188" t="n">
        <v>0</v>
      </c>
      <c r="Y132" s="188" t="n">
        <f aca="false">X132*K132</f>
        <v>0</v>
      </c>
      <c r="Z132" s="188" t="n">
        <v>0.089</v>
      </c>
      <c r="AA132" s="189" t="n">
        <f aca="false">Z132*K132</f>
        <v>10.30442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1030</v>
      </c>
    </row>
    <row r="133" s="30" customFormat="true" ht="31.5" hidden="false" customHeight="true" outlineLevel="0" collapsed="false">
      <c r="B133" s="179"/>
      <c r="C133" s="180" t="s">
        <v>256</v>
      </c>
      <c r="D133" s="180" t="s">
        <v>126</v>
      </c>
      <c r="E133" s="181" t="s">
        <v>342</v>
      </c>
      <c r="F133" s="182" t="s">
        <v>343</v>
      </c>
      <c r="G133" s="182"/>
      <c r="H133" s="182"/>
      <c r="I133" s="182"/>
      <c r="J133" s="183" t="s">
        <v>335</v>
      </c>
      <c r="K133" s="184" t="n">
        <v>43.114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598</v>
      </c>
      <c r="W133" s="188" t="n">
        <f aca="false">V133*K133</f>
        <v>25.782172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1031</v>
      </c>
    </row>
    <row r="134" s="30" customFormat="true" ht="31.5" hidden="false" customHeight="true" outlineLevel="0" collapsed="false">
      <c r="B134" s="179"/>
      <c r="C134" s="180" t="s">
        <v>260</v>
      </c>
      <c r="D134" s="180" t="s">
        <v>126</v>
      </c>
      <c r="E134" s="181" t="s">
        <v>346</v>
      </c>
      <c r="F134" s="182" t="s">
        <v>347</v>
      </c>
      <c r="G134" s="182"/>
      <c r="H134" s="182"/>
      <c r="I134" s="182"/>
      <c r="J134" s="183" t="s">
        <v>335</v>
      </c>
      <c r="K134" s="184" t="n">
        <v>431.14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07</v>
      </c>
      <c r="W134" s="188" t="n">
        <f aca="false">V134*K134</f>
        <v>3.01798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1032</v>
      </c>
    </row>
    <row r="135" s="30" customFormat="true" ht="31.5" hidden="false" customHeight="true" outlineLevel="0" collapsed="false">
      <c r="B135" s="179"/>
      <c r="C135" s="180" t="s">
        <v>264</v>
      </c>
      <c r="D135" s="180" t="s">
        <v>126</v>
      </c>
      <c r="E135" s="181" t="s">
        <v>350</v>
      </c>
      <c r="F135" s="182" t="s">
        <v>351</v>
      </c>
      <c r="G135" s="182"/>
      <c r="H135" s="182"/>
      <c r="I135" s="182"/>
      <c r="J135" s="183" t="s">
        <v>335</v>
      </c>
      <c r="K135" s="184" t="n">
        <v>43.114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89</v>
      </c>
      <c r="W135" s="188" t="n">
        <f aca="false">V135*K135</f>
        <v>38.37146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1033</v>
      </c>
    </row>
    <row r="136" s="30" customFormat="true" ht="31.5" hidden="false" customHeight="true" outlineLevel="0" collapsed="false">
      <c r="B136" s="179"/>
      <c r="C136" s="180" t="s">
        <v>268</v>
      </c>
      <c r="D136" s="180" t="s">
        <v>126</v>
      </c>
      <c r="E136" s="181" t="s">
        <v>354</v>
      </c>
      <c r="F136" s="182" t="s">
        <v>355</v>
      </c>
      <c r="G136" s="182"/>
      <c r="H136" s="182"/>
      <c r="I136" s="182"/>
      <c r="J136" s="183" t="s">
        <v>335</v>
      </c>
      <c r="K136" s="184" t="n">
        <v>43.114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</v>
      </c>
      <c r="W136" s="188" t="n">
        <f aca="false">V136*K136</f>
        <v>0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1034</v>
      </c>
    </row>
    <row r="137" s="165" customFormat="true" ht="29.85" hidden="false" customHeight="true" outlineLevel="0" collapsed="false">
      <c r="B137" s="166"/>
      <c r="C137" s="167"/>
      <c r="D137" s="177" t="s">
        <v>212</v>
      </c>
      <c r="E137" s="177"/>
      <c r="F137" s="177"/>
      <c r="G137" s="177"/>
      <c r="H137" s="177"/>
      <c r="I137" s="177"/>
      <c r="J137" s="177"/>
      <c r="K137" s="177"/>
      <c r="L137" s="177"/>
      <c r="M137" s="177"/>
      <c r="N137" s="191"/>
      <c r="O137" s="191"/>
      <c r="P137" s="191"/>
      <c r="Q137" s="191"/>
      <c r="R137" s="170"/>
      <c r="T137" s="171"/>
      <c r="U137" s="167"/>
      <c r="V137" s="167"/>
      <c r="W137" s="172" t="n">
        <f aca="false">W138</f>
        <v>4.591032</v>
      </c>
      <c r="X137" s="167"/>
      <c r="Y137" s="172" t="n">
        <f aca="false">Y138</f>
        <v>0</v>
      </c>
      <c r="Z137" s="167"/>
      <c r="AA137" s="173" t="n">
        <f aca="false">AA138</f>
        <v>0</v>
      </c>
      <c r="AR137" s="174" t="s">
        <v>79</v>
      </c>
      <c r="AT137" s="175" t="s">
        <v>71</v>
      </c>
      <c r="AU137" s="175" t="s">
        <v>79</v>
      </c>
      <c r="AY137" s="174" t="s">
        <v>230</v>
      </c>
      <c r="BK137" s="176" t="n">
        <f aca="false">BK138</f>
        <v>0</v>
      </c>
    </row>
    <row r="138" s="30" customFormat="true" ht="31.5" hidden="false" customHeight="true" outlineLevel="0" collapsed="false">
      <c r="B138" s="179"/>
      <c r="C138" s="180" t="s">
        <v>272</v>
      </c>
      <c r="D138" s="180" t="s">
        <v>126</v>
      </c>
      <c r="E138" s="181" t="s">
        <v>358</v>
      </c>
      <c r="F138" s="182" t="s">
        <v>359</v>
      </c>
      <c r="G138" s="182"/>
      <c r="H138" s="182"/>
      <c r="I138" s="182"/>
      <c r="J138" s="183" t="s">
        <v>335</v>
      </c>
      <c r="K138" s="184" t="n">
        <v>1.864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2.463</v>
      </c>
      <c r="W138" s="188" t="n">
        <f aca="false">V138*K138</f>
        <v>4.591032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1035</v>
      </c>
    </row>
    <row r="139" s="165" customFormat="true" ht="37.35" hidden="false" customHeight="true" outlineLevel="0" collapsed="false">
      <c r="B139" s="166"/>
      <c r="C139" s="167"/>
      <c r="D139" s="168" t="s">
        <v>213</v>
      </c>
      <c r="E139" s="168"/>
      <c r="F139" s="168"/>
      <c r="G139" s="168"/>
      <c r="H139" s="168"/>
      <c r="I139" s="168"/>
      <c r="J139" s="168"/>
      <c r="K139" s="168"/>
      <c r="L139" s="168"/>
      <c r="M139" s="168"/>
      <c r="N139" s="192"/>
      <c r="O139" s="192"/>
      <c r="P139" s="192"/>
      <c r="Q139" s="192"/>
      <c r="R139" s="170"/>
      <c r="T139" s="171"/>
      <c r="U139" s="167"/>
      <c r="V139" s="167"/>
      <c r="W139" s="172" t="n">
        <f aca="false">W140+W142+W150+W154</f>
        <v>240.61482286</v>
      </c>
      <c r="X139" s="167"/>
      <c r="Y139" s="172" t="n">
        <f aca="false">Y140+Y142+Y150+Y154</f>
        <v>3.70781101</v>
      </c>
      <c r="Z139" s="167"/>
      <c r="AA139" s="173" t="n">
        <f aca="false">AA140+AA142+AA150+AA154</f>
        <v>0.041922</v>
      </c>
      <c r="AR139" s="174" t="s">
        <v>83</v>
      </c>
      <c r="AT139" s="175" t="s">
        <v>71</v>
      </c>
      <c r="AU139" s="175" t="s">
        <v>72</v>
      </c>
      <c r="AY139" s="174" t="s">
        <v>230</v>
      </c>
      <c r="BK139" s="176" t="n">
        <f aca="false">BK140+BK142+BK150+BK154</f>
        <v>0</v>
      </c>
    </row>
    <row r="140" s="165" customFormat="true" ht="19.9" hidden="false" customHeight="true" outlineLevel="0" collapsed="false">
      <c r="B140" s="166"/>
      <c r="C140" s="167"/>
      <c r="D140" s="177" t="s">
        <v>472</v>
      </c>
      <c r="E140" s="177"/>
      <c r="F140" s="177"/>
      <c r="G140" s="177"/>
      <c r="H140" s="177"/>
      <c r="I140" s="177"/>
      <c r="J140" s="177"/>
      <c r="K140" s="177"/>
      <c r="L140" s="177"/>
      <c r="M140" s="177"/>
      <c r="N140" s="178"/>
      <c r="O140" s="178"/>
      <c r="P140" s="178"/>
      <c r="Q140" s="178"/>
      <c r="R140" s="170"/>
      <c r="T140" s="171"/>
      <c r="U140" s="167"/>
      <c r="V140" s="167"/>
      <c r="W140" s="172" t="n">
        <f aca="false">W141</f>
        <v>4.024512</v>
      </c>
      <c r="X140" s="167"/>
      <c r="Y140" s="172" t="n">
        <f aca="false">Y141</f>
        <v>0.00251532</v>
      </c>
      <c r="Z140" s="167"/>
      <c r="AA140" s="173" t="n">
        <f aca="false">AA141</f>
        <v>0.041922</v>
      </c>
      <c r="AR140" s="174" t="s">
        <v>83</v>
      </c>
      <c r="AT140" s="175" t="s">
        <v>71</v>
      </c>
      <c r="AU140" s="175" t="s">
        <v>79</v>
      </c>
      <c r="AY140" s="174" t="s">
        <v>230</v>
      </c>
      <c r="BK140" s="176" t="n">
        <f aca="false">BK141</f>
        <v>0</v>
      </c>
    </row>
    <row r="141" s="30" customFormat="true" ht="44.25" hidden="false" customHeight="true" outlineLevel="0" collapsed="false">
      <c r="B141" s="179"/>
      <c r="C141" s="180" t="s">
        <v>276</v>
      </c>
      <c r="D141" s="180" t="s">
        <v>126</v>
      </c>
      <c r="E141" s="181" t="s">
        <v>684</v>
      </c>
      <c r="F141" s="182" t="s">
        <v>1036</v>
      </c>
      <c r="G141" s="182"/>
      <c r="H141" s="182"/>
      <c r="I141" s="182"/>
      <c r="J141" s="183" t="s">
        <v>686</v>
      </c>
      <c r="K141" s="184" t="n">
        <v>41.922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096</v>
      </c>
      <c r="W141" s="188" t="n">
        <f aca="false">V141*K141</f>
        <v>4.024512</v>
      </c>
      <c r="X141" s="188" t="n">
        <v>6E-005</v>
      </c>
      <c r="Y141" s="188" t="n">
        <f aca="false">X141*K141</f>
        <v>0.00251532</v>
      </c>
      <c r="Z141" s="188" t="n">
        <v>0.001</v>
      </c>
      <c r="AA141" s="189" t="n">
        <f aca="false">Z141*K141</f>
        <v>0.041922</v>
      </c>
      <c r="AR141" s="11" t="s">
        <v>288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1037</v>
      </c>
    </row>
    <row r="142" s="165" customFormat="true" ht="29.85" hidden="false" customHeight="true" outlineLevel="0" collapsed="false">
      <c r="B142" s="166"/>
      <c r="C142" s="167"/>
      <c r="D142" s="177" t="s">
        <v>826</v>
      </c>
      <c r="E142" s="177"/>
      <c r="F142" s="177"/>
      <c r="G142" s="177"/>
      <c r="H142" s="177"/>
      <c r="I142" s="177"/>
      <c r="J142" s="177"/>
      <c r="K142" s="177"/>
      <c r="L142" s="177"/>
      <c r="M142" s="177"/>
      <c r="N142" s="191"/>
      <c r="O142" s="191"/>
      <c r="P142" s="191"/>
      <c r="Q142" s="191"/>
      <c r="R142" s="170"/>
      <c r="T142" s="171"/>
      <c r="U142" s="167"/>
      <c r="V142" s="167"/>
      <c r="W142" s="172" t="n">
        <f aca="false">SUM(W143:W149)</f>
        <v>119.314296</v>
      </c>
      <c r="X142" s="167"/>
      <c r="Y142" s="172" t="n">
        <f aca="false">SUM(Y143:Y149)</f>
        <v>1.91533589</v>
      </c>
      <c r="Z142" s="167"/>
      <c r="AA142" s="173" t="n">
        <f aca="false">SUM(AA143:AA149)</f>
        <v>0</v>
      </c>
      <c r="AR142" s="174" t="s">
        <v>83</v>
      </c>
      <c r="AT142" s="175" t="s">
        <v>71</v>
      </c>
      <c r="AU142" s="175" t="s">
        <v>79</v>
      </c>
      <c r="AY142" s="174" t="s">
        <v>230</v>
      </c>
      <c r="BK142" s="176" t="n">
        <f aca="false">SUM(BK143:BK149)</f>
        <v>0</v>
      </c>
    </row>
    <row r="143" s="30" customFormat="true" ht="44.25" hidden="false" customHeight="true" outlineLevel="0" collapsed="false">
      <c r="B143" s="179"/>
      <c r="C143" s="180" t="s">
        <v>280</v>
      </c>
      <c r="D143" s="180" t="s">
        <v>126</v>
      </c>
      <c r="E143" s="181" t="s">
        <v>1038</v>
      </c>
      <c r="F143" s="182" t="s">
        <v>1039</v>
      </c>
      <c r="G143" s="182"/>
      <c r="H143" s="182"/>
      <c r="I143" s="182"/>
      <c r="J143" s="183" t="s">
        <v>233</v>
      </c>
      <c r="K143" s="184" t="n">
        <v>7.35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1.169</v>
      </c>
      <c r="W143" s="188" t="n">
        <f aca="false">V143*K143</f>
        <v>8.59215</v>
      </c>
      <c r="X143" s="188" t="n">
        <v>0.00375</v>
      </c>
      <c r="Y143" s="188" t="n">
        <f aca="false">X143*K143</f>
        <v>0.0275625</v>
      </c>
      <c r="Z143" s="188" t="n">
        <v>0</v>
      </c>
      <c r="AA143" s="189" t="n">
        <f aca="false">Z143*K143</f>
        <v>0</v>
      </c>
      <c r="AR143" s="11" t="s">
        <v>288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1040</v>
      </c>
    </row>
    <row r="144" s="30" customFormat="true" ht="22.5" hidden="false" customHeight="true" outlineLevel="0" collapsed="false">
      <c r="B144" s="179"/>
      <c r="C144" s="180" t="s">
        <v>284</v>
      </c>
      <c r="D144" s="180" t="s">
        <v>126</v>
      </c>
      <c r="E144" s="181" t="s">
        <v>1041</v>
      </c>
      <c r="F144" s="182" t="s">
        <v>1042</v>
      </c>
      <c r="G144" s="182"/>
      <c r="H144" s="182"/>
      <c r="I144" s="182"/>
      <c r="J144" s="183" t="s">
        <v>303</v>
      </c>
      <c r="K144" s="184" t="n">
        <v>14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08</v>
      </c>
      <c r="W144" s="188" t="n">
        <f aca="false">V144*K144</f>
        <v>1.12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1043</v>
      </c>
    </row>
    <row r="145" s="30" customFormat="true" ht="22.5" hidden="false" customHeight="true" outlineLevel="0" collapsed="false">
      <c r="B145" s="179"/>
      <c r="C145" s="180" t="s">
        <v>288</v>
      </c>
      <c r="D145" s="180" t="s">
        <v>126</v>
      </c>
      <c r="E145" s="181" t="s">
        <v>1044</v>
      </c>
      <c r="F145" s="182" t="s">
        <v>1045</v>
      </c>
      <c r="G145" s="182"/>
      <c r="H145" s="182"/>
      <c r="I145" s="182"/>
      <c r="J145" s="183" t="s">
        <v>303</v>
      </c>
      <c r="K145" s="184" t="n">
        <v>22.54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08</v>
      </c>
      <c r="W145" s="188" t="n">
        <f aca="false">V145*K145</f>
        <v>1.8032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288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288</v>
      </c>
      <c r="BM145" s="11" t="s">
        <v>1046</v>
      </c>
    </row>
    <row r="146" s="30" customFormat="true" ht="22.5" hidden="false" customHeight="true" outlineLevel="0" collapsed="false">
      <c r="B146" s="179"/>
      <c r="C146" s="193" t="s">
        <v>292</v>
      </c>
      <c r="D146" s="193" t="s">
        <v>132</v>
      </c>
      <c r="E146" s="194" t="s">
        <v>1047</v>
      </c>
      <c r="F146" s="195" t="s">
        <v>1048</v>
      </c>
      <c r="G146" s="195"/>
      <c r="H146" s="195"/>
      <c r="I146" s="195"/>
      <c r="J146" s="196" t="s">
        <v>303</v>
      </c>
      <c r="K146" s="197" t="n">
        <v>38.367</v>
      </c>
      <c r="L146" s="198"/>
      <c r="M146" s="198"/>
      <c r="N146" s="198"/>
      <c r="O146" s="198"/>
      <c r="P146" s="198"/>
      <c r="Q146" s="198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.00065</v>
      </c>
      <c r="Y146" s="188" t="n">
        <f aca="false">X146*K146</f>
        <v>0.02493855</v>
      </c>
      <c r="Z146" s="188" t="n">
        <v>0</v>
      </c>
      <c r="AA146" s="189" t="n">
        <f aca="false">Z146*K146</f>
        <v>0</v>
      </c>
      <c r="AR146" s="11" t="s">
        <v>353</v>
      </c>
      <c r="AT146" s="11" t="s">
        <v>132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1049</v>
      </c>
    </row>
    <row r="147" s="30" customFormat="true" ht="31.5" hidden="false" customHeight="true" outlineLevel="0" collapsed="false">
      <c r="B147" s="179"/>
      <c r="C147" s="180" t="s">
        <v>296</v>
      </c>
      <c r="D147" s="180" t="s">
        <v>126</v>
      </c>
      <c r="E147" s="181" t="s">
        <v>921</v>
      </c>
      <c r="F147" s="182" t="s">
        <v>922</v>
      </c>
      <c r="G147" s="182"/>
      <c r="H147" s="182"/>
      <c r="I147" s="182"/>
      <c r="J147" s="183" t="s">
        <v>233</v>
      </c>
      <c r="K147" s="184" t="n">
        <v>112.252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933</v>
      </c>
      <c r="W147" s="188" t="n">
        <f aca="false">V147*K147</f>
        <v>104.731116</v>
      </c>
      <c r="X147" s="188" t="n">
        <v>0.00317</v>
      </c>
      <c r="Y147" s="188" t="n">
        <f aca="false">X147*K147</f>
        <v>0.35583884</v>
      </c>
      <c r="Z147" s="188" t="n">
        <v>0</v>
      </c>
      <c r="AA147" s="189" t="n">
        <f aca="false">Z147*K147</f>
        <v>0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1050</v>
      </c>
    </row>
    <row r="148" s="30" customFormat="true" ht="22.5" hidden="false" customHeight="true" outlineLevel="0" collapsed="false">
      <c r="B148" s="179"/>
      <c r="C148" s="193" t="s">
        <v>300</v>
      </c>
      <c r="D148" s="193" t="s">
        <v>132</v>
      </c>
      <c r="E148" s="194" t="s">
        <v>1051</v>
      </c>
      <c r="F148" s="195" t="s">
        <v>1052</v>
      </c>
      <c r="G148" s="195"/>
      <c r="H148" s="195"/>
      <c r="I148" s="195"/>
      <c r="J148" s="196" t="s">
        <v>233</v>
      </c>
      <c r="K148" s="197" t="n">
        <v>125.583</v>
      </c>
      <c r="L148" s="198"/>
      <c r="M148" s="198"/>
      <c r="N148" s="198"/>
      <c r="O148" s="198"/>
      <c r="P148" s="198"/>
      <c r="Q148" s="198"/>
      <c r="R148" s="186"/>
      <c r="T148" s="187"/>
      <c r="U148" s="42" t="s">
        <v>39</v>
      </c>
      <c r="V148" s="188" t="n">
        <v>0</v>
      </c>
      <c r="W148" s="188" t="n">
        <f aca="false">V148*K148</f>
        <v>0</v>
      </c>
      <c r="X148" s="188" t="n">
        <v>0.012</v>
      </c>
      <c r="Y148" s="188" t="n">
        <f aca="false">X148*K148</f>
        <v>1.506996</v>
      </c>
      <c r="Z148" s="188" t="n">
        <v>0</v>
      </c>
      <c r="AA148" s="189" t="n">
        <f aca="false">Z148*K148</f>
        <v>0</v>
      </c>
      <c r="AR148" s="11" t="s">
        <v>353</v>
      </c>
      <c r="AT148" s="11" t="s">
        <v>132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1053</v>
      </c>
    </row>
    <row r="149" s="30" customFormat="true" ht="31.5" hidden="false" customHeight="true" outlineLevel="0" collapsed="false">
      <c r="B149" s="179"/>
      <c r="C149" s="180" t="s">
        <v>9</v>
      </c>
      <c r="D149" s="180" t="s">
        <v>126</v>
      </c>
      <c r="E149" s="181" t="s">
        <v>927</v>
      </c>
      <c r="F149" s="182" t="s">
        <v>928</v>
      </c>
      <c r="G149" s="182"/>
      <c r="H149" s="182"/>
      <c r="I149" s="182"/>
      <c r="J149" s="183" t="s">
        <v>335</v>
      </c>
      <c r="K149" s="184" t="n">
        <v>1.915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1.602</v>
      </c>
      <c r="W149" s="188" t="n">
        <f aca="false">V149*K149</f>
        <v>3.06783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288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1054</v>
      </c>
    </row>
    <row r="150" s="165" customFormat="true" ht="29.85" hidden="false" customHeight="true" outlineLevel="0" collapsed="false">
      <c r="B150" s="166"/>
      <c r="C150" s="167"/>
      <c r="D150" s="177" t="s">
        <v>473</v>
      </c>
      <c r="E150" s="177"/>
      <c r="F150" s="177"/>
      <c r="G150" s="177"/>
      <c r="H150" s="177"/>
      <c r="I150" s="177"/>
      <c r="J150" s="177"/>
      <c r="K150" s="177"/>
      <c r="L150" s="177"/>
      <c r="M150" s="177"/>
      <c r="N150" s="191"/>
      <c r="O150" s="191"/>
      <c r="P150" s="191"/>
      <c r="Q150" s="191"/>
      <c r="R150" s="170"/>
      <c r="T150" s="171"/>
      <c r="U150" s="167"/>
      <c r="V150" s="167"/>
      <c r="W150" s="172" t="n">
        <f aca="false">SUM(W151:W153)</f>
        <v>115.983038</v>
      </c>
      <c r="X150" s="167"/>
      <c r="Y150" s="172" t="n">
        <f aca="false">SUM(Y151:Y153)</f>
        <v>1.788801</v>
      </c>
      <c r="Z150" s="167"/>
      <c r="AA150" s="173" t="n">
        <f aca="false">SUM(AA151:AA153)</f>
        <v>0</v>
      </c>
      <c r="AR150" s="174" t="s">
        <v>83</v>
      </c>
      <c r="AT150" s="175" t="s">
        <v>71</v>
      </c>
      <c r="AU150" s="175" t="s">
        <v>79</v>
      </c>
      <c r="AY150" s="174" t="s">
        <v>230</v>
      </c>
      <c r="BK150" s="176" t="n">
        <f aca="false">SUM(BK151:BK153)</f>
        <v>0</v>
      </c>
    </row>
    <row r="151" s="30" customFormat="true" ht="31.5" hidden="false" customHeight="true" outlineLevel="0" collapsed="false">
      <c r="B151" s="179"/>
      <c r="C151" s="180" t="s">
        <v>308</v>
      </c>
      <c r="D151" s="180" t="s">
        <v>126</v>
      </c>
      <c r="E151" s="181" t="s">
        <v>1055</v>
      </c>
      <c r="F151" s="182" t="s">
        <v>1056</v>
      </c>
      <c r="G151" s="182"/>
      <c r="H151" s="182"/>
      <c r="I151" s="182"/>
      <c r="J151" s="183" t="s">
        <v>233</v>
      </c>
      <c r="K151" s="184" t="n">
        <v>115.78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.977</v>
      </c>
      <c r="W151" s="188" t="n">
        <f aca="false">V151*K151</f>
        <v>113.11706</v>
      </c>
      <c r="X151" s="188" t="n">
        <v>0.00285</v>
      </c>
      <c r="Y151" s="188" t="n">
        <f aca="false">X151*K151</f>
        <v>0.329973</v>
      </c>
      <c r="Z151" s="188" t="n">
        <v>0</v>
      </c>
      <c r="AA151" s="189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1057</v>
      </c>
    </row>
    <row r="152" s="30" customFormat="true" ht="22.5" hidden="false" customHeight="true" outlineLevel="0" collapsed="false">
      <c r="B152" s="179"/>
      <c r="C152" s="193" t="s">
        <v>312</v>
      </c>
      <c r="D152" s="193" t="s">
        <v>132</v>
      </c>
      <c r="E152" s="194" t="s">
        <v>1051</v>
      </c>
      <c r="F152" s="195" t="s">
        <v>1052</v>
      </c>
      <c r="G152" s="195"/>
      <c r="H152" s="195"/>
      <c r="I152" s="195"/>
      <c r="J152" s="196" t="s">
        <v>233</v>
      </c>
      <c r="K152" s="197" t="n">
        <v>121.569</v>
      </c>
      <c r="L152" s="198"/>
      <c r="M152" s="198"/>
      <c r="N152" s="198"/>
      <c r="O152" s="198"/>
      <c r="P152" s="198"/>
      <c r="Q152" s="198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.012</v>
      </c>
      <c r="Y152" s="188" t="n">
        <f aca="false">X152*K152</f>
        <v>1.458828</v>
      </c>
      <c r="Z152" s="188" t="n">
        <v>0</v>
      </c>
      <c r="AA152" s="189" t="n">
        <f aca="false">Z152*K152</f>
        <v>0</v>
      </c>
      <c r="AR152" s="11" t="s">
        <v>353</v>
      </c>
      <c r="AT152" s="11" t="s">
        <v>132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1058</v>
      </c>
    </row>
    <row r="153" s="30" customFormat="true" ht="31.5" hidden="false" customHeight="true" outlineLevel="0" collapsed="false">
      <c r="B153" s="179"/>
      <c r="C153" s="180" t="s">
        <v>316</v>
      </c>
      <c r="D153" s="180" t="s">
        <v>126</v>
      </c>
      <c r="E153" s="181" t="s">
        <v>701</v>
      </c>
      <c r="F153" s="182" t="s">
        <v>702</v>
      </c>
      <c r="G153" s="182"/>
      <c r="H153" s="182"/>
      <c r="I153" s="182"/>
      <c r="J153" s="183" t="s">
        <v>335</v>
      </c>
      <c r="K153" s="184" t="n">
        <v>1.789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1.602</v>
      </c>
      <c r="W153" s="188" t="n">
        <f aca="false">V153*K153</f>
        <v>2.865978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288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1059</v>
      </c>
    </row>
    <row r="154" s="165" customFormat="true" ht="29.85" hidden="false" customHeight="true" outlineLevel="0" collapsed="false">
      <c r="B154" s="166"/>
      <c r="C154" s="167"/>
      <c r="D154" s="177" t="s">
        <v>389</v>
      </c>
      <c r="E154" s="177"/>
      <c r="F154" s="177"/>
      <c r="G154" s="177"/>
      <c r="H154" s="177"/>
      <c r="I154" s="177"/>
      <c r="J154" s="177"/>
      <c r="K154" s="177"/>
      <c r="L154" s="177"/>
      <c r="M154" s="177"/>
      <c r="N154" s="191"/>
      <c r="O154" s="191"/>
      <c r="P154" s="191"/>
      <c r="Q154" s="191"/>
      <c r="R154" s="170"/>
      <c r="T154" s="171"/>
      <c r="U154" s="167"/>
      <c r="V154" s="167"/>
      <c r="W154" s="172" t="n">
        <f aca="false">SUM(W155:W156)</f>
        <v>1.29297686</v>
      </c>
      <c r="X154" s="167"/>
      <c r="Y154" s="172" t="n">
        <f aca="false">SUM(Y155:Y156)</f>
        <v>0.0011588</v>
      </c>
      <c r="Z154" s="167"/>
      <c r="AA154" s="173" t="n">
        <f aca="false">SUM(AA155:AA156)</f>
        <v>0</v>
      </c>
      <c r="AR154" s="174" t="s">
        <v>83</v>
      </c>
      <c r="AT154" s="175" t="s">
        <v>71</v>
      </c>
      <c r="AU154" s="175" t="s">
        <v>79</v>
      </c>
      <c r="AY154" s="174" t="s">
        <v>230</v>
      </c>
      <c r="BK154" s="176" t="n">
        <f aca="false">SUM(BK155:BK156)</f>
        <v>0</v>
      </c>
    </row>
    <row r="155" s="30" customFormat="true" ht="31.5" hidden="false" customHeight="true" outlineLevel="0" collapsed="false">
      <c r="B155" s="179"/>
      <c r="C155" s="180" t="s">
        <v>320</v>
      </c>
      <c r="D155" s="180" t="s">
        <v>126</v>
      </c>
      <c r="E155" s="181" t="s">
        <v>1060</v>
      </c>
      <c r="F155" s="182" t="s">
        <v>1061</v>
      </c>
      <c r="G155" s="182"/>
      <c r="H155" s="182"/>
      <c r="I155" s="182"/>
      <c r="J155" s="183" t="s">
        <v>233</v>
      </c>
      <c r="K155" s="184" t="n">
        <v>5.594</v>
      </c>
      <c r="L155" s="185"/>
      <c r="M155" s="185"/>
      <c r="N155" s="185"/>
      <c r="O155" s="185"/>
      <c r="P155" s="185"/>
      <c r="Q155" s="185"/>
      <c r="R155" s="186"/>
      <c r="T155" s="187"/>
      <c r="U155" s="42" t="s">
        <v>39</v>
      </c>
      <c r="V155" s="188" t="n">
        <v>0.172</v>
      </c>
      <c r="W155" s="188" t="n">
        <f aca="false">V155*K155</f>
        <v>0.962168</v>
      </c>
      <c r="X155" s="188" t="n">
        <v>0.0001</v>
      </c>
      <c r="Y155" s="188" t="n">
        <f aca="false">X155*K155</f>
        <v>0.0005594</v>
      </c>
      <c r="Z155" s="188" t="n">
        <v>0</v>
      </c>
      <c r="AA155" s="189" t="n">
        <f aca="false">Z155*K155</f>
        <v>0</v>
      </c>
      <c r="AR155" s="11" t="s">
        <v>288</v>
      </c>
      <c r="AT155" s="11" t="s">
        <v>126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288</v>
      </c>
      <c r="BM155" s="11" t="s">
        <v>1062</v>
      </c>
    </row>
    <row r="156" s="30" customFormat="true" ht="31.5" hidden="false" customHeight="true" outlineLevel="0" collapsed="false">
      <c r="B156" s="179"/>
      <c r="C156" s="180" t="s">
        <v>324</v>
      </c>
      <c r="D156" s="180" t="s">
        <v>126</v>
      </c>
      <c r="E156" s="181" t="s">
        <v>1063</v>
      </c>
      <c r="F156" s="182" t="s">
        <v>1064</v>
      </c>
      <c r="G156" s="182"/>
      <c r="H156" s="182"/>
      <c r="I156" s="182"/>
      <c r="J156" s="183" t="s">
        <v>233</v>
      </c>
      <c r="K156" s="184" t="n">
        <v>2.997</v>
      </c>
      <c r="L156" s="185"/>
      <c r="M156" s="185"/>
      <c r="N156" s="185"/>
      <c r="O156" s="185"/>
      <c r="P156" s="185"/>
      <c r="Q156" s="185"/>
      <c r="R156" s="186"/>
      <c r="T156" s="187"/>
      <c r="U156" s="199" t="s">
        <v>39</v>
      </c>
      <c r="V156" s="200" t="n">
        <v>0.11038</v>
      </c>
      <c r="W156" s="200" t="n">
        <f aca="false">V156*K156</f>
        <v>0.33080886</v>
      </c>
      <c r="X156" s="200" t="n">
        <v>0.0002</v>
      </c>
      <c r="Y156" s="200" t="n">
        <f aca="false">X156*K156</f>
        <v>0.0005994</v>
      </c>
      <c r="Z156" s="200" t="n">
        <v>0</v>
      </c>
      <c r="AA156" s="201" t="n">
        <f aca="false">Z156*K156</f>
        <v>0</v>
      </c>
      <c r="AR156" s="11" t="s">
        <v>288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1065</v>
      </c>
    </row>
    <row r="157" s="30" customFormat="true" ht="6.95" hidden="false" customHeight="true" outlineLevel="0" collapsed="false"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2"/>
    </row>
  </sheetData>
  <mergeCells count="150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</mergeCells>
  <hyperlinks>
    <hyperlink ref="F1" location="C2" display="1) Krycí list rozpočtu"/>
    <hyperlink ref="H1" location="C88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M120" activeCellId="0" sqref="M120:Q12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06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2:BE103)+SUM(BE123:BE15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2:BF103)+SUM(BF123:BF15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2:BG103)+SUM(BG123:BG15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2:BH103)+SUM(BH123:BH15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2:BI103)+SUM(BI123:BI157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J - Zásobovacia rampa budovy 03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214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067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472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826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473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21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6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89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21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Poprad OR PZ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96</v>
      </c>
      <c r="D113" s="19"/>
      <c r="E113" s="19"/>
      <c r="F113" s="133" t="s">
        <v>197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customFormat="false" ht="30" hidden="false" customHeight="true" outlineLevel="0" collapsed="false">
      <c r="B114" s="15"/>
      <c r="C114" s="24" t="s">
        <v>198</v>
      </c>
      <c r="D114" s="19"/>
      <c r="E114" s="19"/>
      <c r="F114" s="133" t="s">
        <v>199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720</v>
      </c>
      <c r="D115" s="32"/>
      <c r="E115" s="32"/>
      <c r="F115" s="74" t="str">
        <f aca="false">F9</f>
        <v>J - Zásobovacia rampa budovy 03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1</f>
        <v>Poprad</v>
      </c>
      <c r="G117" s="32"/>
      <c r="H117" s="32"/>
      <c r="I117" s="32"/>
      <c r="J117" s="32"/>
      <c r="K117" s="24" t="s">
        <v>21</v>
      </c>
      <c r="L117" s="32"/>
      <c r="M117" s="77" t="str">
        <f aca="false">IF(O11="","",O11)</f>
        <v>09/2020</v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3</v>
      </c>
      <c r="D119" s="32"/>
      <c r="E119" s="32"/>
      <c r="F119" s="21" t="str">
        <f aca="false">E14</f>
        <v>Ministerstvo vnútra Slovenskej republiky</v>
      </c>
      <c r="G119" s="32"/>
      <c r="H119" s="32"/>
      <c r="I119" s="32"/>
      <c r="J119" s="32"/>
      <c r="K119" s="24" t="s">
        <v>29</v>
      </c>
      <c r="L119" s="32"/>
      <c r="M119" s="140" t="str">
        <f aca="false">E20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7</v>
      </c>
      <c r="D120" s="32"/>
      <c r="E120" s="32"/>
      <c r="F120" s="21" t="str">
        <f aca="false">IF(E17="","",E17)</f>
        <v> </v>
      </c>
      <c r="G120" s="32"/>
      <c r="H120" s="32"/>
      <c r="I120" s="32"/>
      <c r="J120" s="32"/>
      <c r="K120" s="24" t="s">
        <v>31</v>
      </c>
      <c r="L120" s="32"/>
      <c r="M120" s="140"/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217</v>
      </c>
      <c r="D122" s="157" t="s">
        <v>218</v>
      </c>
      <c r="E122" s="157" t="s">
        <v>54</v>
      </c>
      <c r="F122" s="157" t="s">
        <v>219</v>
      </c>
      <c r="G122" s="157"/>
      <c r="H122" s="157"/>
      <c r="I122" s="157"/>
      <c r="J122" s="157" t="s">
        <v>220</v>
      </c>
      <c r="K122" s="157" t="s">
        <v>221</v>
      </c>
      <c r="L122" s="158" t="s">
        <v>222</v>
      </c>
      <c r="M122" s="158"/>
      <c r="N122" s="159" t="s">
        <v>206</v>
      </c>
      <c r="O122" s="159"/>
      <c r="P122" s="159"/>
      <c r="Q122" s="159"/>
      <c r="R122" s="160"/>
      <c r="T122" s="84" t="s">
        <v>223</v>
      </c>
      <c r="U122" s="85" t="s">
        <v>36</v>
      </c>
      <c r="V122" s="85" t="s">
        <v>224</v>
      </c>
      <c r="W122" s="85" t="s">
        <v>225</v>
      </c>
      <c r="X122" s="85" t="s">
        <v>226</v>
      </c>
      <c r="Y122" s="85" t="s">
        <v>227</v>
      </c>
      <c r="Z122" s="85" t="s">
        <v>228</v>
      </c>
      <c r="AA122" s="86" t="s">
        <v>229</v>
      </c>
    </row>
    <row r="123" s="30" customFormat="true" ht="29.25" hidden="false" customHeight="true" outlineLevel="0" collapsed="false">
      <c r="B123" s="31"/>
      <c r="C123" s="88" t="s">
        <v>202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37</f>
        <v>639.849147</v>
      </c>
      <c r="X123" s="52"/>
      <c r="Y123" s="162" t="n">
        <f aca="false">Y124+Y137</f>
        <v>6.06808561</v>
      </c>
      <c r="Z123" s="52"/>
      <c r="AA123" s="163" t="n">
        <f aca="false">AA124+AA137</f>
        <v>22.415294</v>
      </c>
      <c r="AT123" s="11" t="s">
        <v>71</v>
      </c>
      <c r="AU123" s="11" t="s">
        <v>208</v>
      </c>
      <c r="BK123" s="164" t="n">
        <f aca="false">BK124+BK137</f>
        <v>0</v>
      </c>
    </row>
    <row r="124" s="165" customFormat="true" ht="37.35" hidden="false" customHeight="true" outlineLevel="0" collapsed="false">
      <c r="B124" s="166"/>
      <c r="C124" s="167"/>
      <c r="D124" s="168" t="s">
        <v>209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28+W135</f>
        <v>241.693072</v>
      </c>
      <c r="X124" s="167"/>
      <c r="Y124" s="172" t="n">
        <f aca="false">Y125+Y128+Y135</f>
        <v>2.0935748</v>
      </c>
      <c r="Z124" s="167"/>
      <c r="AA124" s="173" t="n">
        <f aca="false">AA125+AA128+AA135</f>
        <v>20.61314</v>
      </c>
      <c r="AR124" s="174" t="s">
        <v>79</v>
      </c>
      <c r="AT124" s="175" t="s">
        <v>71</v>
      </c>
      <c r="AU124" s="175" t="s">
        <v>72</v>
      </c>
      <c r="AY124" s="174" t="s">
        <v>230</v>
      </c>
      <c r="BK124" s="176" t="n">
        <f aca="false">BK125+BK128+BK135</f>
        <v>0</v>
      </c>
    </row>
    <row r="125" s="165" customFormat="true" ht="19.9" hidden="false" customHeight="true" outlineLevel="0" collapsed="false">
      <c r="B125" s="166"/>
      <c r="C125" s="167"/>
      <c r="D125" s="177" t="s">
        <v>210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SUM(W126:W127)</f>
        <v>115.16606</v>
      </c>
      <c r="X125" s="167"/>
      <c r="Y125" s="172" t="n">
        <f aca="false">SUM(Y126:Y127)</f>
        <v>2.0935748</v>
      </c>
      <c r="Z125" s="167"/>
      <c r="AA125" s="173" t="n">
        <f aca="false">SUM(AA126:AA127)</f>
        <v>0</v>
      </c>
      <c r="AR125" s="174" t="s">
        <v>79</v>
      </c>
      <c r="AT125" s="175" t="s">
        <v>71</v>
      </c>
      <c r="AU125" s="175" t="s">
        <v>79</v>
      </c>
      <c r="AY125" s="174" t="s">
        <v>230</v>
      </c>
      <c r="BK125" s="176" t="n">
        <f aca="false">SUM(BK126:BK127)</f>
        <v>0</v>
      </c>
    </row>
    <row r="126" s="30" customFormat="true" ht="57" hidden="false" customHeight="true" outlineLevel="0" collapsed="false">
      <c r="B126" s="179"/>
      <c r="C126" s="180" t="s">
        <v>79</v>
      </c>
      <c r="D126" s="180" t="s">
        <v>126</v>
      </c>
      <c r="E126" s="181" t="s">
        <v>1012</v>
      </c>
      <c r="F126" s="182" t="s">
        <v>1068</v>
      </c>
      <c r="G126" s="182"/>
      <c r="H126" s="182"/>
      <c r="I126" s="182"/>
      <c r="J126" s="183" t="s">
        <v>233</v>
      </c>
      <c r="K126" s="184" t="n">
        <v>243.94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384</v>
      </c>
      <c r="W126" s="188" t="n">
        <f aca="false">V126*K126</f>
        <v>93.67296</v>
      </c>
      <c r="X126" s="188" t="n">
        <v>0.00772</v>
      </c>
      <c r="Y126" s="188" t="n">
        <f aca="false">X126*K126</f>
        <v>1.8832168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069</v>
      </c>
    </row>
    <row r="127" s="30" customFormat="true" ht="31.5" hidden="false" customHeight="true" outlineLevel="0" collapsed="false">
      <c r="B127" s="179"/>
      <c r="C127" s="180" t="s">
        <v>83</v>
      </c>
      <c r="D127" s="180" t="s">
        <v>126</v>
      </c>
      <c r="E127" s="181" t="s">
        <v>1015</v>
      </c>
      <c r="F127" s="182" t="s">
        <v>1070</v>
      </c>
      <c r="G127" s="182"/>
      <c r="H127" s="182"/>
      <c r="I127" s="182"/>
      <c r="J127" s="183" t="s">
        <v>233</v>
      </c>
      <c r="K127" s="184" t="n">
        <v>45.73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47</v>
      </c>
      <c r="W127" s="188" t="n">
        <f aca="false">V127*K127</f>
        <v>21.4931</v>
      </c>
      <c r="X127" s="188" t="n">
        <v>0.0046</v>
      </c>
      <c r="Y127" s="188" t="n">
        <f aca="false">X127*K127</f>
        <v>0.210358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1071</v>
      </c>
    </row>
    <row r="128" s="165" customFormat="true" ht="29.85" hidden="false" customHeight="true" outlineLevel="0" collapsed="false">
      <c r="B128" s="166"/>
      <c r="C128" s="167"/>
      <c r="D128" s="177" t="s">
        <v>211</v>
      </c>
      <c r="E128" s="177"/>
      <c r="F128" s="177"/>
      <c r="G128" s="177"/>
      <c r="H128" s="177"/>
      <c r="I128" s="177"/>
      <c r="J128" s="177"/>
      <c r="K128" s="177"/>
      <c r="L128" s="177"/>
      <c r="M128" s="177"/>
      <c r="N128" s="191"/>
      <c r="O128" s="191"/>
      <c r="P128" s="191"/>
      <c r="Q128" s="191"/>
      <c r="R128" s="170"/>
      <c r="T128" s="171"/>
      <c r="U128" s="167"/>
      <c r="V128" s="167"/>
      <c r="W128" s="172" t="n">
        <f aca="false">SUM(W129:W134)</f>
        <v>121.36949</v>
      </c>
      <c r="X128" s="167"/>
      <c r="Y128" s="172" t="n">
        <f aca="false">SUM(Y129:Y134)</f>
        <v>0</v>
      </c>
      <c r="Z128" s="167"/>
      <c r="AA128" s="173" t="n">
        <f aca="false">SUM(AA129:AA134)</f>
        <v>20.61314</v>
      </c>
      <c r="AR128" s="174" t="s">
        <v>79</v>
      </c>
      <c r="AT128" s="175" t="s">
        <v>71</v>
      </c>
      <c r="AU128" s="175" t="s">
        <v>79</v>
      </c>
      <c r="AY128" s="174" t="s">
        <v>230</v>
      </c>
      <c r="BK128" s="176" t="n">
        <f aca="false">SUM(BK129:BK134)</f>
        <v>0</v>
      </c>
    </row>
    <row r="129" s="30" customFormat="true" ht="44.25" hidden="false" customHeight="true" outlineLevel="0" collapsed="false">
      <c r="B129" s="179"/>
      <c r="C129" s="180" t="s">
        <v>88</v>
      </c>
      <c r="D129" s="180" t="s">
        <v>126</v>
      </c>
      <c r="E129" s="181" t="s">
        <v>1024</v>
      </c>
      <c r="F129" s="182" t="s">
        <v>1025</v>
      </c>
      <c r="G129" s="182"/>
      <c r="H129" s="182"/>
      <c r="I129" s="182"/>
      <c r="J129" s="183" t="s">
        <v>233</v>
      </c>
      <c r="K129" s="184" t="n">
        <v>45.73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291</v>
      </c>
      <c r="W129" s="188" t="n">
        <f aca="false">V129*K129</f>
        <v>13.30743</v>
      </c>
      <c r="X129" s="188" t="n">
        <v>0</v>
      </c>
      <c r="Y129" s="188" t="n">
        <f aca="false">X129*K129</f>
        <v>0</v>
      </c>
      <c r="Z129" s="188" t="n">
        <v>0.065</v>
      </c>
      <c r="AA129" s="189" t="n">
        <f aca="false">Z129*K129</f>
        <v>2.97245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1072</v>
      </c>
    </row>
    <row r="130" s="30" customFormat="true" ht="31.5" hidden="false" customHeight="true" outlineLevel="0" collapsed="false">
      <c r="B130" s="179"/>
      <c r="C130" s="180" t="s">
        <v>101</v>
      </c>
      <c r="D130" s="180" t="s">
        <v>126</v>
      </c>
      <c r="E130" s="181" t="s">
        <v>329</v>
      </c>
      <c r="F130" s="182" t="s">
        <v>330</v>
      </c>
      <c r="G130" s="182"/>
      <c r="H130" s="182"/>
      <c r="I130" s="182"/>
      <c r="J130" s="183" t="s">
        <v>233</v>
      </c>
      <c r="K130" s="184" t="n">
        <v>198.21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369</v>
      </c>
      <c r="W130" s="188" t="n">
        <f aca="false">V130*K130</f>
        <v>73.13949</v>
      </c>
      <c r="X130" s="188" t="n">
        <v>0</v>
      </c>
      <c r="Y130" s="188" t="n">
        <f aca="false">X130*K130</f>
        <v>0</v>
      </c>
      <c r="Z130" s="188" t="n">
        <v>0.089</v>
      </c>
      <c r="AA130" s="189" t="n">
        <f aca="false">Z130*K130</f>
        <v>17.64069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1073</v>
      </c>
    </row>
    <row r="131" s="30" customFormat="true" ht="31.5" hidden="false" customHeight="true" outlineLevel="0" collapsed="false">
      <c r="B131" s="179"/>
      <c r="C131" s="180" t="s">
        <v>244</v>
      </c>
      <c r="D131" s="180" t="s">
        <v>126</v>
      </c>
      <c r="E131" s="181" t="s">
        <v>342</v>
      </c>
      <c r="F131" s="182" t="s">
        <v>343</v>
      </c>
      <c r="G131" s="182"/>
      <c r="H131" s="182"/>
      <c r="I131" s="182"/>
      <c r="J131" s="183" t="s">
        <v>335</v>
      </c>
      <c r="K131" s="184" t="n">
        <v>22.415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598</v>
      </c>
      <c r="W131" s="188" t="n">
        <f aca="false">V131*K131</f>
        <v>13.40417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1074</v>
      </c>
    </row>
    <row r="132" s="30" customFormat="true" ht="31.5" hidden="false" customHeight="true" outlineLevel="0" collapsed="false">
      <c r="B132" s="179"/>
      <c r="C132" s="180" t="s">
        <v>248</v>
      </c>
      <c r="D132" s="180" t="s">
        <v>126</v>
      </c>
      <c r="E132" s="181" t="s">
        <v>346</v>
      </c>
      <c r="F132" s="182" t="s">
        <v>347</v>
      </c>
      <c r="G132" s="182"/>
      <c r="H132" s="182"/>
      <c r="I132" s="182"/>
      <c r="J132" s="183" t="s">
        <v>335</v>
      </c>
      <c r="K132" s="184" t="n">
        <v>224.15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07</v>
      </c>
      <c r="W132" s="188" t="n">
        <f aca="false">V132*K132</f>
        <v>1.56905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1075</v>
      </c>
    </row>
    <row r="133" s="30" customFormat="true" ht="31.5" hidden="false" customHeight="true" outlineLevel="0" collapsed="false">
      <c r="B133" s="179"/>
      <c r="C133" s="180" t="s">
        <v>252</v>
      </c>
      <c r="D133" s="180" t="s">
        <v>126</v>
      </c>
      <c r="E133" s="181" t="s">
        <v>350</v>
      </c>
      <c r="F133" s="182" t="s">
        <v>351</v>
      </c>
      <c r="G133" s="182"/>
      <c r="H133" s="182"/>
      <c r="I133" s="182"/>
      <c r="J133" s="183" t="s">
        <v>335</v>
      </c>
      <c r="K133" s="184" t="n">
        <v>22.415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89</v>
      </c>
      <c r="W133" s="188" t="n">
        <f aca="false">V133*K133</f>
        <v>19.94935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1076</v>
      </c>
    </row>
    <row r="134" s="30" customFormat="true" ht="31.5" hidden="false" customHeight="true" outlineLevel="0" collapsed="false">
      <c r="B134" s="179"/>
      <c r="C134" s="180" t="s">
        <v>256</v>
      </c>
      <c r="D134" s="180" t="s">
        <v>126</v>
      </c>
      <c r="E134" s="181" t="s">
        <v>354</v>
      </c>
      <c r="F134" s="182" t="s">
        <v>355</v>
      </c>
      <c r="G134" s="182"/>
      <c r="H134" s="182"/>
      <c r="I134" s="182"/>
      <c r="J134" s="183" t="s">
        <v>335</v>
      </c>
      <c r="K134" s="184" t="n">
        <v>22.415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1077</v>
      </c>
    </row>
    <row r="135" s="165" customFormat="true" ht="29.85" hidden="false" customHeight="true" outlineLevel="0" collapsed="false">
      <c r="B135" s="166"/>
      <c r="C135" s="167"/>
      <c r="D135" s="177" t="s">
        <v>212</v>
      </c>
      <c r="E135" s="177"/>
      <c r="F135" s="177"/>
      <c r="G135" s="177"/>
      <c r="H135" s="177"/>
      <c r="I135" s="177"/>
      <c r="J135" s="177"/>
      <c r="K135" s="177"/>
      <c r="L135" s="177"/>
      <c r="M135" s="177"/>
      <c r="N135" s="191"/>
      <c r="O135" s="191"/>
      <c r="P135" s="191"/>
      <c r="Q135" s="191"/>
      <c r="R135" s="170"/>
      <c r="T135" s="171"/>
      <c r="U135" s="167"/>
      <c r="V135" s="167"/>
      <c r="W135" s="172" t="n">
        <f aca="false">W136</f>
        <v>5.157522</v>
      </c>
      <c r="X135" s="167"/>
      <c r="Y135" s="172" t="n">
        <f aca="false">Y136</f>
        <v>0</v>
      </c>
      <c r="Z135" s="167"/>
      <c r="AA135" s="173" t="n">
        <f aca="false">AA136</f>
        <v>0</v>
      </c>
      <c r="AR135" s="174" t="s">
        <v>79</v>
      </c>
      <c r="AT135" s="175" t="s">
        <v>71</v>
      </c>
      <c r="AU135" s="175" t="s">
        <v>79</v>
      </c>
      <c r="AY135" s="174" t="s">
        <v>230</v>
      </c>
      <c r="BK135" s="176" t="n">
        <f aca="false">BK136</f>
        <v>0</v>
      </c>
    </row>
    <row r="136" s="30" customFormat="true" ht="31.5" hidden="false" customHeight="true" outlineLevel="0" collapsed="false">
      <c r="B136" s="179"/>
      <c r="C136" s="180" t="s">
        <v>260</v>
      </c>
      <c r="D136" s="180" t="s">
        <v>126</v>
      </c>
      <c r="E136" s="181" t="s">
        <v>358</v>
      </c>
      <c r="F136" s="182" t="s">
        <v>359</v>
      </c>
      <c r="G136" s="182"/>
      <c r="H136" s="182"/>
      <c r="I136" s="182"/>
      <c r="J136" s="183" t="s">
        <v>335</v>
      </c>
      <c r="K136" s="184" t="n">
        <v>2.094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2.463</v>
      </c>
      <c r="W136" s="188" t="n">
        <f aca="false">V136*K136</f>
        <v>5.157522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1078</v>
      </c>
    </row>
    <row r="137" s="165" customFormat="true" ht="37.35" hidden="false" customHeight="true" outlineLevel="0" collapsed="false">
      <c r="B137" s="166"/>
      <c r="C137" s="167"/>
      <c r="D137" s="168" t="s">
        <v>213</v>
      </c>
      <c r="E137" s="168"/>
      <c r="F137" s="168"/>
      <c r="G137" s="168"/>
      <c r="H137" s="168"/>
      <c r="I137" s="168"/>
      <c r="J137" s="168"/>
      <c r="K137" s="168"/>
      <c r="L137" s="168"/>
      <c r="M137" s="168"/>
      <c r="N137" s="192"/>
      <c r="O137" s="192"/>
      <c r="P137" s="192"/>
      <c r="Q137" s="192"/>
      <c r="R137" s="170"/>
      <c r="T137" s="171"/>
      <c r="U137" s="167"/>
      <c r="V137" s="167"/>
      <c r="W137" s="172" t="n">
        <f aca="false">W138+W142+W144+W146+W154</f>
        <v>398.156075</v>
      </c>
      <c r="X137" s="167"/>
      <c r="Y137" s="172" t="n">
        <f aca="false">Y138+Y142+Y144+Y146+Y154</f>
        <v>3.97451081</v>
      </c>
      <c r="Z137" s="167"/>
      <c r="AA137" s="173" t="n">
        <f aca="false">AA138+AA142+AA144+AA146+AA154</f>
        <v>1.802154</v>
      </c>
      <c r="AR137" s="174" t="s">
        <v>83</v>
      </c>
      <c r="AT137" s="175" t="s">
        <v>71</v>
      </c>
      <c r="AU137" s="175" t="s">
        <v>72</v>
      </c>
      <c r="AY137" s="174" t="s">
        <v>230</v>
      </c>
      <c r="BK137" s="176" t="n">
        <f aca="false">BK138+BK142+BK144+BK146+BK154</f>
        <v>0</v>
      </c>
    </row>
    <row r="138" s="165" customFormat="true" ht="19.9" hidden="false" customHeight="true" outlineLevel="0" collapsed="false">
      <c r="B138" s="166"/>
      <c r="C138" s="167"/>
      <c r="D138" s="177" t="s">
        <v>214</v>
      </c>
      <c r="E138" s="177"/>
      <c r="F138" s="177"/>
      <c r="G138" s="177"/>
      <c r="H138" s="177"/>
      <c r="I138" s="177"/>
      <c r="J138" s="177"/>
      <c r="K138" s="177"/>
      <c r="L138" s="177"/>
      <c r="M138" s="177"/>
      <c r="N138" s="178"/>
      <c r="O138" s="178"/>
      <c r="P138" s="178"/>
      <c r="Q138" s="178"/>
      <c r="R138" s="170"/>
      <c r="T138" s="171"/>
      <c r="U138" s="167"/>
      <c r="V138" s="167"/>
      <c r="W138" s="172" t="n">
        <f aca="false">SUM(W139:W141)</f>
        <v>1.237943</v>
      </c>
      <c r="X138" s="167"/>
      <c r="Y138" s="172" t="n">
        <f aca="false">SUM(Y139:Y141)</f>
        <v>0.0167352</v>
      </c>
      <c r="Z138" s="167"/>
      <c r="AA138" s="173" t="n">
        <f aca="false">SUM(AA139:AA141)</f>
        <v>0</v>
      </c>
      <c r="AR138" s="174" t="s">
        <v>83</v>
      </c>
      <c r="AT138" s="175" t="s">
        <v>71</v>
      </c>
      <c r="AU138" s="175" t="s">
        <v>79</v>
      </c>
      <c r="AY138" s="174" t="s">
        <v>230</v>
      </c>
      <c r="BK138" s="176" t="n">
        <f aca="false">SUM(BK139:BK141)</f>
        <v>0</v>
      </c>
    </row>
    <row r="139" s="30" customFormat="true" ht="31.5" hidden="false" customHeight="true" outlineLevel="0" collapsed="false">
      <c r="B139" s="179"/>
      <c r="C139" s="180" t="s">
        <v>264</v>
      </c>
      <c r="D139" s="180" t="s">
        <v>126</v>
      </c>
      <c r="E139" s="181" t="s">
        <v>374</v>
      </c>
      <c r="F139" s="182" t="s">
        <v>375</v>
      </c>
      <c r="G139" s="182"/>
      <c r="H139" s="182"/>
      <c r="I139" s="182"/>
      <c r="J139" s="183" t="s">
        <v>233</v>
      </c>
      <c r="K139" s="184" t="n">
        <v>7.34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165</v>
      </c>
      <c r="W139" s="188" t="n">
        <f aca="false">V139*K139</f>
        <v>1.2111</v>
      </c>
      <c r="X139" s="188" t="n">
        <v>8E-005</v>
      </c>
      <c r="Y139" s="188" t="n">
        <f aca="false">X139*K139</f>
        <v>0.0005872</v>
      </c>
      <c r="Z139" s="188" t="n">
        <v>0</v>
      </c>
      <c r="AA139" s="189" t="n">
        <f aca="false">Z139*K139</f>
        <v>0</v>
      </c>
      <c r="AR139" s="11" t="s">
        <v>288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1079</v>
      </c>
    </row>
    <row r="140" s="30" customFormat="true" ht="22.5" hidden="false" customHeight="true" outlineLevel="0" collapsed="false">
      <c r="B140" s="179"/>
      <c r="C140" s="193" t="s">
        <v>268</v>
      </c>
      <c r="D140" s="193" t="s">
        <v>132</v>
      </c>
      <c r="E140" s="194" t="s">
        <v>378</v>
      </c>
      <c r="F140" s="195" t="s">
        <v>379</v>
      </c>
      <c r="G140" s="195"/>
      <c r="H140" s="195"/>
      <c r="I140" s="195"/>
      <c r="J140" s="196" t="s">
        <v>233</v>
      </c>
      <c r="K140" s="197" t="n">
        <v>8.074</v>
      </c>
      <c r="L140" s="198"/>
      <c r="M140" s="198"/>
      <c r="N140" s="198"/>
      <c r="O140" s="198"/>
      <c r="P140" s="198"/>
      <c r="Q140" s="198"/>
      <c r="R140" s="186"/>
      <c r="T140" s="187"/>
      <c r="U140" s="42" t="s">
        <v>39</v>
      </c>
      <c r="V140" s="188" t="n">
        <v>0</v>
      </c>
      <c r="W140" s="188" t="n">
        <f aca="false">V140*K140</f>
        <v>0</v>
      </c>
      <c r="X140" s="188" t="n">
        <v>0.002</v>
      </c>
      <c r="Y140" s="188" t="n">
        <f aca="false">X140*K140</f>
        <v>0.016148</v>
      </c>
      <c r="Z140" s="188" t="n">
        <v>0</v>
      </c>
      <c r="AA140" s="189" t="n">
        <f aca="false">Z140*K140</f>
        <v>0</v>
      </c>
      <c r="AR140" s="11" t="s">
        <v>353</v>
      </c>
      <c r="AT140" s="11" t="s">
        <v>132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1080</v>
      </c>
    </row>
    <row r="141" s="30" customFormat="true" ht="31.5" hidden="false" customHeight="true" outlineLevel="0" collapsed="false">
      <c r="B141" s="179"/>
      <c r="C141" s="180" t="s">
        <v>272</v>
      </c>
      <c r="D141" s="180" t="s">
        <v>126</v>
      </c>
      <c r="E141" s="181" t="s">
        <v>382</v>
      </c>
      <c r="F141" s="182" t="s">
        <v>383</v>
      </c>
      <c r="G141" s="182"/>
      <c r="H141" s="182"/>
      <c r="I141" s="182"/>
      <c r="J141" s="183" t="s">
        <v>335</v>
      </c>
      <c r="K141" s="184" t="n">
        <v>0.017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1.579</v>
      </c>
      <c r="W141" s="188" t="n">
        <f aca="false">V141*K141</f>
        <v>0.026843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288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1081</v>
      </c>
    </row>
    <row r="142" s="165" customFormat="true" ht="29.85" hidden="false" customHeight="true" outlineLevel="0" collapsed="false">
      <c r="B142" s="166"/>
      <c r="C142" s="167"/>
      <c r="D142" s="177" t="s">
        <v>1067</v>
      </c>
      <c r="E142" s="177"/>
      <c r="F142" s="177"/>
      <c r="G142" s="177"/>
      <c r="H142" s="177"/>
      <c r="I142" s="177"/>
      <c r="J142" s="177"/>
      <c r="K142" s="177"/>
      <c r="L142" s="177"/>
      <c r="M142" s="177"/>
      <c r="N142" s="191"/>
      <c r="O142" s="191"/>
      <c r="P142" s="191"/>
      <c r="Q142" s="191"/>
      <c r="R142" s="170"/>
      <c r="T142" s="171"/>
      <c r="U142" s="167"/>
      <c r="V142" s="167"/>
      <c r="W142" s="172" t="n">
        <f aca="false">W143</f>
        <v>4.2432</v>
      </c>
      <c r="X142" s="167"/>
      <c r="Y142" s="172" t="n">
        <f aca="false">Y143</f>
        <v>0</v>
      </c>
      <c r="Z142" s="167"/>
      <c r="AA142" s="173" t="n">
        <f aca="false">AA143</f>
        <v>0.306408</v>
      </c>
      <c r="AR142" s="174" t="s">
        <v>83</v>
      </c>
      <c r="AT142" s="175" t="s">
        <v>71</v>
      </c>
      <c r="AU142" s="175" t="s">
        <v>79</v>
      </c>
      <c r="AY142" s="174" t="s">
        <v>230</v>
      </c>
      <c r="BK142" s="176" t="n">
        <f aca="false">BK143</f>
        <v>0</v>
      </c>
    </row>
    <row r="143" s="30" customFormat="true" ht="31.5" hidden="false" customHeight="true" outlineLevel="0" collapsed="false">
      <c r="B143" s="179"/>
      <c r="C143" s="180" t="s">
        <v>276</v>
      </c>
      <c r="D143" s="180" t="s">
        <v>126</v>
      </c>
      <c r="E143" s="181" t="s">
        <v>1082</v>
      </c>
      <c r="F143" s="182" t="s">
        <v>1083</v>
      </c>
      <c r="G143" s="182"/>
      <c r="H143" s="182"/>
      <c r="I143" s="182"/>
      <c r="J143" s="183" t="s">
        <v>233</v>
      </c>
      <c r="K143" s="184" t="n">
        <v>40.8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104</v>
      </c>
      <c r="W143" s="188" t="n">
        <f aca="false">V143*K143</f>
        <v>4.2432</v>
      </c>
      <c r="X143" s="188" t="n">
        <v>0</v>
      </c>
      <c r="Y143" s="188" t="n">
        <f aca="false">X143*K143</f>
        <v>0</v>
      </c>
      <c r="Z143" s="188" t="n">
        <v>0.00751</v>
      </c>
      <c r="AA143" s="189" t="n">
        <f aca="false">Z143*K143</f>
        <v>0.306408</v>
      </c>
      <c r="AR143" s="11" t="s">
        <v>288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1084</v>
      </c>
    </row>
    <row r="144" s="165" customFormat="true" ht="29.85" hidden="false" customHeight="true" outlineLevel="0" collapsed="false">
      <c r="B144" s="166"/>
      <c r="C144" s="167"/>
      <c r="D144" s="177" t="s">
        <v>472</v>
      </c>
      <c r="E144" s="177"/>
      <c r="F144" s="177"/>
      <c r="G144" s="177"/>
      <c r="H144" s="177"/>
      <c r="I144" s="177"/>
      <c r="J144" s="177"/>
      <c r="K144" s="177"/>
      <c r="L144" s="177"/>
      <c r="M144" s="177"/>
      <c r="N144" s="191"/>
      <c r="O144" s="191"/>
      <c r="P144" s="191"/>
      <c r="Q144" s="191"/>
      <c r="R144" s="170"/>
      <c r="T144" s="171"/>
      <c r="U144" s="167"/>
      <c r="V144" s="167"/>
      <c r="W144" s="172" t="n">
        <f aca="false">W145</f>
        <v>143.591616</v>
      </c>
      <c r="X144" s="167"/>
      <c r="Y144" s="172" t="n">
        <f aca="false">Y145</f>
        <v>0.08974476</v>
      </c>
      <c r="Z144" s="167"/>
      <c r="AA144" s="173" t="n">
        <f aca="false">AA145</f>
        <v>1.495746</v>
      </c>
      <c r="AR144" s="174" t="s">
        <v>83</v>
      </c>
      <c r="AT144" s="175" t="s">
        <v>71</v>
      </c>
      <c r="AU144" s="175" t="s">
        <v>79</v>
      </c>
      <c r="AY144" s="174" t="s">
        <v>230</v>
      </c>
      <c r="BK144" s="176" t="n">
        <f aca="false">BK145</f>
        <v>0</v>
      </c>
    </row>
    <row r="145" s="30" customFormat="true" ht="57" hidden="false" customHeight="true" outlineLevel="0" collapsed="false">
      <c r="B145" s="179"/>
      <c r="C145" s="180" t="s">
        <v>280</v>
      </c>
      <c r="D145" s="180" t="s">
        <v>126</v>
      </c>
      <c r="E145" s="181" t="s">
        <v>684</v>
      </c>
      <c r="F145" s="182" t="s">
        <v>1085</v>
      </c>
      <c r="G145" s="182"/>
      <c r="H145" s="182"/>
      <c r="I145" s="182"/>
      <c r="J145" s="183" t="s">
        <v>686</v>
      </c>
      <c r="K145" s="184" t="n">
        <v>1495.746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096</v>
      </c>
      <c r="W145" s="188" t="n">
        <f aca="false">V145*K145</f>
        <v>143.591616</v>
      </c>
      <c r="X145" s="188" t="n">
        <v>6E-005</v>
      </c>
      <c r="Y145" s="188" t="n">
        <f aca="false">X145*K145</f>
        <v>0.08974476</v>
      </c>
      <c r="Z145" s="188" t="n">
        <v>0.001</v>
      </c>
      <c r="AA145" s="189" t="n">
        <f aca="false">Z145*K145</f>
        <v>1.495746</v>
      </c>
      <c r="AR145" s="11" t="s">
        <v>288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288</v>
      </c>
      <c r="BM145" s="11" t="s">
        <v>1086</v>
      </c>
    </row>
    <row r="146" s="165" customFormat="true" ht="29.85" hidden="false" customHeight="true" outlineLevel="0" collapsed="false">
      <c r="B146" s="166"/>
      <c r="C146" s="167"/>
      <c r="D146" s="177" t="s">
        <v>826</v>
      </c>
      <c r="E146" s="177"/>
      <c r="F146" s="177"/>
      <c r="G146" s="177"/>
      <c r="H146" s="177"/>
      <c r="I146" s="177"/>
      <c r="J146" s="177"/>
      <c r="K146" s="177"/>
      <c r="L146" s="177"/>
      <c r="M146" s="177"/>
      <c r="N146" s="191"/>
      <c r="O146" s="191"/>
      <c r="P146" s="191"/>
      <c r="Q146" s="191"/>
      <c r="R146" s="170"/>
      <c r="T146" s="171"/>
      <c r="U146" s="167"/>
      <c r="V146" s="167"/>
      <c r="W146" s="172" t="n">
        <f aca="false">SUM(W147:W153)</f>
        <v>50.526822</v>
      </c>
      <c r="X146" s="167"/>
      <c r="Y146" s="172" t="n">
        <f aca="false">SUM(Y147:Y153)</f>
        <v>0.80568035</v>
      </c>
      <c r="Z146" s="167"/>
      <c r="AA146" s="173" t="n">
        <f aca="false">SUM(AA147:AA153)</f>
        <v>0</v>
      </c>
      <c r="AR146" s="174" t="s">
        <v>83</v>
      </c>
      <c r="AT146" s="175" t="s">
        <v>71</v>
      </c>
      <c r="AU146" s="175" t="s">
        <v>79</v>
      </c>
      <c r="AY146" s="174" t="s">
        <v>230</v>
      </c>
      <c r="BK146" s="176" t="n">
        <f aca="false">SUM(BK147:BK153)</f>
        <v>0</v>
      </c>
    </row>
    <row r="147" s="30" customFormat="true" ht="44.25" hidden="false" customHeight="true" outlineLevel="0" collapsed="false">
      <c r="B147" s="179"/>
      <c r="C147" s="180" t="s">
        <v>284</v>
      </c>
      <c r="D147" s="180" t="s">
        <v>126</v>
      </c>
      <c r="E147" s="181" t="s">
        <v>1038</v>
      </c>
      <c r="F147" s="182" t="s">
        <v>1039</v>
      </c>
      <c r="G147" s="182"/>
      <c r="H147" s="182"/>
      <c r="I147" s="182"/>
      <c r="J147" s="183" t="s">
        <v>233</v>
      </c>
      <c r="K147" s="184" t="n">
        <v>4.08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1.169</v>
      </c>
      <c r="W147" s="188" t="n">
        <f aca="false">V147*K147</f>
        <v>4.76952</v>
      </c>
      <c r="X147" s="188" t="n">
        <v>0.00375</v>
      </c>
      <c r="Y147" s="188" t="n">
        <f aca="false">X147*K147</f>
        <v>0.0153</v>
      </c>
      <c r="Z147" s="188" t="n">
        <v>0</v>
      </c>
      <c r="AA147" s="189" t="n">
        <f aca="false">Z147*K147</f>
        <v>0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1087</v>
      </c>
    </row>
    <row r="148" s="30" customFormat="true" ht="22.5" hidden="false" customHeight="true" outlineLevel="0" collapsed="false">
      <c r="B148" s="179"/>
      <c r="C148" s="180" t="s">
        <v>288</v>
      </c>
      <c r="D148" s="180" t="s">
        <v>126</v>
      </c>
      <c r="E148" s="181" t="s">
        <v>1041</v>
      </c>
      <c r="F148" s="182" t="s">
        <v>1042</v>
      </c>
      <c r="G148" s="182"/>
      <c r="H148" s="182"/>
      <c r="I148" s="182"/>
      <c r="J148" s="183" t="s">
        <v>303</v>
      </c>
      <c r="K148" s="184" t="n">
        <v>9.6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.08</v>
      </c>
      <c r="W148" s="188" t="n">
        <f aca="false">V148*K148</f>
        <v>0.768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288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1088</v>
      </c>
    </row>
    <row r="149" s="30" customFormat="true" ht="22.5" hidden="false" customHeight="true" outlineLevel="0" collapsed="false">
      <c r="B149" s="179"/>
      <c r="C149" s="180" t="s">
        <v>292</v>
      </c>
      <c r="D149" s="180" t="s">
        <v>126</v>
      </c>
      <c r="E149" s="181" t="s">
        <v>1044</v>
      </c>
      <c r="F149" s="182" t="s">
        <v>1045</v>
      </c>
      <c r="G149" s="182"/>
      <c r="H149" s="182"/>
      <c r="I149" s="182"/>
      <c r="J149" s="183" t="s">
        <v>303</v>
      </c>
      <c r="K149" s="184" t="n">
        <v>12.9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.08</v>
      </c>
      <c r="W149" s="188" t="n">
        <f aca="false">V149*K149</f>
        <v>1.032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288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1089</v>
      </c>
    </row>
    <row r="150" s="30" customFormat="true" ht="22.5" hidden="false" customHeight="true" outlineLevel="0" collapsed="false">
      <c r="B150" s="179"/>
      <c r="C150" s="193" t="s">
        <v>296</v>
      </c>
      <c r="D150" s="193" t="s">
        <v>132</v>
      </c>
      <c r="E150" s="194" t="s">
        <v>1047</v>
      </c>
      <c r="F150" s="195" t="s">
        <v>1048</v>
      </c>
      <c r="G150" s="195"/>
      <c r="H150" s="195"/>
      <c r="I150" s="195"/>
      <c r="J150" s="196" t="s">
        <v>303</v>
      </c>
      <c r="K150" s="197" t="n">
        <v>23.625</v>
      </c>
      <c r="L150" s="198"/>
      <c r="M150" s="198"/>
      <c r="N150" s="198"/>
      <c r="O150" s="198"/>
      <c r="P150" s="198"/>
      <c r="Q150" s="198"/>
      <c r="R150" s="186"/>
      <c r="T150" s="187"/>
      <c r="U150" s="42" t="s">
        <v>39</v>
      </c>
      <c r="V150" s="188" t="n">
        <v>0</v>
      </c>
      <c r="W150" s="188" t="n">
        <f aca="false">V150*K150</f>
        <v>0</v>
      </c>
      <c r="X150" s="188" t="n">
        <v>0.00065</v>
      </c>
      <c r="Y150" s="188" t="n">
        <f aca="false">X150*K150</f>
        <v>0.01535625</v>
      </c>
      <c r="Z150" s="188" t="n">
        <v>0</v>
      </c>
      <c r="AA150" s="189" t="n">
        <f aca="false">Z150*K150</f>
        <v>0</v>
      </c>
      <c r="AR150" s="11" t="s">
        <v>353</v>
      </c>
      <c r="AT150" s="11" t="s">
        <v>132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288</v>
      </c>
      <c r="BM150" s="11" t="s">
        <v>1090</v>
      </c>
    </row>
    <row r="151" s="30" customFormat="true" ht="31.5" hidden="false" customHeight="true" outlineLevel="0" collapsed="false">
      <c r="B151" s="179"/>
      <c r="C151" s="180" t="s">
        <v>300</v>
      </c>
      <c r="D151" s="180" t="s">
        <v>126</v>
      </c>
      <c r="E151" s="181" t="s">
        <v>921</v>
      </c>
      <c r="F151" s="182" t="s">
        <v>922</v>
      </c>
      <c r="G151" s="182"/>
      <c r="H151" s="182"/>
      <c r="I151" s="182"/>
      <c r="J151" s="183" t="s">
        <v>233</v>
      </c>
      <c r="K151" s="184" t="n">
        <v>45.73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.933</v>
      </c>
      <c r="W151" s="188" t="n">
        <f aca="false">V151*K151</f>
        <v>42.66609</v>
      </c>
      <c r="X151" s="188" t="n">
        <v>0.00317</v>
      </c>
      <c r="Y151" s="188" t="n">
        <f aca="false">X151*K151</f>
        <v>0.1449641</v>
      </c>
      <c r="Z151" s="188" t="n">
        <v>0</v>
      </c>
      <c r="AA151" s="189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1091</v>
      </c>
    </row>
    <row r="152" s="30" customFormat="true" ht="22.5" hidden="false" customHeight="true" outlineLevel="0" collapsed="false">
      <c r="B152" s="179"/>
      <c r="C152" s="193" t="s">
        <v>9</v>
      </c>
      <c r="D152" s="193" t="s">
        <v>132</v>
      </c>
      <c r="E152" s="194" t="s">
        <v>1051</v>
      </c>
      <c r="F152" s="195" t="s">
        <v>1052</v>
      </c>
      <c r="G152" s="195"/>
      <c r="H152" s="195"/>
      <c r="I152" s="195"/>
      <c r="J152" s="196" t="s">
        <v>233</v>
      </c>
      <c r="K152" s="197" t="n">
        <v>52.505</v>
      </c>
      <c r="L152" s="198"/>
      <c r="M152" s="198"/>
      <c r="N152" s="198"/>
      <c r="O152" s="198"/>
      <c r="P152" s="198"/>
      <c r="Q152" s="198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.012</v>
      </c>
      <c r="Y152" s="188" t="n">
        <f aca="false">X152*K152</f>
        <v>0.63006</v>
      </c>
      <c r="Z152" s="188" t="n">
        <v>0</v>
      </c>
      <c r="AA152" s="189" t="n">
        <f aca="false">Z152*K152</f>
        <v>0</v>
      </c>
      <c r="AR152" s="11" t="s">
        <v>353</v>
      </c>
      <c r="AT152" s="11" t="s">
        <v>132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1092</v>
      </c>
    </row>
    <row r="153" s="30" customFormat="true" ht="31.5" hidden="false" customHeight="true" outlineLevel="0" collapsed="false">
      <c r="B153" s="179"/>
      <c r="C153" s="180" t="s">
        <v>308</v>
      </c>
      <c r="D153" s="180" t="s">
        <v>126</v>
      </c>
      <c r="E153" s="181" t="s">
        <v>927</v>
      </c>
      <c r="F153" s="182" t="s">
        <v>928</v>
      </c>
      <c r="G153" s="182"/>
      <c r="H153" s="182"/>
      <c r="I153" s="182"/>
      <c r="J153" s="183" t="s">
        <v>335</v>
      </c>
      <c r="K153" s="184" t="n">
        <v>0.806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1.602</v>
      </c>
      <c r="W153" s="188" t="n">
        <f aca="false">V153*K153</f>
        <v>1.291212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288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1093</v>
      </c>
    </row>
    <row r="154" s="165" customFormat="true" ht="29.85" hidden="false" customHeight="true" outlineLevel="0" collapsed="false">
      <c r="B154" s="166"/>
      <c r="C154" s="167"/>
      <c r="D154" s="177" t="s">
        <v>473</v>
      </c>
      <c r="E154" s="177"/>
      <c r="F154" s="177"/>
      <c r="G154" s="177"/>
      <c r="H154" s="177"/>
      <c r="I154" s="177"/>
      <c r="J154" s="177"/>
      <c r="K154" s="177"/>
      <c r="L154" s="177"/>
      <c r="M154" s="177"/>
      <c r="N154" s="191"/>
      <c r="O154" s="191"/>
      <c r="P154" s="191"/>
      <c r="Q154" s="191"/>
      <c r="R154" s="170"/>
      <c r="T154" s="171"/>
      <c r="U154" s="167"/>
      <c r="V154" s="167"/>
      <c r="W154" s="172" t="n">
        <f aca="false">SUM(W155:W157)</f>
        <v>198.556494</v>
      </c>
      <c r="X154" s="167"/>
      <c r="Y154" s="172" t="n">
        <f aca="false">SUM(Y155:Y157)</f>
        <v>3.0623505</v>
      </c>
      <c r="Z154" s="167"/>
      <c r="AA154" s="173" t="n">
        <f aca="false">SUM(AA155:AA157)</f>
        <v>0</v>
      </c>
      <c r="AR154" s="174" t="s">
        <v>83</v>
      </c>
      <c r="AT154" s="175" t="s">
        <v>71</v>
      </c>
      <c r="AU154" s="175" t="s">
        <v>79</v>
      </c>
      <c r="AY154" s="174" t="s">
        <v>230</v>
      </c>
      <c r="BK154" s="176" t="n">
        <f aca="false">SUM(BK155:BK157)</f>
        <v>0</v>
      </c>
    </row>
    <row r="155" s="30" customFormat="true" ht="31.5" hidden="false" customHeight="true" outlineLevel="0" collapsed="false">
      <c r="B155" s="179"/>
      <c r="C155" s="180" t="s">
        <v>312</v>
      </c>
      <c r="D155" s="180" t="s">
        <v>126</v>
      </c>
      <c r="E155" s="181" t="s">
        <v>1055</v>
      </c>
      <c r="F155" s="182" t="s">
        <v>1056</v>
      </c>
      <c r="G155" s="182"/>
      <c r="H155" s="182"/>
      <c r="I155" s="182"/>
      <c r="J155" s="183" t="s">
        <v>233</v>
      </c>
      <c r="K155" s="184" t="n">
        <v>198.21</v>
      </c>
      <c r="L155" s="185"/>
      <c r="M155" s="185"/>
      <c r="N155" s="185"/>
      <c r="O155" s="185"/>
      <c r="P155" s="185"/>
      <c r="Q155" s="185"/>
      <c r="R155" s="186"/>
      <c r="T155" s="187"/>
      <c r="U155" s="42" t="s">
        <v>39</v>
      </c>
      <c r="V155" s="188" t="n">
        <v>0.977</v>
      </c>
      <c r="W155" s="188" t="n">
        <f aca="false">V155*K155</f>
        <v>193.65117</v>
      </c>
      <c r="X155" s="188" t="n">
        <v>0.00285</v>
      </c>
      <c r="Y155" s="188" t="n">
        <f aca="false">X155*K155</f>
        <v>0.5648985</v>
      </c>
      <c r="Z155" s="188" t="n">
        <v>0</v>
      </c>
      <c r="AA155" s="189" t="n">
        <f aca="false">Z155*K155</f>
        <v>0</v>
      </c>
      <c r="AR155" s="11" t="s">
        <v>288</v>
      </c>
      <c r="AT155" s="11" t="s">
        <v>126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288</v>
      </c>
      <c r="BM155" s="11" t="s">
        <v>1094</v>
      </c>
    </row>
    <row r="156" s="30" customFormat="true" ht="22.5" hidden="false" customHeight="true" outlineLevel="0" collapsed="false">
      <c r="B156" s="179"/>
      <c r="C156" s="193" t="s">
        <v>316</v>
      </c>
      <c r="D156" s="193" t="s">
        <v>132</v>
      </c>
      <c r="E156" s="194" t="s">
        <v>1051</v>
      </c>
      <c r="F156" s="195" t="s">
        <v>1052</v>
      </c>
      <c r="G156" s="195"/>
      <c r="H156" s="195"/>
      <c r="I156" s="195"/>
      <c r="J156" s="196" t="s">
        <v>233</v>
      </c>
      <c r="K156" s="197" t="n">
        <v>208.121</v>
      </c>
      <c r="L156" s="198"/>
      <c r="M156" s="198"/>
      <c r="N156" s="198"/>
      <c r="O156" s="198"/>
      <c r="P156" s="198"/>
      <c r="Q156" s="198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.012</v>
      </c>
      <c r="Y156" s="188" t="n">
        <f aca="false">X156*K156</f>
        <v>2.497452</v>
      </c>
      <c r="Z156" s="188" t="n">
        <v>0</v>
      </c>
      <c r="AA156" s="189" t="n">
        <f aca="false">Z156*K156</f>
        <v>0</v>
      </c>
      <c r="AR156" s="11" t="s">
        <v>353</v>
      </c>
      <c r="AT156" s="11" t="s">
        <v>132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1095</v>
      </c>
    </row>
    <row r="157" s="30" customFormat="true" ht="31.5" hidden="false" customHeight="true" outlineLevel="0" collapsed="false">
      <c r="B157" s="179"/>
      <c r="C157" s="180" t="s">
        <v>320</v>
      </c>
      <c r="D157" s="180" t="s">
        <v>126</v>
      </c>
      <c r="E157" s="181" t="s">
        <v>701</v>
      </c>
      <c r="F157" s="182" t="s">
        <v>702</v>
      </c>
      <c r="G157" s="182"/>
      <c r="H157" s="182"/>
      <c r="I157" s="182"/>
      <c r="J157" s="183" t="s">
        <v>335</v>
      </c>
      <c r="K157" s="184" t="n">
        <v>3.062</v>
      </c>
      <c r="L157" s="185"/>
      <c r="M157" s="185"/>
      <c r="N157" s="185"/>
      <c r="O157" s="185"/>
      <c r="P157" s="185"/>
      <c r="Q157" s="185"/>
      <c r="R157" s="186"/>
      <c r="T157" s="187"/>
      <c r="U157" s="199" t="s">
        <v>39</v>
      </c>
      <c r="V157" s="200" t="n">
        <v>1.602</v>
      </c>
      <c r="W157" s="200" t="n">
        <f aca="false">V157*K157</f>
        <v>4.905324</v>
      </c>
      <c r="X157" s="200" t="n">
        <v>0</v>
      </c>
      <c r="Y157" s="200" t="n">
        <f aca="false">X157*K157</f>
        <v>0</v>
      </c>
      <c r="Z157" s="200" t="n">
        <v>0</v>
      </c>
      <c r="AA157" s="201" t="n">
        <f aca="false">Z157*K157</f>
        <v>0</v>
      </c>
      <c r="AR157" s="11" t="s">
        <v>288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288</v>
      </c>
      <c r="BM157" s="11" t="s">
        <v>1096</v>
      </c>
    </row>
    <row r="158" s="30" customFormat="true" ht="6.95" hidden="false" customHeight="true" outlineLevel="0" collapsed="false">
      <c r="B158" s="60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2"/>
    </row>
  </sheetData>
  <mergeCells count="149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</mergeCells>
  <hyperlinks>
    <hyperlink ref="F1" location="C2" display="1) Krycí list rozpočtu"/>
    <hyperlink ref="H1" location="C88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09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20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20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20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20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20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K - Sklenené striešky /markízy/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472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K - Sklenené striešky /markízy/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18.880479</v>
      </c>
      <c r="X115" s="52"/>
      <c r="Y115" s="162" t="n">
        <f aca="false">Y116</f>
        <v>0.1931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213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18.880479</v>
      </c>
      <c r="X116" s="167"/>
      <c r="Y116" s="172" t="n">
        <f aca="false">Y117</f>
        <v>0.1931</v>
      </c>
      <c r="Z116" s="167"/>
      <c r="AA116" s="173" t="n">
        <f aca="false">AA117</f>
        <v>0</v>
      </c>
      <c r="AR116" s="174" t="s">
        <v>83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472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20)</f>
        <v>18.880479</v>
      </c>
      <c r="X117" s="167"/>
      <c r="Y117" s="172" t="n">
        <f aca="false">SUM(Y118:Y120)</f>
        <v>0.1931</v>
      </c>
      <c r="Z117" s="167"/>
      <c r="AA117" s="173" t="n">
        <f aca="false">SUM(AA118:AA120)</f>
        <v>0</v>
      </c>
      <c r="AR117" s="174" t="s">
        <v>83</v>
      </c>
      <c r="AT117" s="175" t="s">
        <v>71</v>
      </c>
      <c r="AU117" s="175" t="s">
        <v>79</v>
      </c>
      <c r="AY117" s="174" t="s">
        <v>230</v>
      </c>
      <c r="BK117" s="176" t="n">
        <f aca="false">SUM(BK118:BK120)</f>
        <v>0</v>
      </c>
    </row>
    <row r="118" s="30" customFormat="true" ht="57" hidden="false" customHeight="true" outlineLevel="0" collapsed="false">
      <c r="B118" s="179"/>
      <c r="C118" s="180" t="s">
        <v>79</v>
      </c>
      <c r="D118" s="180" t="s">
        <v>126</v>
      </c>
      <c r="E118" s="181" t="s">
        <v>1098</v>
      </c>
      <c r="F118" s="182" t="s">
        <v>1099</v>
      </c>
      <c r="G118" s="182"/>
      <c r="H118" s="182"/>
      <c r="I118" s="182"/>
      <c r="J118" s="183" t="s">
        <v>398</v>
      </c>
      <c r="K118" s="184" t="n">
        <v>1</v>
      </c>
      <c r="L118" s="185"/>
      <c r="M118" s="185"/>
      <c r="N118" s="185"/>
      <c r="O118" s="185"/>
      <c r="P118" s="185"/>
      <c r="Q118" s="185"/>
      <c r="R118" s="186"/>
      <c r="T118" s="187"/>
      <c r="U118" s="42" t="s">
        <v>39</v>
      </c>
      <c r="V118" s="188" t="n">
        <v>6.081</v>
      </c>
      <c r="W118" s="188" t="n">
        <f aca="false">V118*K118</f>
        <v>6.081</v>
      </c>
      <c r="X118" s="188" t="n">
        <v>0.0385</v>
      </c>
      <c r="Y118" s="188" t="n">
        <f aca="false">X118*K118</f>
        <v>0.0385</v>
      </c>
      <c r="Z118" s="188" t="n">
        <v>0</v>
      </c>
      <c r="AA118" s="189" t="n">
        <f aca="false">Z118*K118</f>
        <v>0</v>
      </c>
      <c r="AR118" s="11" t="s">
        <v>288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288</v>
      </c>
      <c r="BM118" s="11" t="s">
        <v>1100</v>
      </c>
    </row>
    <row r="119" s="30" customFormat="true" ht="57" hidden="false" customHeight="true" outlineLevel="0" collapsed="false">
      <c r="B119" s="179"/>
      <c r="C119" s="180" t="s">
        <v>83</v>
      </c>
      <c r="D119" s="180" t="s">
        <v>126</v>
      </c>
      <c r="E119" s="181" t="s">
        <v>1101</v>
      </c>
      <c r="F119" s="182" t="s">
        <v>1102</v>
      </c>
      <c r="G119" s="182"/>
      <c r="H119" s="182"/>
      <c r="I119" s="182"/>
      <c r="J119" s="183" t="s">
        <v>398</v>
      </c>
      <c r="K119" s="184" t="n">
        <v>2</v>
      </c>
      <c r="L119" s="185"/>
      <c r="M119" s="185"/>
      <c r="N119" s="185"/>
      <c r="O119" s="185"/>
      <c r="P119" s="185"/>
      <c r="Q119" s="185"/>
      <c r="R119" s="186"/>
      <c r="T119" s="187"/>
      <c r="U119" s="42" t="s">
        <v>39</v>
      </c>
      <c r="V119" s="188" t="n">
        <v>6.081</v>
      </c>
      <c r="W119" s="188" t="n">
        <f aca="false">V119*K119</f>
        <v>12.162</v>
      </c>
      <c r="X119" s="188" t="n">
        <v>0.0773</v>
      </c>
      <c r="Y119" s="188" t="n">
        <f aca="false">X119*K119</f>
        <v>0.1546</v>
      </c>
      <c r="Z119" s="188" t="n">
        <v>0</v>
      </c>
      <c r="AA119" s="189" t="n">
        <f aca="false">Z119*K119</f>
        <v>0</v>
      </c>
      <c r="AR119" s="11" t="s">
        <v>288</v>
      </c>
      <c r="AT119" s="11" t="s">
        <v>126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288</v>
      </c>
      <c r="BM119" s="11" t="s">
        <v>1103</v>
      </c>
    </row>
    <row r="120" s="30" customFormat="true" ht="31.5" hidden="false" customHeight="true" outlineLevel="0" collapsed="false">
      <c r="B120" s="179"/>
      <c r="C120" s="180" t="s">
        <v>88</v>
      </c>
      <c r="D120" s="180" t="s">
        <v>126</v>
      </c>
      <c r="E120" s="181" t="s">
        <v>818</v>
      </c>
      <c r="F120" s="182" t="s">
        <v>819</v>
      </c>
      <c r="G120" s="182"/>
      <c r="H120" s="182"/>
      <c r="I120" s="182"/>
      <c r="J120" s="183" t="s">
        <v>335</v>
      </c>
      <c r="K120" s="184" t="n">
        <v>0.193</v>
      </c>
      <c r="L120" s="185"/>
      <c r="M120" s="185"/>
      <c r="N120" s="185"/>
      <c r="O120" s="185"/>
      <c r="P120" s="185"/>
      <c r="Q120" s="185"/>
      <c r="R120" s="186"/>
      <c r="T120" s="187"/>
      <c r="U120" s="199" t="s">
        <v>39</v>
      </c>
      <c r="V120" s="200" t="n">
        <v>3.303</v>
      </c>
      <c r="W120" s="200" t="n">
        <f aca="false">V120*K120</f>
        <v>0.637479</v>
      </c>
      <c r="X120" s="200" t="n">
        <v>0</v>
      </c>
      <c r="Y120" s="200" t="n">
        <f aca="false">X120*K120</f>
        <v>0</v>
      </c>
      <c r="Z120" s="200" t="n">
        <v>0</v>
      </c>
      <c r="AA120" s="201" t="n">
        <f aca="false">Z120*K120</f>
        <v>0</v>
      </c>
      <c r="AR120" s="11" t="s">
        <v>288</v>
      </c>
      <c r="AT120" s="11" t="s">
        <v>126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288</v>
      </c>
      <c r="BM120" s="11" t="s">
        <v>1104</v>
      </c>
    </row>
    <row r="121" s="30" customFormat="true" ht="6.95" hidden="false" customHeight="true" outlineLevel="0" collapsed="false">
      <c r="B121" s="60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2"/>
    </row>
  </sheetData>
  <mergeCells count="70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M115" activeCellId="0" sqref="M115:Q11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10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7:BE98)+SUM(BE118:BE129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7:BF98)+SUM(BF118:BF129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7:BG98)+SUM(BG118:BG12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7:BH98)+SUM(BH118:BH12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7:BI98)+SUM(BI118:BI129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L - Strešné prechodky káblové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/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386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47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30" customFormat="true" ht="21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88" t="s">
        <v>215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91"/>
      <c r="O97" s="91"/>
      <c r="P97" s="91"/>
      <c r="Q97" s="91"/>
      <c r="R97" s="33"/>
      <c r="T97" s="152"/>
      <c r="U97" s="153" t="s">
        <v>36</v>
      </c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29" t="s">
        <v>189</v>
      </c>
      <c r="D99" s="45"/>
      <c r="E99" s="45"/>
      <c r="F99" s="45"/>
      <c r="G99" s="45"/>
      <c r="H99" s="45"/>
      <c r="I99" s="45"/>
      <c r="J99" s="45"/>
      <c r="K99" s="45"/>
      <c r="L99" s="130"/>
      <c r="M99" s="130"/>
      <c r="N99" s="130"/>
      <c r="O99" s="130"/>
      <c r="P99" s="130"/>
      <c r="Q99" s="130"/>
      <c r="R99" s="33"/>
    </row>
    <row r="100" s="30" customFormat="true" ht="6.95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6.95" hidden="false" customHeight="true" outlineLevel="0" collapsed="false">
      <c r="B105" s="31"/>
      <c r="C105" s="16" t="s">
        <v>216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6.9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33" t="str">
        <f aca="false">F6</f>
        <v>Poprad OR PZ, rekonštrukcia a modernizácia objektu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32"/>
      <c r="R107" s="33"/>
    </row>
    <row r="108" customFormat="false" ht="30" hidden="false" customHeight="true" outlineLevel="0" collapsed="false">
      <c r="B108" s="15"/>
      <c r="C108" s="24" t="s">
        <v>196</v>
      </c>
      <c r="D108" s="19"/>
      <c r="E108" s="19"/>
      <c r="F108" s="133" t="s">
        <v>197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customFormat="false" ht="30" hidden="false" customHeight="true" outlineLevel="0" collapsed="false">
      <c r="B109" s="15"/>
      <c r="C109" s="24" t="s">
        <v>198</v>
      </c>
      <c r="D109" s="19"/>
      <c r="E109" s="19"/>
      <c r="F109" s="133" t="s">
        <v>199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s="30" customFormat="true" ht="36.95" hidden="false" customHeight="true" outlineLevel="0" collapsed="false">
      <c r="B110" s="31"/>
      <c r="C110" s="72" t="s">
        <v>720</v>
      </c>
      <c r="D110" s="32"/>
      <c r="E110" s="32"/>
      <c r="F110" s="74" t="str">
        <f aca="false">F9</f>
        <v>L - Strešné prechodky káblové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8" hidden="false" customHeight="true" outlineLevel="0" collapsed="false">
      <c r="B112" s="31"/>
      <c r="C112" s="24" t="s">
        <v>19</v>
      </c>
      <c r="D112" s="32"/>
      <c r="E112" s="32"/>
      <c r="F112" s="21" t="str">
        <f aca="false">F11</f>
        <v>Poprad</v>
      </c>
      <c r="G112" s="32"/>
      <c r="H112" s="32"/>
      <c r="I112" s="32"/>
      <c r="J112" s="32"/>
      <c r="K112" s="24" t="s">
        <v>21</v>
      </c>
      <c r="L112" s="32"/>
      <c r="M112" s="77" t="str">
        <f aca="false">IF(O11="","",O11)</f>
        <v>09/2020</v>
      </c>
      <c r="N112" s="77"/>
      <c r="O112" s="77"/>
      <c r="P112" s="77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5" hidden="false" customHeight="true" outlineLevel="0" collapsed="false">
      <c r="B114" s="31"/>
      <c r="C114" s="24" t="s">
        <v>23</v>
      </c>
      <c r="D114" s="32"/>
      <c r="E114" s="32"/>
      <c r="F114" s="21" t="str">
        <f aca="false">E14</f>
        <v>Ministerstvo vnútra Slovenskej republiky</v>
      </c>
      <c r="G114" s="32"/>
      <c r="H114" s="32"/>
      <c r="I114" s="32"/>
      <c r="J114" s="32"/>
      <c r="K114" s="24" t="s">
        <v>29</v>
      </c>
      <c r="L114" s="32"/>
      <c r="M114" s="140" t="str">
        <f aca="false">E20</f>
        <v> </v>
      </c>
      <c r="N114" s="140"/>
      <c r="O114" s="140"/>
      <c r="P114" s="140"/>
      <c r="Q114" s="140"/>
      <c r="R114" s="33"/>
    </row>
    <row r="115" s="30" customFormat="true" ht="14.45" hidden="false" customHeight="true" outlineLevel="0" collapsed="false">
      <c r="B115" s="31"/>
      <c r="C115" s="24" t="s">
        <v>27</v>
      </c>
      <c r="D115" s="32"/>
      <c r="E115" s="32"/>
      <c r="F115" s="21" t="str">
        <f aca="false">IF(E17="","",E17)</f>
        <v> </v>
      </c>
      <c r="G115" s="32"/>
      <c r="H115" s="32"/>
      <c r="I115" s="32"/>
      <c r="J115" s="32"/>
      <c r="K115" s="24" t="s">
        <v>31</v>
      </c>
      <c r="L115" s="32"/>
      <c r="M115" s="140"/>
      <c r="N115" s="140"/>
      <c r="O115" s="140"/>
      <c r="P115" s="140"/>
      <c r="Q115" s="140"/>
      <c r="R115" s="33"/>
    </row>
    <row r="116" s="30" customFormat="true" ht="10.3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54" customFormat="true" ht="29.25" hidden="false" customHeight="true" outlineLevel="0" collapsed="false">
      <c r="B117" s="155"/>
      <c r="C117" s="156" t="s">
        <v>217</v>
      </c>
      <c r="D117" s="157" t="s">
        <v>218</v>
      </c>
      <c r="E117" s="157" t="s">
        <v>54</v>
      </c>
      <c r="F117" s="157" t="s">
        <v>219</v>
      </c>
      <c r="G117" s="157"/>
      <c r="H117" s="157"/>
      <c r="I117" s="157"/>
      <c r="J117" s="157" t="s">
        <v>220</v>
      </c>
      <c r="K117" s="157" t="s">
        <v>221</v>
      </c>
      <c r="L117" s="158" t="s">
        <v>222</v>
      </c>
      <c r="M117" s="158"/>
      <c r="N117" s="159" t="s">
        <v>206</v>
      </c>
      <c r="O117" s="159"/>
      <c r="P117" s="159"/>
      <c r="Q117" s="159"/>
      <c r="R117" s="160"/>
      <c r="T117" s="84" t="s">
        <v>223</v>
      </c>
      <c r="U117" s="85" t="s">
        <v>36</v>
      </c>
      <c r="V117" s="85" t="s">
        <v>224</v>
      </c>
      <c r="W117" s="85" t="s">
        <v>225</v>
      </c>
      <c r="X117" s="85" t="s">
        <v>226</v>
      </c>
      <c r="Y117" s="85" t="s">
        <v>227</v>
      </c>
      <c r="Z117" s="85" t="s">
        <v>228</v>
      </c>
      <c r="AA117" s="86" t="s">
        <v>229</v>
      </c>
    </row>
    <row r="118" s="30" customFormat="true" ht="29.25" hidden="false" customHeight="true" outlineLevel="0" collapsed="false">
      <c r="B118" s="31"/>
      <c r="C118" s="88" t="s">
        <v>202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161"/>
      <c r="O118" s="161"/>
      <c r="P118" s="161"/>
      <c r="Q118" s="161"/>
      <c r="R118" s="33"/>
      <c r="T118" s="87"/>
      <c r="U118" s="52"/>
      <c r="V118" s="52"/>
      <c r="W118" s="162" t="n">
        <f aca="false">W119+W122</f>
        <v>5.04663192</v>
      </c>
      <c r="X118" s="52"/>
      <c r="Y118" s="162" t="n">
        <f aca="false">Y119+Y122</f>
        <v>0.01260696</v>
      </c>
      <c r="Z118" s="52"/>
      <c r="AA118" s="163" t="n">
        <f aca="false">AA119+AA122</f>
        <v>0</v>
      </c>
      <c r="AT118" s="11" t="s">
        <v>71</v>
      </c>
      <c r="AU118" s="11" t="s">
        <v>208</v>
      </c>
      <c r="BK118" s="164" t="n">
        <f aca="false">BK119+BK122</f>
        <v>0</v>
      </c>
    </row>
    <row r="119" s="165" customFormat="true" ht="37.35" hidden="false" customHeight="true" outlineLevel="0" collapsed="false">
      <c r="B119" s="166"/>
      <c r="C119" s="167"/>
      <c r="D119" s="168" t="s">
        <v>209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/>
      <c r="O119" s="169"/>
      <c r="P119" s="169"/>
      <c r="Q119" s="169"/>
      <c r="R119" s="170"/>
      <c r="T119" s="171"/>
      <c r="U119" s="167"/>
      <c r="V119" s="167"/>
      <c r="W119" s="172" t="n">
        <f aca="false">W120</f>
        <v>0.359</v>
      </c>
      <c r="X119" s="167"/>
      <c r="Y119" s="172" t="n">
        <f aca="false">Y120</f>
        <v>0</v>
      </c>
      <c r="Z119" s="167"/>
      <c r="AA119" s="173" t="n">
        <f aca="false">AA120</f>
        <v>0</v>
      </c>
      <c r="AR119" s="174" t="s">
        <v>79</v>
      </c>
      <c r="AT119" s="175" t="s">
        <v>71</v>
      </c>
      <c r="AU119" s="175" t="s">
        <v>72</v>
      </c>
      <c r="AY119" s="174" t="s">
        <v>230</v>
      </c>
      <c r="BK119" s="176" t="n">
        <f aca="false">BK120</f>
        <v>0</v>
      </c>
    </row>
    <row r="120" s="165" customFormat="true" ht="19.9" hidden="false" customHeight="true" outlineLevel="0" collapsed="false">
      <c r="B120" s="166"/>
      <c r="C120" s="167"/>
      <c r="D120" s="177" t="s">
        <v>211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78"/>
      <c r="O120" s="178"/>
      <c r="P120" s="178"/>
      <c r="Q120" s="178"/>
      <c r="R120" s="170"/>
      <c r="T120" s="171"/>
      <c r="U120" s="167"/>
      <c r="V120" s="167"/>
      <c r="W120" s="172" t="n">
        <f aca="false">W121</f>
        <v>0.359</v>
      </c>
      <c r="X120" s="167"/>
      <c r="Y120" s="172" t="n">
        <f aca="false">Y121</f>
        <v>0</v>
      </c>
      <c r="Z120" s="167"/>
      <c r="AA120" s="173" t="n">
        <f aca="false">AA121</f>
        <v>0</v>
      </c>
      <c r="AR120" s="174" t="s">
        <v>79</v>
      </c>
      <c r="AT120" s="175" t="s">
        <v>71</v>
      </c>
      <c r="AU120" s="175" t="s">
        <v>79</v>
      </c>
      <c r="AY120" s="174" t="s">
        <v>230</v>
      </c>
      <c r="BK120" s="176" t="n">
        <f aca="false">BK121</f>
        <v>0</v>
      </c>
    </row>
    <row r="121" s="30" customFormat="true" ht="31.5" hidden="false" customHeight="true" outlineLevel="0" collapsed="false">
      <c r="B121" s="179"/>
      <c r="C121" s="180" t="s">
        <v>79</v>
      </c>
      <c r="D121" s="180" t="s">
        <v>126</v>
      </c>
      <c r="E121" s="181" t="s">
        <v>1106</v>
      </c>
      <c r="F121" s="182" t="s">
        <v>1107</v>
      </c>
      <c r="G121" s="182"/>
      <c r="H121" s="182"/>
      <c r="I121" s="182"/>
      <c r="J121" s="183" t="s">
        <v>398</v>
      </c>
      <c r="K121" s="184" t="n">
        <v>1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359</v>
      </c>
      <c r="W121" s="188" t="n">
        <f aca="false">V121*K121</f>
        <v>0.359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1108</v>
      </c>
    </row>
    <row r="122" s="165" customFormat="true" ht="37.35" hidden="false" customHeight="true" outlineLevel="0" collapsed="false">
      <c r="B122" s="166"/>
      <c r="C122" s="167"/>
      <c r="D122" s="168" t="s">
        <v>213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92"/>
      <c r="O122" s="192"/>
      <c r="P122" s="192"/>
      <c r="Q122" s="192"/>
      <c r="R122" s="170"/>
      <c r="T122" s="171"/>
      <c r="U122" s="167"/>
      <c r="V122" s="167"/>
      <c r="W122" s="172" t="n">
        <f aca="false">W123+W125</f>
        <v>4.68763192</v>
      </c>
      <c r="X122" s="167"/>
      <c r="Y122" s="172" t="n">
        <f aca="false">Y123+Y125</f>
        <v>0.01260696</v>
      </c>
      <c r="Z122" s="167"/>
      <c r="AA122" s="173" t="n">
        <f aca="false">AA123+AA125</f>
        <v>0</v>
      </c>
      <c r="AR122" s="174" t="s">
        <v>83</v>
      </c>
      <c r="AT122" s="175" t="s">
        <v>71</v>
      </c>
      <c r="AU122" s="175" t="s">
        <v>72</v>
      </c>
      <c r="AY122" s="174" t="s">
        <v>230</v>
      </c>
      <c r="BK122" s="176" t="n">
        <f aca="false">BK123+BK125</f>
        <v>0</v>
      </c>
    </row>
    <row r="123" s="165" customFormat="true" ht="19.9" hidden="false" customHeight="true" outlineLevel="0" collapsed="false">
      <c r="B123" s="166"/>
      <c r="C123" s="167"/>
      <c r="D123" s="177" t="s">
        <v>386</v>
      </c>
      <c r="E123" s="177"/>
      <c r="F123" s="177"/>
      <c r="G123" s="177"/>
      <c r="H123" s="177"/>
      <c r="I123" s="177"/>
      <c r="J123" s="177"/>
      <c r="K123" s="177"/>
      <c r="L123" s="177"/>
      <c r="M123" s="177"/>
      <c r="N123" s="178"/>
      <c r="O123" s="178"/>
      <c r="P123" s="178"/>
      <c r="Q123" s="178"/>
      <c r="R123" s="170"/>
      <c r="T123" s="171"/>
      <c r="U123" s="167"/>
      <c r="V123" s="167"/>
      <c r="W123" s="172" t="n">
        <f aca="false">W124</f>
        <v>1.18015</v>
      </c>
      <c r="X123" s="167"/>
      <c r="Y123" s="172" t="n">
        <f aca="false">Y124</f>
        <v>0.00027</v>
      </c>
      <c r="Z123" s="167"/>
      <c r="AA123" s="173" t="n">
        <f aca="false">AA124</f>
        <v>0</v>
      </c>
      <c r="AR123" s="174" t="s">
        <v>83</v>
      </c>
      <c r="AT123" s="175" t="s">
        <v>71</v>
      </c>
      <c r="AU123" s="175" t="s">
        <v>79</v>
      </c>
      <c r="AY123" s="174" t="s">
        <v>230</v>
      </c>
      <c r="BK123" s="176" t="n">
        <f aca="false">BK124</f>
        <v>0</v>
      </c>
    </row>
    <row r="124" s="30" customFormat="true" ht="31.5" hidden="false" customHeight="true" outlineLevel="0" collapsed="false">
      <c r="B124" s="179"/>
      <c r="C124" s="180" t="s">
        <v>83</v>
      </c>
      <c r="D124" s="180" t="s">
        <v>126</v>
      </c>
      <c r="E124" s="181" t="s">
        <v>1109</v>
      </c>
      <c r="F124" s="182" t="s">
        <v>1110</v>
      </c>
      <c r="G124" s="182"/>
      <c r="H124" s="182"/>
      <c r="I124" s="182"/>
      <c r="J124" s="183" t="s">
        <v>398</v>
      </c>
      <c r="K124" s="184" t="n">
        <v>1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1.18015</v>
      </c>
      <c r="W124" s="188" t="n">
        <f aca="false">V124*K124</f>
        <v>1.18015</v>
      </c>
      <c r="X124" s="188" t="n">
        <v>0.00027</v>
      </c>
      <c r="Y124" s="188" t="n">
        <f aca="false">X124*K124</f>
        <v>0.00027</v>
      </c>
      <c r="Z124" s="188" t="n">
        <v>0</v>
      </c>
      <c r="AA124" s="189" t="n">
        <f aca="false">Z124*K124</f>
        <v>0</v>
      </c>
      <c r="AR124" s="11" t="s">
        <v>288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288</v>
      </c>
      <c r="BM124" s="11" t="s">
        <v>1111</v>
      </c>
    </row>
    <row r="125" s="165" customFormat="true" ht="29.85" hidden="false" customHeight="true" outlineLevel="0" collapsed="false">
      <c r="B125" s="166"/>
      <c r="C125" s="167"/>
      <c r="D125" s="177" t="s">
        <v>472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91"/>
      <c r="O125" s="191"/>
      <c r="P125" s="191"/>
      <c r="Q125" s="191"/>
      <c r="R125" s="170"/>
      <c r="T125" s="171"/>
      <c r="U125" s="167"/>
      <c r="V125" s="167"/>
      <c r="W125" s="172" t="n">
        <f aca="false">SUM(W126:W129)</f>
        <v>3.50748192</v>
      </c>
      <c r="X125" s="167"/>
      <c r="Y125" s="172" t="n">
        <f aca="false">SUM(Y126:Y129)</f>
        <v>0.01233696</v>
      </c>
      <c r="Z125" s="167"/>
      <c r="AA125" s="173" t="n">
        <f aca="false">SUM(AA126:AA129)</f>
        <v>0</v>
      </c>
      <c r="AR125" s="174" t="s">
        <v>83</v>
      </c>
      <c r="AT125" s="175" t="s">
        <v>71</v>
      </c>
      <c r="AU125" s="175" t="s">
        <v>79</v>
      </c>
      <c r="AY125" s="174" t="s">
        <v>230</v>
      </c>
      <c r="BK125" s="176" t="n">
        <f aca="false">SUM(BK126:BK129)</f>
        <v>0</v>
      </c>
    </row>
    <row r="126" s="30" customFormat="true" ht="44.25" hidden="false" customHeight="true" outlineLevel="0" collapsed="false">
      <c r="B126" s="179"/>
      <c r="C126" s="180" t="s">
        <v>88</v>
      </c>
      <c r="D126" s="180" t="s">
        <v>126</v>
      </c>
      <c r="E126" s="181" t="s">
        <v>1112</v>
      </c>
      <c r="F126" s="182" t="s">
        <v>1113</v>
      </c>
      <c r="G126" s="182"/>
      <c r="H126" s="182"/>
      <c r="I126" s="182"/>
      <c r="J126" s="183" t="s">
        <v>686</v>
      </c>
      <c r="K126" s="184" t="n">
        <v>11.528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30114</v>
      </c>
      <c r="W126" s="188" t="n">
        <f aca="false">V126*K126</f>
        <v>3.47154192</v>
      </c>
      <c r="X126" s="188" t="n">
        <v>7E-005</v>
      </c>
      <c r="Y126" s="188" t="n">
        <f aca="false">X126*K126</f>
        <v>0.00080696</v>
      </c>
      <c r="Z126" s="188" t="n">
        <v>0</v>
      </c>
      <c r="AA126" s="189" t="n">
        <f aca="false">Z126*K126</f>
        <v>0</v>
      </c>
      <c r="AR126" s="11" t="s">
        <v>288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288</v>
      </c>
      <c r="BM126" s="11" t="s">
        <v>1114</v>
      </c>
    </row>
    <row r="127" s="30" customFormat="true" ht="31.5" hidden="false" customHeight="true" outlineLevel="0" collapsed="false">
      <c r="B127" s="179"/>
      <c r="C127" s="193" t="s">
        <v>101</v>
      </c>
      <c r="D127" s="193" t="s">
        <v>132</v>
      </c>
      <c r="E127" s="194" t="s">
        <v>1115</v>
      </c>
      <c r="F127" s="195" t="s">
        <v>1116</v>
      </c>
      <c r="G127" s="195"/>
      <c r="H127" s="195"/>
      <c r="I127" s="195"/>
      <c r="J127" s="196" t="s">
        <v>398</v>
      </c>
      <c r="K127" s="197" t="n">
        <v>1</v>
      </c>
      <c r="L127" s="198"/>
      <c r="M127" s="198"/>
      <c r="N127" s="198"/>
      <c r="O127" s="198"/>
      <c r="P127" s="198"/>
      <c r="Q127" s="198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.01153</v>
      </c>
      <c r="Y127" s="188" t="n">
        <f aca="false">X127*K127</f>
        <v>0.01153</v>
      </c>
      <c r="Z127" s="188" t="n">
        <v>0</v>
      </c>
      <c r="AA127" s="189" t="n">
        <f aca="false">Z127*K127</f>
        <v>0</v>
      </c>
      <c r="AR127" s="11" t="s">
        <v>353</v>
      </c>
      <c r="AT127" s="11" t="s">
        <v>132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288</v>
      </c>
      <c r="BM127" s="11" t="s">
        <v>1117</v>
      </c>
    </row>
    <row r="128" s="30" customFormat="true" ht="31.5" hidden="false" customHeight="true" outlineLevel="0" collapsed="false">
      <c r="B128" s="179"/>
      <c r="C128" s="180" t="s">
        <v>244</v>
      </c>
      <c r="D128" s="180" t="s">
        <v>126</v>
      </c>
      <c r="E128" s="181" t="s">
        <v>1118</v>
      </c>
      <c r="F128" s="182" t="s">
        <v>1119</v>
      </c>
      <c r="G128" s="182"/>
      <c r="H128" s="182"/>
      <c r="I128" s="182"/>
      <c r="J128" s="183" t="s">
        <v>398</v>
      </c>
      <c r="K128" s="184" t="n">
        <v>1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288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288</v>
      </c>
      <c r="BM128" s="11" t="s">
        <v>1120</v>
      </c>
    </row>
    <row r="129" s="30" customFormat="true" ht="31.5" hidden="false" customHeight="true" outlineLevel="0" collapsed="false">
      <c r="B129" s="179"/>
      <c r="C129" s="180" t="s">
        <v>248</v>
      </c>
      <c r="D129" s="180" t="s">
        <v>126</v>
      </c>
      <c r="E129" s="181" t="s">
        <v>1121</v>
      </c>
      <c r="F129" s="182" t="s">
        <v>1122</v>
      </c>
      <c r="G129" s="182"/>
      <c r="H129" s="182"/>
      <c r="I129" s="182"/>
      <c r="J129" s="183" t="s">
        <v>335</v>
      </c>
      <c r="K129" s="184" t="n">
        <v>0.012</v>
      </c>
      <c r="L129" s="185"/>
      <c r="M129" s="185"/>
      <c r="N129" s="185"/>
      <c r="O129" s="185"/>
      <c r="P129" s="185"/>
      <c r="Q129" s="185"/>
      <c r="R129" s="186"/>
      <c r="T129" s="187"/>
      <c r="U129" s="199" t="s">
        <v>39</v>
      </c>
      <c r="V129" s="200" t="n">
        <v>2.995</v>
      </c>
      <c r="W129" s="200" t="n">
        <f aca="false">V129*K129</f>
        <v>0.03594</v>
      </c>
      <c r="X129" s="200" t="n">
        <v>0</v>
      </c>
      <c r="Y129" s="200" t="n">
        <f aca="false">X129*K129</f>
        <v>0</v>
      </c>
      <c r="Z129" s="200" t="n">
        <v>0</v>
      </c>
      <c r="AA129" s="201" t="n">
        <f aca="false">Z129*K129</f>
        <v>0</v>
      </c>
      <c r="AR129" s="11" t="s">
        <v>288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288</v>
      </c>
      <c r="BM129" s="11" t="s">
        <v>1123</v>
      </c>
    </row>
    <row r="130" s="30" customFormat="true" ht="6.95" hidden="false" customHeight="true" outlineLevel="0" collapsed="false">
      <c r="B130" s="60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2"/>
    </row>
  </sheetData>
  <mergeCells count="8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</mergeCells>
  <hyperlinks>
    <hyperlink ref="F1" location="C2" display="1) Krycí list rozpočtu"/>
    <hyperlink ref="H1" location="C88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M113" activeCellId="0" sqref="M113:Q11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124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5:BE96)+SUM(BE116:BE121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5:BF96)+SUM(BF116:BF121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5:BG96)+SUM(BG116:BG121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5:BH96)+SUM(BH116:BH121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5:BI96)+SUM(BI116:BI121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M - Rekonštrukcia hlavného vstupu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2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30" customFormat="true" ht="21.7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</row>
    <row r="95" s="30" customFormat="true" ht="29.25" hidden="false" customHeight="true" outlineLevel="0" collapsed="false">
      <c r="B95" s="31"/>
      <c r="C95" s="88" t="s">
        <v>215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91"/>
      <c r="O95" s="91"/>
      <c r="P95" s="91"/>
      <c r="Q95" s="91"/>
      <c r="R95" s="33"/>
      <c r="T95" s="152"/>
      <c r="U95" s="153" t="s">
        <v>36</v>
      </c>
    </row>
    <row r="96" s="30" customFormat="true" ht="18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129" t="s">
        <v>189</v>
      </c>
      <c r="D97" s="45"/>
      <c r="E97" s="45"/>
      <c r="F97" s="45"/>
      <c r="G97" s="45"/>
      <c r="H97" s="45"/>
      <c r="I97" s="45"/>
      <c r="J97" s="45"/>
      <c r="K97" s="45"/>
      <c r="L97" s="130"/>
      <c r="M97" s="130"/>
      <c r="N97" s="130"/>
      <c r="O97" s="130"/>
      <c r="P97" s="130"/>
      <c r="Q97" s="130"/>
      <c r="R97" s="33"/>
    </row>
    <row r="98" s="30" customFormat="true" ht="6.95" hidden="false" customHeight="tru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</row>
    <row r="102" s="30" customFormat="true" ht="6.9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</row>
    <row r="103" s="30" customFormat="true" ht="36.95" hidden="false" customHeight="true" outlineLevel="0" collapsed="false">
      <c r="B103" s="31"/>
      <c r="C103" s="16" t="s">
        <v>21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3"/>
    </row>
    <row r="104" s="30" customFormat="true" ht="6.9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30" hidden="false" customHeight="true" outlineLevel="0" collapsed="false">
      <c r="B105" s="31"/>
      <c r="C105" s="24" t="s">
        <v>15</v>
      </c>
      <c r="D105" s="32"/>
      <c r="E105" s="32"/>
      <c r="F105" s="133" t="str">
        <f aca="false">F6</f>
        <v>Poprad OR PZ, rekonštrukcia a modernizácia objektu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32"/>
      <c r="R105" s="33"/>
    </row>
    <row r="106" customFormat="false" ht="30" hidden="false" customHeight="true" outlineLevel="0" collapsed="false">
      <c r="B106" s="15"/>
      <c r="C106" s="24" t="s">
        <v>196</v>
      </c>
      <c r="D106" s="19"/>
      <c r="E106" s="19"/>
      <c r="F106" s="133" t="s">
        <v>197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customFormat="false" ht="30" hidden="false" customHeight="true" outlineLevel="0" collapsed="false">
      <c r="B107" s="15"/>
      <c r="C107" s="24" t="s">
        <v>198</v>
      </c>
      <c r="D107" s="19"/>
      <c r="E107" s="19"/>
      <c r="F107" s="133" t="s">
        <v>199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s="30" customFormat="true" ht="36.95" hidden="false" customHeight="true" outlineLevel="0" collapsed="false">
      <c r="B108" s="31"/>
      <c r="C108" s="72" t="s">
        <v>720</v>
      </c>
      <c r="D108" s="32"/>
      <c r="E108" s="32"/>
      <c r="F108" s="74" t="str">
        <f aca="false">F9</f>
        <v>M - Rekonštrukcia hlavného vstupu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32"/>
      <c r="R108" s="33"/>
    </row>
    <row r="109" s="30" customFormat="true" ht="6.9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30" customFormat="true" ht="18" hidden="false" customHeight="true" outlineLevel="0" collapsed="false">
      <c r="B110" s="31"/>
      <c r="C110" s="24" t="s">
        <v>19</v>
      </c>
      <c r="D110" s="32"/>
      <c r="E110" s="32"/>
      <c r="F110" s="21" t="str">
        <f aca="false">F11</f>
        <v>Poprad</v>
      </c>
      <c r="G110" s="32"/>
      <c r="H110" s="32"/>
      <c r="I110" s="32"/>
      <c r="J110" s="32"/>
      <c r="K110" s="24" t="s">
        <v>21</v>
      </c>
      <c r="L110" s="32"/>
      <c r="M110" s="77" t="str">
        <f aca="false">IF(O11="","",O11)</f>
        <v>09/2020</v>
      </c>
      <c r="N110" s="77"/>
      <c r="O110" s="77"/>
      <c r="P110" s="77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5" hidden="false" customHeight="true" outlineLevel="0" collapsed="false">
      <c r="B112" s="31"/>
      <c r="C112" s="24" t="s">
        <v>23</v>
      </c>
      <c r="D112" s="32"/>
      <c r="E112" s="32"/>
      <c r="F112" s="21" t="str">
        <f aca="false">E14</f>
        <v>Ministerstvo vnútra Slovenskej republiky</v>
      </c>
      <c r="G112" s="32"/>
      <c r="H112" s="32"/>
      <c r="I112" s="32"/>
      <c r="J112" s="32"/>
      <c r="K112" s="24" t="s">
        <v>29</v>
      </c>
      <c r="L112" s="32"/>
      <c r="M112" s="140" t="str">
        <f aca="false">E20</f>
        <v> </v>
      </c>
      <c r="N112" s="140"/>
      <c r="O112" s="140"/>
      <c r="P112" s="140"/>
      <c r="Q112" s="140"/>
      <c r="R112" s="33"/>
    </row>
    <row r="113" s="30" customFormat="true" ht="14.45" hidden="false" customHeight="true" outlineLevel="0" collapsed="false">
      <c r="B113" s="31"/>
      <c r="C113" s="24" t="s">
        <v>27</v>
      </c>
      <c r="D113" s="32"/>
      <c r="E113" s="32"/>
      <c r="F113" s="21" t="str">
        <f aca="false">IF(E17="","",E17)</f>
        <v> </v>
      </c>
      <c r="G113" s="32"/>
      <c r="H113" s="32"/>
      <c r="I113" s="32"/>
      <c r="J113" s="32"/>
      <c r="K113" s="24" t="s">
        <v>31</v>
      </c>
      <c r="L113" s="32"/>
      <c r="M113" s="140"/>
      <c r="N113" s="140"/>
      <c r="O113" s="140"/>
      <c r="P113" s="140"/>
      <c r="Q113" s="140"/>
      <c r="R113" s="33"/>
    </row>
    <row r="114" s="30" customFormat="true" ht="10.3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54" customFormat="true" ht="29.25" hidden="false" customHeight="true" outlineLevel="0" collapsed="false">
      <c r="B115" s="155"/>
      <c r="C115" s="156" t="s">
        <v>217</v>
      </c>
      <c r="D115" s="157" t="s">
        <v>218</v>
      </c>
      <c r="E115" s="157" t="s">
        <v>54</v>
      </c>
      <c r="F115" s="157" t="s">
        <v>219</v>
      </c>
      <c r="G115" s="157"/>
      <c r="H115" s="157"/>
      <c r="I115" s="157"/>
      <c r="J115" s="157" t="s">
        <v>220</v>
      </c>
      <c r="K115" s="157" t="s">
        <v>221</v>
      </c>
      <c r="L115" s="158" t="s">
        <v>222</v>
      </c>
      <c r="M115" s="158"/>
      <c r="N115" s="159" t="s">
        <v>206</v>
      </c>
      <c r="O115" s="159"/>
      <c r="P115" s="159"/>
      <c r="Q115" s="159"/>
      <c r="R115" s="160"/>
      <c r="T115" s="84" t="s">
        <v>223</v>
      </c>
      <c r="U115" s="85" t="s">
        <v>36</v>
      </c>
      <c r="V115" s="85" t="s">
        <v>224</v>
      </c>
      <c r="W115" s="85" t="s">
        <v>225</v>
      </c>
      <c r="X115" s="85" t="s">
        <v>226</v>
      </c>
      <c r="Y115" s="85" t="s">
        <v>227</v>
      </c>
      <c r="Z115" s="85" t="s">
        <v>228</v>
      </c>
      <c r="AA115" s="86" t="s">
        <v>229</v>
      </c>
    </row>
    <row r="116" s="30" customFormat="true" ht="29.25" hidden="false" customHeight="true" outlineLevel="0" collapsed="false">
      <c r="B116" s="31"/>
      <c r="C116" s="88" t="s">
        <v>202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161"/>
      <c r="O116" s="161"/>
      <c r="P116" s="161"/>
      <c r="Q116" s="161"/>
      <c r="R116" s="33"/>
      <c r="T116" s="87"/>
      <c r="U116" s="52"/>
      <c r="V116" s="52"/>
      <c r="W116" s="162" t="n">
        <f aca="false">W117</f>
        <v>21.760086</v>
      </c>
      <c r="X116" s="52"/>
      <c r="Y116" s="162" t="n">
        <f aca="false">Y117</f>
        <v>0.2123793</v>
      </c>
      <c r="Z116" s="52"/>
      <c r="AA116" s="163" t="n">
        <f aca="false">AA117</f>
        <v>0</v>
      </c>
      <c r="AT116" s="11" t="s">
        <v>71</v>
      </c>
      <c r="AU116" s="11" t="s">
        <v>208</v>
      </c>
      <c r="BK116" s="164" t="n">
        <f aca="false">BK117</f>
        <v>0</v>
      </c>
    </row>
    <row r="117" s="165" customFormat="true" ht="37.35" hidden="false" customHeight="true" outlineLevel="0" collapsed="false">
      <c r="B117" s="166"/>
      <c r="C117" s="167"/>
      <c r="D117" s="168" t="s">
        <v>209</v>
      </c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O117" s="169"/>
      <c r="P117" s="169"/>
      <c r="Q117" s="169"/>
      <c r="R117" s="170"/>
      <c r="T117" s="171"/>
      <c r="U117" s="167"/>
      <c r="V117" s="167"/>
      <c r="W117" s="172" t="n">
        <f aca="false">W118+W120</f>
        <v>21.760086</v>
      </c>
      <c r="X117" s="167"/>
      <c r="Y117" s="172" t="n">
        <f aca="false">Y118+Y120</f>
        <v>0.2123793</v>
      </c>
      <c r="Z117" s="167"/>
      <c r="AA117" s="173" t="n">
        <f aca="false">AA118+AA120</f>
        <v>0</v>
      </c>
      <c r="AR117" s="174" t="s">
        <v>79</v>
      </c>
      <c r="AT117" s="175" t="s">
        <v>71</v>
      </c>
      <c r="AU117" s="175" t="s">
        <v>72</v>
      </c>
      <c r="AY117" s="174" t="s">
        <v>230</v>
      </c>
      <c r="BK117" s="176" t="n">
        <f aca="false">BK118+BK120</f>
        <v>0</v>
      </c>
    </row>
    <row r="118" s="165" customFormat="true" ht="19.9" hidden="false" customHeight="true" outlineLevel="0" collapsed="false">
      <c r="B118" s="166"/>
      <c r="C118" s="167"/>
      <c r="D118" s="177" t="s">
        <v>210</v>
      </c>
      <c r="E118" s="177"/>
      <c r="F118" s="177"/>
      <c r="G118" s="177"/>
      <c r="H118" s="177"/>
      <c r="I118" s="177"/>
      <c r="J118" s="177"/>
      <c r="K118" s="177"/>
      <c r="L118" s="177"/>
      <c r="M118" s="177"/>
      <c r="N118" s="178"/>
      <c r="O118" s="178"/>
      <c r="P118" s="178"/>
      <c r="Q118" s="178"/>
      <c r="R118" s="170"/>
      <c r="T118" s="171"/>
      <c r="U118" s="167"/>
      <c r="V118" s="167"/>
      <c r="W118" s="172" t="n">
        <f aca="false">W119</f>
        <v>21.23793</v>
      </c>
      <c r="X118" s="167"/>
      <c r="Y118" s="172" t="n">
        <f aca="false">Y119</f>
        <v>0.2123793</v>
      </c>
      <c r="Z118" s="167"/>
      <c r="AA118" s="173" t="n">
        <f aca="false">AA119</f>
        <v>0</v>
      </c>
      <c r="AR118" s="174" t="s">
        <v>79</v>
      </c>
      <c r="AT118" s="175" t="s">
        <v>71</v>
      </c>
      <c r="AU118" s="175" t="s">
        <v>79</v>
      </c>
      <c r="AY118" s="174" t="s">
        <v>230</v>
      </c>
      <c r="BK118" s="176" t="n">
        <f aca="false">BK119</f>
        <v>0</v>
      </c>
    </row>
    <row r="119" s="30" customFormat="true" ht="44.25" hidden="false" customHeight="true" outlineLevel="0" collapsed="false">
      <c r="B119" s="179"/>
      <c r="C119" s="180" t="s">
        <v>79</v>
      </c>
      <c r="D119" s="180" t="s">
        <v>126</v>
      </c>
      <c r="E119" s="181" t="s">
        <v>241</v>
      </c>
      <c r="F119" s="182" t="s">
        <v>1125</v>
      </c>
      <c r="G119" s="182"/>
      <c r="H119" s="182"/>
      <c r="I119" s="182"/>
      <c r="J119" s="183" t="s">
        <v>233</v>
      </c>
      <c r="K119" s="184" t="n">
        <v>56.185</v>
      </c>
      <c r="L119" s="185"/>
      <c r="M119" s="185"/>
      <c r="N119" s="185"/>
      <c r="O119" s="185"/>
      <c r="P119" s="185"/>
      <c r="Q119" s="185"/>
      <c r="R119" s="186"/>
      <c r="T119" s="187"/>
      <c r="U119" s="42" t="s">
        <v>39</v>
      </c>
      <c r="V119" s="188" t="n">
        <v>0.378</v>
      </c>
      <c r="W119" s="188" t="n">
        <f aca="false">V119*K119</f>
        <v>21.23793</v>
      </c>
      <c r="X119" s="188" t="n">
        <v>0.00378</v>
      </c>
      <c r="Y119" s="188" t="n">
        <f aca="false">X119*K119</f>
        <v>0.2123793</v>
      </c>
      <c r="Z119" s="188" t="n">
        <v>0</v>
      </c>
      <c r="AA119" s="189" t="n">
        <f aca="false">Z119*K119</f>
        <v>0</v>
      </c>
      <c r="AR119" s="11" t="s">
        <v>101</v>
      </c>
      <c r="AT119" s="11" t="s">
        <v>126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101</v>
      </c>
      <c r="BM119" s="11" t="s">
        <v>1126</v>
      </c>
    </row>
    <row r="120" s="165" customFormat="true" ht="29.85" hidden="false" customHeight="true" outlineLevel="0" collapsed="false">
      <c r="B120" s="166"/>
      <c r="C120" s="167"/>
      <c r="D120" s="177" t="s">
        <v>212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91"/>
      <c r="O120" s="191"/>
      <c r="P120" s="191"/>
      <c r="Q120" s="191"/>
      <c r="R120" s="170"/>
      <c r="T120" s="171"/>
      <c r="U120" s="167"/>
      <c r="V120" s="167"/>
      <c r="W120" s="172" t="n">
        <f aca="false">W121</f>
        <v>0.522156</v>
      </c>
      <c r="X120" s="167"/>
      <c r="Y120" s="172" t="n">
        <f aca="false">Y121</f>
        <v>0</v>
      </c>
      <c r="Z120" s="167"/>
      <c r="AA120" s="173" t="n">
        <f aca="false">AA121</f>
        <v>0</v>
      </c>
      <c r="AR120" s="174" t="s">
        <v>79</v>
      </c>
      <c r="AT120" s="175" t="s">
        <v>71</v>
      </c>
      <c r="AU120" s="175" t="s">
        <v>79</v>
      </c>
      <c r="AY120" s="174" t="s">
        <v>230</v>
      </c>
      <c r="BK120" s="176" t="n">
        <f aca="false">BK121</f>
        <v>0</v>
      </c>
    </row>
    <row r="121" s="30" customFormat="true" ht="31.5" hidden="false" customHeight="true" outlineLevel="0" collapsed="false">
      <c r="B121" s="179"/>
      <c r="C121" s="180" t="s">
        <v>83</v>
      </c>
      <c r="D121" s="180" t="s">
        <v>126</v>
      </c>
      <c r="E121" s="181" t="s">
        <v>358</v>
      </c>
      <c r="F121" s="182" t="s">
        <v>359</v>
      </c>
      <c r="G121" s="182"/>
      <c r="H121" s="182"/>
      <c r="I121" s="182"/>
      <c r="J121" s="183" t="s">
        <v>335</v>
      </c>
      <c r="K121" s="184" t="n">
        <v>0.212</v>
      </c>
      <c r="L121" s="185"/>
      <c r="M121" s="185"/>
      <c r="N121" s="185"/>
      <c r="O121" s="185"/>
      <c r="P121" s="185"/>
      <c r="Q121" s="185"/>
      <c r="R121" s="186"/>
      <c r="T121" s="187"/>
      <c r="U121" s="199" t="s">
        <v>39</v>
      </c>
      <c r="V121" s="200" t="n">
        <v>2.463</v>
      </c>
      <c r="W121" s="200" t="n">
        <f aca="false">V121*K121</f>
        <v>0.522156</v>
      </c>
      <c r="X121" s="200" t="n">
        <v>0</v>
      </c>
      <c r="Y121" s="200" t="n">
        <f aca="false">X121*K121</f>
        <v>0</v>
      </c>
      <c r="Z121" s="200" t="n">
        <v>0</v>
      </c>
      <c r="AA121" s="201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1127</v>
      </c>
    </row>
    <row r="122" s="30" customFormat="true" ht="6.95" hidden="false" customHeight="true" outlineLevel="0" collapsed="false"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2"/>
    </row>
  </sheetData>
  <mergeCells count="69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N120:Q120"/>
    <mergeCell ref="F121:I121"/>
    <mergeCell ref="L121:M121"/>
    <mergeCell ref="N121:Q121"/>
  </mergeCells>
  <hyperlinks>
    <hyperlink ref="F1" location="C2" display="1) Krycí list rozpočtu"/>
    <hyperlink ref="H1" location="C88" display="2) Rekapitulácia rozpočtu"/>
    <hyperlink ref="L1" location="C11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M115" activeCellId="0" sqref="M115:Q11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12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7:BE98)+SUM(BE118:BE154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7:BF98)+SUM(BF118:BF154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7:BG98)+SUM(BG118:BG15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7:BH98)+SUM(BH118:BH15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7:BI98)+SUM(BI118:BI154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N - Klampiarske výrobk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386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067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30" customFormat="true" ht="21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88" t="s">
        <v>215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91"/>
      <c r="O97" s="91"/>
      <c r="P97" s="91"/>
      <c r="Q97" s="91"/>
      <c r="R97" s="33"/>
      <c r="T97" s="152"/>
      <c r="U97" s="153" t="s">
        <v>36</v>
      </c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29" t="s">
        <v>189</v>
      </c>
      <c r="D99" s="45"/>
      <c r="E99" s="45"/>
      <c r="F99" s="45"/>
      <c r="G99" s="45"/>
      <c r="H99" s="45"/>
      <c r="I99" s="45"/>
      <c r="J99" s="45"/>
      <c r="K99" s="45"/>
      <c r="L99" s="130"/>
      <c r="M99" s="130"/>
      <c r="N99" s="130"/>
      <c r="O99" s="130"/>
      <c r="P99" s="130"/>
      <c r="Q99" s="130"/>
      <c r="R99" s="33"/>
    </row>
    <row r="100" s="30" customFormat="true" ht="6.95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6.95" hidden="false" customHeight="true" outlineLevel="0" collapsed="false">
      <c r="B105" s="31"/>
      <c r="C105" s="16" t="s">
        <v>216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6.9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33" t="str">
        <f aca="false">F6</f>
        <v>Poprad OR PZ, rekonštrukcia a modernizácia objektu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32"/>
      <c r="R107" s="33"/>
    </row>
    <row r="108" customFormat="false" ht="30" hidden="false" customHeight="true" outlineLevel="0" collapsed="false">
      <c r="B108" s="15"/>
      <c r="C108" s="24" t="s">
        <v>196</v>
      </c>
      <c r="D108" s="19"/>
      <c r="E108" s="19"/>
      <c r="F108" s="133" t="s">
        <v>197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customFormat="false" ht="30" hidden="false" customHeight="true" outlineLevel="0" collapsed="false">
      <c r="B109" s="15"/>
      <c r="C109" s="24" t="s">
        <v>198</v>
      </c>
      <c r="D109" s="19"/>
      <c r="E109" s="19"/>
      <c r="F109" s="133" t="s">
        <v>199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s="30" customFormat="true" ht="36.95" hidden="false" customHeight="true" outlineLevel="0" collapsed="false">
      <c r="B110" s="31"/>
      <c r="C110" s="72" t="s">
        <v>720</v>
      </c>
      <c r="D110" s="32"/>
      <c r="E110" s="32"/>
      <c r="F110" s="74" t="str">
        <f aca="false">F9</f>
        <v>N - Klampiarske výrobky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8" hidden="false" customHeight="true" outlineLevel="0" collapsed="false">
      <c r="B112" s="31"/>
      <c r="C112" s="24" t="s">
        <v>19</v>
      </c>
      <c r="D112" s="32"/>
      <c r="E112" s="32"/>
      <c r="F112" s="21" t="str">
        <f aca="false">F11</f>
        <v>Poprad</v>
      </c>
      <c r="G112" s="32"/>
      <c r="H112" s="32"/>
      <c r="I112" s="32"/>
      <c r="J112" s="32"/>
      <c r="K112" s="24" t="s">
        <v>21</v>
      </c>
      <c r="L112" s="32"/>
      <c r="M112" s="77" t="str">
        <f aca="false">IF(O11="","",O11)</f>
        <v>09/2020</v>
      </c>
      <c r="N112" s="77"/>
      <c r="O112" s="77"/>
      <c r="P112" s="77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5" hidden="false" customHeight="true" outlineLevel="0" collapsed="false">
      <c r="B114" s="31"/>
      <c r="C114" s="24" t="s">
        <v>23</v>
      </c>
      <c r="D114" s="32"/>
      <c r="E114" s="32"/>
      <c r="F114" s="21" t="str">
        <f aca="false">E14</f>
        <v>Ministerstvo vnútra Slovenskej republiky</v>
      </c>
      <c r="G114" s="32"/>
      <c r="H114" s="32"/>
      <c r="I114" s="32"/>
      <c r="J114" s="32"/>
      <c r="K114" s="24" t="s">
        <v>29</v>
      </c>
      <c r="L114" s="32"/>
      <c r="M114" s="140" t="str">
        <f aca="false">E20</f>
        <v> </v>
      </c>
      <c r="N114" s="140"/>
      <c r="O114" s="140"/>
      <c r="P114" s="140"/>
      <c r="Q114" s="140"/>
      <c r="R114" s="33"/>
    </row>
    <row r="115" s="30" customFormat="true" ht="14.45" hidden="false" customHeight="true" outlineLevel="0" collapsed="false">
      <c r="B115" s="31"/>
      <c r="C115" s="24" t="s">
        <v>27</v>
      </c>
      <c r="D115" s="32"/>
      <c r="E115" s="32"/>
      <c r="F115" s="21" t="str">
        <f aca="false">IF(E17="","",E17)</f>
        <v> </v>
      </c>
      <c r="G115" s="32"/>
      <c r="H115" s="32"/>
      <c r="I115" s="32"/>
      <c r="J115" s="32"/>
      <c r="K115" s="24" t="s">
        <v>31</v>
      </c>
      <c r="L115" s="32"/>
      <c r="M115" s="140"/>
      <c r="N115" s="140"/>
      <c r="O115" s="140"/>
      <c r="P115" s="140"/>
      <c r="Q115" s="140"/>
      <c r="R115" s="33"/>
    </row>
    <row r="116" s="30" customFormat="true" ht="10.3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54" customFormat="true" ht="29.25" hidden="false" customHeight="true" outlineLevel="0" collapsed="false">
      <c r="B117" s="155"/>
      <c r="C117" s="156" t="s">
        <v>217</v>
      </c>
      <c r="D117" s="157" t="s">
        <v>218</v>
      </c>
      <c r="E117" s="157" t="s">
        <v>54</v>
      </c>
      <c r="F117" s="157" t="s">
        <v>219</v>
      </c>
      <c r="G117" s="157"/>
      <c r="H117" s="157"/>
      <c r="I117" s="157"/>
      <c r="J117" s="157" t="s">
        <v>220</v>
      </c>
      <c r="K117" s="157" t="s">
        <v>221</v>
      </c>
      <c r="L117" s="158" t="s">
        <v>222</v>
      </c>
      <c r="M117" s="158"/>
      <c r="N117" s="159" t="s">
        <v>206</v>
      </c>
      <c r="O117" s="159"/>
      <c r="P117" s="159"/>
      <c r="Q117" s="159"/>
      <c r="R117" s="160"/>
      <c r="T117" s="84" t="s">
        <v>223</v>
      </c>
      <c r="U117" s="85" t="s">
        <v>36</v>
      </c>
      <c r="V117" s="85" t="s">
        <v>224</v>
      </c>
      <c r="W117" s="85" t="s">
        <v>225</v>
      </c>
      <c r="X117" s="85" t="s">
        <v>226</v>
      </c>
      <c r="Y117" s="85" t="s">
        <v>227</v>
      </c>
      <c r="Z117" s="85" t="s">
        <v>228</v>
      </c>
      <c r="AA117" s="86" t="s">
        <v>229</v>
      </c>
    </row>
    <row r="118" s="30" customFormat="true" ht="29.25" hidden="false" customHeight="true" outlineLevel="0" collapsed="false">
      <c r="B118" s="31"/>
      <c r="C118" s="88" t="s">
        <v>202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161"/>
      <c r="O118" s="161"/>
      <c r="P118" s="161"/>
      <c r="Q118" s="161"/>
      <c r="R118" s="33"/>
      <c r="T118" s="87"/>
      <c r="U118" s="52"/>
      <c r="V118" s="52"/>
      <c r="W118" s="162" t="n">
        <f aca="false">W119+W127</f>
        <v>1133.839053</v>
      </c>
      <c r="X118" s="52"/>
      <c r="Y118" s="162" t="n">
        <f aca="false">Y119+Y127</f>
        <v>10.57532482</v>
      </c>
      <c r="Z118" s="52"/>
      <c r="AA118" s="163" t="n">
        <f aca="false">AA119+AA127</f>
        <v>2.5584771</v>
      </c>
      <c r="AT118" s="11" t="s">
        <v>71</v>
      </c>
      <c r="AU118" s="11" t="s">
        <v>208</v>
      </c>
      <c r="BK118" s="164" t="n">
        <f aca="false">BK119+BK127</f>
        <v>0</v>
      </c>
    </row>
    <row r="119" s="165" customFormat="true" ht="37.35" hidden="false" customHeight="true" outlineLevel="0" collapsed="false">
      <c r="B119" s="166"/>
      <c r="C119" s="167"/>
      <c r="D119" s="168" t="s">
        <v>209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/>
      <c r="O119" s="169"/>
      <c r="P119" s="169"/>
      <c r="Q119" s="169"/>
      <c r="R119" s="170"/>
      <c r="T119" s="171"/>
      <c r="U119" s="167"/>
      <c r="V119" s="167"/>
      <c r="W119" s="172" t="n">
        <f aca="false">W120</f>
        <v>10.984052</v>
      </c>
      <c r="X119" s="167"/>
      <c r="Y119" s="172" t="n">
        <f aca="false">Y120</f>
        <v>0</v>
      </c>
      <c r="Z119" s="167"/>
      <c r="AA119" s="173" t="n">
        <f aca="false">AA120</f>
        <v>0</v>
      </c>
      <c r="AR119" s="174" t="s">
        <v>79</v>
      </c>
      <c r="AT119" s="175" t="s">
        <v>71</v>
      </c>
      <c r="AU119" s="175" t="s">
        <v>72</v>
      </c>
      <c r="AY119" s="174" t="s">
        <v>230</v>
      </c>
      <c r="BK119" s="176" t="n">
        <f aca="false">BK120</f>
        <v>0</v>
      </c>
    </row>
    <row r="120" s="165" customFormat="true" ht="19.9" hidden="false" customHeight="true" outlineLevel="0" collapsed="false">
      <c r="B120" s="166"/>
      <c r="C120" s="167"/>
      <c r="D120" s="177" t="s">
        <v>211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78"/>
      <c r="O120" s="178"/>
      <c r="P120" s="178"/>
      <c r="Q120" s="178"/>
      <c r="R120" s="170"/>
      <c r="T120" s="171"/>
      <c r="U120" s="167"/>
      <c r="V120" s="167"/>
      <c r="W120" s="172" t="n">
        <f aca="false">SUM(W121:W126)</f>
        <v>10.984052</v>
      </c>
      <c r="X120" s="167"/>
      <c r="Y120" s="172" t="n">
        <f aca="false">SUM(Y121:Y126)</f>
        <v>0</v>
      </c>
      <c r="Z120" s="167"/>
      <c r="AA120" s="173" t="n">
        <f aca="false">SUM(AA121:AA126)</f>
        <v>0</v>
      </c>
      <c r="AR120" s="174" t="s">
        <v>79</v>
      </c>
      <c r="AT120" s="175" t="s">
        <v>71</v>
      </c>
      <c r="AU120" s="175" t="s">
        <v>79</v>
      </c>
      <c r="AY120" s="174" t="s">
        <v>230</v>
      </c>
      <c r="BK120" s="176" t="n">
        <f aca="false">SUM(BK121:BK126)</f>
        <v>0</v>
      </c>
    </row>
    <row r="121" s="30" customFormat="true" ht="31.5" hidden="false" customHeight="true" outlineLevel="0" collapsed="false">
      <c r="B121" s="179"/>
      <c r="C121" s="180" t="s">
        <v>79</v>
      </c>
      <c r="D121" s="180" t="s">
        <v>126</v>
      </c>
      <c r="E121" s="181" t="s">
        <v>333</v>
      </c>
      <c r="F121" s="182" t="s">
        <v>334</v>
      </c>
      <c r="G121" s="182"/>
      <c r="H121" s="182"/>
      <c r="I121" s="182"/>
      <c r="J121" s="183" t="s">
        <v>335</v>
      </c>
      <c r="K121" s="184" t="n">
        <v>2.558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882</v>
      </c>
      <c r="W121" s="188" t="n">
        <f aca="false">V121*K121</f>
        <v>2.256156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1129</v>
      </c>
    </row>
    <row r="122" s="30" customFormat="true" ht="31.5" hidden="false" customHeight="true" outlineLevel="0" collapsed="false">
      <c r="B122" s="179"/>
      <c r="C122" s="180" t="s">
        <v>83</v>
      </c>
      <c r="D122" s="180" t="s">
        <v>126</v>
      </c>
      <c r="E122" s="181" t="s">
        <v>338</v>
      </c>
      <c r="F122" s="182" t="s">
        <v>339</v>
      </c>
      <c r="G122" s="182"/>
      <c r="H122" s="182"/>
      <c r="I122" s="182"/>
      <c r="J122" s="183" t="s">
        <v>335</v>
      </c>
      <c r="K122" s="184" t="n">
        <v>7.674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618</v>
      </c>
      <c r="W122" s="188" t="n">
        <f aca="false">V122*K122</f>
        <v>4.742532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1130</v>
      </c>
    </row>
    <row r="123" s="30" customFormat="true" ht="31.5" hidden="false" customHeight="true" outlineLevel="0" collapsed="false">
      <c r="B123" s="179"/>
      <c r="C123" s="180" t="s">
        <v>88</v>
      </c>
      <c r="D123" s="180" t="s">
        <v>126</v>
      </c>
      <c r="E123" s="181" t="s">
        <v>342</v>
      </c>
      <c r="F123" s="182" t="s">
        <v>343</v>
      </c>
      <c r="G123" s="182"/>
      <c r="H123" s="182"/>
      <c r="I123" s="182"/>
      <c r="J123" s="183" t="s">
        <v>335</v>
      </c>
      <c r="K123" s="184" t="n">
        <v>2.558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598</v>
      </c>
      <c r="W123" s="188" t="n">
        <f aca="false">V123*K123</f>
        <v>1.529684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131</v>
      </c>
    </row>
    <row r="124" s="30" customFormat="true" ht="31.5" hidden="false" customHeight="true" outlineLevel="0" collapsed="false">
      <c r="B124" s="179"/>
      <c r="C124" s="180" t="s">
        <v>101</v>
      </c>
      <c r="D124" s="180" t="s">
        <v>126</v>
      </c>
      <c r="E124" s="181" t="s">
        <v>346</v>
      </c>
      <c r="F124" s="182" t="s">
        <v>347</v>
      </c>
      <c r="G124" s="182"/>
      <c r="H124" s="182"/>
      <c r="I124" s="182"/>
      <c r="J124" s="183" t="s">
        <v>335</v>
      </c>
      <c r="K124" s="184" t="n">
        <v>25.58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007</v>
      </c>
      <c r="W124" s="188" t="n">
        <f aca="false">V124*K124</f>
        <v>0.17906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1132</v>
      </c>
    </row>
    <row r="125" s="30" customFormat="true" ht="31.5" hidden="false" customHeight="true" outlineLevel="0" collapsed="false">
      <c r="B125" s="179"/>
      <c r="C125" s="180" t="s">
        <v>244</v>
      </c>
      <c r="D125" s="180" t="s">
        <v>126</v>
      </c>
      <c r="E125" s="181" t="s">
        <v>350</v>
      </c>
      <c r="F125" s="182" t="s">
        <v>351</v>
      </c>
      <c r="G125" s="182"/>
      <c r="H125" s="182"/>
      <c r="I125" s="182"/>
      <c r="J125" s="183" t="s">
        <v>335</v>
      </c>
      <c r="K125" s="184" t="n">
        <v>2.558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89</v>
      </c>
      <c r="W125" s="188" t="n">
        <f aca="false">V125*K125</f>
        <v>2.27662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133</v>
      </c>
    </row>
    <row r="126" s="30" customFormat="true" ht="31.5" hidden="false" customHeight="true" outlineLevel="0" collapsed="false">
      <c r="B126" s="179"/>
      <c r="C126" s="180" t="s">
        <v>248</v>
      </c>
      <c r="D126" s="180" t="s">
        <v>126</v>
      </c>
      <c r="E126" s="181" t="s">
        <v>354</v>
      </c>
      <c r="F126" s="182" t="s">
        <v>355</v>
      </c>
      <c r="G126" s="182"/>
      <c r="H126" s="182"/>
      <c r="I126" s="182"/>
      <c r="J126" s="183" t="s">
        <v>335</v>
      </c>
      <c r="K126" s="184" t="n">
        <v>2.558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134</v>
      </c>
    </row>
    <row r="127" s="165" customFormat="true" ht="37.35" hidden="false" customHeight="true" outlineLevel="0" collapsed="false">
      <c r="B127" s="166"/>
      <c r="C127" s="167"/>
      <c r="D127" s="168" t="s">
        <v>213</v>
      </c>
      <c r="E127" s="168"/>
      <c r="F127" s="168"/>
      <c r="G127" s="168"/>
      <c r="H127" s="168"/>
      <c r="I127" s="168"/>
      <c r="J127" s="168"/>
      <c r="K127" s="168"/>
      <c r="L127" s="168"/>
      <c r="M127" s="168"/>
      <c r="N127" s="192"/>
      <c r="O127" s="192"/>
      <c r="P127" s="192"/>
      <c r="Q127" s="192"/>
      <c r="R127" s="170"/>
      <c r="T127" s="171"/>
      <c r="U127" s="167"/>
      <c r="V127" s="167"/>
      <c r="W127" s="172" t="n">
        <f aca="false">W128+W134</f>
        <v>1122.855001</v>
      </c>
      <c r="X127" s="167"/>
      <c r="Y127" s="172" t="n">
        <f aca="false">Y128+Y134</f>
        <v>10.57532482</v>
      </c>
      <c r="Z127" s="167"/>
      <c r="AA127" s="173" t="n">
        <f aca="false">AA128+AA134</f>
        <v>2.5584771</v>
      </c>
      <c r="AR127" s="174" t="s">
        <v>83</v>
      </c>
      <c r="AT127" s="175" t="s">
        <v>71</v>
      </c>
      <c r="AU127" s="175" t="s">
        <v>72</v>
      </c>
      <c r="AY127" s="174" t="s">
        <v>230</v>
      </c>
      <c r="BK127" s="176" t="n">
        <f aca="false">BK128+BK134</f>
        <v>0</v>
      </c>
    </row>
    <row r="128" s="165" customFormat="true" ht="19.9" hidden="false" customHeight="true" outlineLevel="0" collapsed="false">
      <c r="B128" s="166"/>
      <c r="C128" s="167"/>
      <c r="D128" s="177" t="s">
        <v>386</v>
      </c>
      <c r="E128" s="177"/>
      <c r="F128" s="177"/>
      <c r="G128" s="177"/>
      <c r="H128" s="177"/>
      <c r="I128" s="177"/>
      <c r="J128" s="177"/>
      <c r="K128" s="177"/>
      <c r="L128" s="177"/>
      <c r="M128" s="177"/>
      <c r="N128" s="178"/>
      <c r="O128" s="178"/>
      <c r="P128" s="178"/>
      <c r="Q128" s="178"/>
      <c r="R128" s="170"/>
      <c r="T128" s="171"/>
      <c r="U128" s="167"/>
      <c r="V128" s="167"/>
      <c r="W128" s="172" t="n">
        <f aca="false">SUM(W129:W133)</f>
        <v>257.929158</v>
      </c>
      <c r="X128" s="167"/>
      <c r="Y128" s="172" t="n">
        <f aca="false">SUM(Y129:Y133)</f>
        <v>8.97844252</v>
      </c>
      <c r="Z128" s="167"/>
      <c r="AA128" s="173" t="n">
        <f aca="false">SUM(AA129:AA133)</f>
        <v>0</v>
      </c>
      <c r="AR128" s="174" t="s">
        <v>83</v>
      </c>
      <c r="AT128" s="175" t="s">
        <v>71</v>
      </c>
      <c r="AU128" s="175" t="s">
        <v>79</v>
      </c>
      <c r="AY128" s="174" t="s">
        <v>230</v>
      </c>
      <c r="BK128" s="176" t="n">
        <f aca="false">SUM(BK129:BK133)</f>
        <v>0</v>
      </c>
    </row>
    <row r="129" s="30" customFormat="true" ht="44.25" hidden="false" customHeight="true" outlineLevel="0" collapsed="false">
      <c r="B129" s="179"/>
      <c r="C129" s="180" t="s">
        <v>252</v>
      </c>
      <c r="D129" s="180" t="s">
        <v>126</v>
      </c>
      <c r="E129" s="181" t="s">
        <v>1135</v>
      </c>
      <c r="F129" s="182" t="s">
        <v>1136</v>
      </c>
      <c r="G129" s="182"/>
      <c r="H129" s="182"/>
      <c r="I129" s="182"/>
      <c r="J129" s="183" t="s">
        <v>303</v>
      </c>
      <c r="K129" s="184" t="n">
        <v>5.4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468</v>
      </c>
      <c r="W129" s="188" t="n">
        <f aca="false">V129*K129</f>
        <v>2.5272</v>
      </c>
      <c r="X129" s="188" t="n">
        <v>3E-005</v>
      </c>
      <c r="Y129" s="188" t="n">
        <f aca="false">X129*K129</f>
        <v>0.000162</v>
      </c>
      <c r="Z129" s="188" t="n">
        <v>0</v>
      </c>
      <c r="AA129" s="189" t="n">
        <f aca="false">Z129*K129</f>
        <v>0</v>
      </c>
      <c r="AR129" s="11" t="s">
        <v>288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288</v>
      </c>
      <c r="BM129" s="11" t="s">
        <v>1137</v>
      </c>
    </row>
    <row r="130" s="30" customFormat="true" ht="44.25" hidden="false" customHeight="true" outlineLevel="0" collapsed="false">
      <c r="B130" s="179"/>
      <c r="C130" s="180" t="s">
        <v>256</v>
      </c>
      <c r="D130" s="180" t="s">
        <v>126</v>
      </c>
      <c r="E130" s="181" t="s">
        <v>1138</v>
      </c>
      <c r="F130" s="182" t="s">
        <v>1139</v>
      </c>
      <c r="G130" s="182"/>
      <c r="H130" s="182"/>
      <c r="I130" s="182"/>
      <c r="J130" s="183" t="s">
        <v>303</v>
      </c>
      <c r="K130" s="184" t="n">
        <v>512.984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468</v>
      </c>
      <c r="W130" s="188" t="n">
        <f aca="false">V130*K130</f>
        <v>240.076512</v>
      </c>
      <c r="X130" s="188" t="n">
        <v>3E-005</v>
      </c>
      <c r="Y130" s="188" t="n">
        <f aca="false">X130*K130</f>
        <v>0.01538952</v>
      </c>
      <c r="Z130" s="188" t="n">
        <v>0</v>
      </c>
      <c r="AA130" s="189" t="n">
        <f aca="false">Z130*K130</f>
        <v>0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1140</v>
      </c>
    </row>
    <row r="131" s="30" customFormat="true" ht="31.5" hidden="false" customHeight="true" outlineLevel="0" collapsed="false">
      <c r="B131" s="179"/>
      <c r="C131" s="193" t="s">
        <v>260</v>
      </c>
      <c r="D131" s="193" t="s">
        <v>132</v>
      </c>
      <c r="E131" s="194" t="s">
        <v>1141</v>
      </c>
      <c r="F131" s="195" t="s">
        <v>1142</v>
      </c>
      <c r="G131" s="195"/>
      <c r="H131" s="195"/>
      <c r="I131" s="195"/>
      <c r="J131" s="196" t="s">
        <v>233</v>
      </c>
      <c r="K131" s="197" t="n">
        <v>269.317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.033</v>
      </c>
      <c r="Y131" s="188" t="n">
        <f aca="false">X131*K131</f>
        <v>8.887461</v>
      </c>
      <c r="Z131" s="188" t="n">
        <v>0</v>
      </c>
      <c r="AA131" s="189" t="n">
        <f aca="false">Z131*K131</f>
        <v>0</v>
      </c>
      <c r="AR131" s="11" t="s">
        <v>35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1143</v>
      </c>
    </row>
    <row r="132" s="30" customFormat="true" ht="31.5" hidden="false" customHeight="true" outlineLevel="0" collapsed="false">
      <c r="B132" s="179"/>
      <c r="C132" s="193" t="s">
        <v>264</v>
      </c>
      <c r="D132" s="193" t="s">
        <v>132</v>
      </c>
      <c r="E132" s="194" t="s">
        <v>1144</v>
      </c>
      <c r="F132" s="195" t="s">
        <v>1145</v>
      </c>
      <c r="G132" s="195"/>
      <c r="H132" s="195"/>
      <c r="I132" s="195"/>
      <c r="J132" s="196" t="s">
        <v>233</v>
      </c>
      <c r="K132" s="197" t="n">
        <v>1.985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.038</v>
      </c>
      <c r="Y132" s="188" t="n">
        <f aca="false">X132*K132</f>
        <v>0.07543</v>
      </c>
      <c r="Z132" s="188" t="n">
        <v>0</v>
      </c>
      <c r="AA132" s="189" t="n">
        <f aca="false">Z132*K132</f>
        <v>0</v>
      </c>
      <c r="AR132" s="11" t="s">
        <v>35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1146</v>
      </c>
    </row>
    <row r="133" s="30" customFormat="true" ht="31.5" hidden="false" customHeight="true" outlineLevel="0" collapsed="false">
      <c r="B133" s="179"/>
      <c r="C133" s="180" t="s">
        <v>268</v>
      </c>
      <c r="D133" s="180" t="s">
        <v>126</v>
      </c>
      <c r="E133" s="181" t="s">
        <v>412</v>
      </c>
      <c r="F133" s="182" t="s">
        <v>413</v>
      </c>
      <c r="G133" s="182"/>
      <c r="H133" s="182"/>
      <c r="I133" s="182"/>
      <c r="J133" s="183" t="s">
        <v>335</v>
      </c>
      <c r="K133" s="184" t="n">
        <v>8.978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1.707</v>
      </c>
      <c r="W133" s="188" t="n">
        <f aca="false">V133*K133</f>
        <v>15.325446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288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1147</v>
      </c>
    </row>
    <row r="134" s="165" customFormat="true" ht="29.85" hidden="false" customHeight="true" outlineLevel="0" collapsed="false">
      <c r="B134" s="166"/>
      <c r="C134" s="167"/>
      <c r="D134" s="177" t="s">
        <v>1067</v>
      </c>
      <c r="E134" s="177"/>
      <c r="F134" s="177"/>
      <c r="G134" s="177"/>
      <c r="H134" s="177"/>
      <c r="I134" s="177"/>
      <c r="J134" s="177"/>
      <c r="K134" s="177"/>
      <c r="L134" s="177"/>
      <c r="M134" s="177"/>
      <c r="N134" s="191"/>
      <c r="O134" s="191"/>
      <c r="P134" s="191"/>
      <c r="Q134" s="191"/>
      <c r="R134" s="170"/>
      <c r="T134" s="171"/>
      <c r="U134" s="167"/>
      <c r="V134" s="167"/>
      <c r="W134" s="172" t="n">
        <f aca="false">SUM(W135:W154)</f>
        <v>864.925843</v>
      </c>
      <c r="X134" s="167"/>
      <c r="Y134" s="172" t="n">
        <f aca="false">SUM(Y135:Y154)</f>
        <v>1.5968823</v>
      </c>
      <c r="Z134" s="167"/>
      <c r="AA134" s="173" t="n">
        <f aca="false">SUM(AA135:AA154)</f>
        <v>2.5584771</v>
      </c>
      <c r="AR134" s="174" t="s">
        <v>83</v>
      </c>
      <c r="AT134" s="175" t="s">
        <v>71</v>
      </c>
      <c r="AU134" s="175" t="s">
        <v>79</v>
      </c>
      <c r="AY134" s="174" t="s">
        <v>230</v>
      </c>
      <c r="BK134" s="176" t="n">
        <f aca="false">SUM(BK135:BK154)</f>
        <v>0</v>
      </c>
    </row>
    <row r="135" s="30" customFormat="true" ht="44.25" hidden="false" customHeight="true" outlineLevel="0" collapsed="false">
      <c r="B135" s="179"/>
      <c r="C135" s="180" t="s">
        <v>272</v>
      </c>
      <c r="D135" s="180" t="s">
        <v>126</v>
      </c>
      <c r="E135" s="181" t="s">
        <v>1148</v>
      </c>
      <c r="F135" s="182" t="s">
        <v>1149</v>
      </c>
      <c r="G135" s="182"/>
      <c r="H135" s="182"/>
      <c r="I135" s="182"/>
      <c r="J135" s="183" t="s">
        <v>303</v>
      </c>
      <c r="K135" s="184" t="n">
        <v>5.4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61</v>
      </c>
      <c r="W135" s="188" t="n">
        <f aca="false">V135*K135</f>
        <v>3.294</v>
      </c>
      <c r="X135" s="188" t="n">
        <v>5E-005</v>
      </c>
      <c r="Y135" s="188" t="n">
        <f aca="false">X135*K135</f>
        <v>0.00027</v>
      </c>
      <c r="Z135" s="188" t="n">
        <v>0</v>
      </c>
      <c r="AA135" s="189" t="n">
        <f aca="false">Z135*K135</f>
        <v>0</v>
      </c>
      <c r="AR135" s="11" t="s">
        <v>288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1150</v>
      </c>
    </row>
    <row r="136" s="30" customFormat="true" ht="31.5" hidden="false" customHeight="true" outlineLevel="0" collapsed="false">
      <c r="B136" s="179"/>
      <c r="C136" s="180" t="s">
        <v>276</v>
      </c>
      <c r="D136" s="180" t="s">
        <v>126</v>
      </c>
      <c r="E136" s="181" t="s">
        <v>1151</v>
      </c>
      <c r="F136" s="182" t="s">
        <v>1152</v>
      </c>
      <c r="G136" s="182"/>
      <c r="H136" s="182"/>
      <c r="I136" s="182"/>
      <c r="J136" s="183" t="s">
        <v>303</v>
      </c>
      <c r="K136" s="184" t="n">
        <v>5.4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066</v>
      </c>
      <c r="W136" s="188" t="n">
        <f aca="false">V136*K136</f>
        <v>0.3564</v>
      </c>
      <c r="X136" s="188" t="n">
        <v>0</v>
      </c>
      <c r="Y136" s="188" t="n">
        <f aca="false">X136*K136</f>
        <v>0</v>
      </c>
      <c r="Z136" s="188" t="n">
        <v>0.0032</v>
      </c>
      <c r="AA136" s="189" t="n">
        <f aca="false">Z136*K136</f>
        <v>0.01728</v>
      </c>
      <c r="AR136" s="11" t="s">
        <v>288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288</v>
      </c>
      <c r="BM136" s="11" t="s">
        <v>1153</v>
      </c>
    </row>
    <row r="137" s="30" customFormat="true" ht="44.25" hidden="false" customHeight="true" outlineLevel="0" collapsed="false">
      <c r="B137" s="179"/>
      <c r="C137" s="180" t="s">
        <v>280</v>
      </c>
      <c r="D137" s="180" t="s">
        <v>126</v>
      </c>
      <c r="E137" s="181" t="s">
        <v>1154</v>
      </c>
      <c r="F137" s="182" t="s">
        <v>1155</v>
      </c>
      <c r="G137" s="182"/>
      <c r="H137" s="182"/>
      <c r="I137" s="182"/>
      <c r="J137" s="183" t="s">
        <v>233</v>
      </c>
      <c r="K137" s="184" t="n">
        <v>4.13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116</v>
      </c>
      <c r="W137" s="188" t="n">
        <f aca="false">V137*K137</f>
        <v>0.47908</v>
      </c>
      <c r="X137" s="188" t="n">
        <v>0</v>
      </c>
      <c r="Y137" s="188" t="n">
        <f aca="false">X137*K137</f>
        <v>0</v>
      </c>
      <c r="Z137" s="188" t="n">
        <v>0.0072</v>
      </c>
      <c r="AA137" s="189" t="n">
        <f aca="false">Z137*K137</f>
        <v>0.029736</v>
      </c>
      <c r="AR137" s="11" t="s">
        <v>288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1156</v>
      </c>
    </row>
    <row r="138" s="30" customFormat="true" ht="31.5" hidden="false" customHeight="true" outlineLevel="0" collapsed="false">
      <c r="B138" s="179"/>
      <c r="C138" s="180" t="s">
        <v>284</v>
      </c>
      <c r="D138" s="180" t="s">
        <v>126</v>
      </c>
      <c r="E138" s="181" t="s">
        <v>1157</v>
      </c>
      <c r="F138" s="182" t="s">
        <v>1158</v>
      </c>
      <c r="G138" s="182"/>
      <c r="H138" s="182"/>
      <c r="I138" s="182"/>
      <c r="J138" s="183" t="s">
        <v>233</v>
      </c>
      <c r="K138" s="184" t="n">
        <v>4.13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1.27</v>
      </c>
      <c r="W138" s="188" t="n">
        <f aca="false">V138*K138</f>
        <v>5.2451</v>
      </c>
      <c r="X138" s="188" t="n">
        <v>0.00568</v>
      </c>
      <c r="Y138" s="188" t="n">
        <f aca="false">X138*K138</f>
        <v>0.0234584</v>
      </c>
      <c r="Z138" s="188" t="n">
        <v>0</v>
      </c>
      <c r="AA138" s="189" t="n">
        <f aca="false">Z138*K138</f>
        <v>0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1159</v>
      </c>
    </row>
    <row r="139" s="30" customFormat="true" ht="31.5" hidden="false" customHeight="true" outlineLevel="0" collapsed="false">
      <c r="B139" s="179"/>
      <c r="C139" s="180" t="s">
        <v>288</v>
      </c>
      <c r="D139" s="180" t="s">
        <v>126</v>
      </c>
      <c r="E139" s="181" t="s">
        <v>1160</v>
      </c>
      <c r="F139" s="182" t="s">
        <v>1161</v>
      </c>
      <c r="G139" s="182"/>
      <c r="H139" s="182"/>
      <c r="I139" s="182"/>
      <c r="J139" s="183" t="s">
        <v>398</v>
      </c>
      <c r="K139" s="184" t="n">
        <v>11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47</v>
      </c>
      <c r="W139" s="188" t="n">
        <f aca="false">V139*K139</f>
        <v>0.517</v>
      </c>
      <c r="X139" s="188" t="n">
        <v>0</v>
      </c>
      <c r="Y139" s="188" t="n">
        <f aca="false">X139*K139</f>
        <v>0</v>
      </c>
      <c r="Z139" s="188" t="n">
        <v>9E-005</v>
      </c>
      <c r="AA139" s="189" t="n">
        <f aca="false">Z139*K139</f>
        <v>0.00099</v>
      </c>
      <c r="AR139" s="11" t="s">
        <v>288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1162</v>
      </c>
    </row>
    <row r="140" s="30" customFormat="true" ht="31.5" hidden="false" customHeight="true" outlineLevel="0" collapsed="false">
      <c r="B140" s="179"/>
      <c r="C140" s="180" t="s">
        <v>292</v>
      </c>
      <c r="D140" s="180" t="s">
        <v>126</v>
      </c>
      <c r="E140" s="181" t="s">
        <v>1163</v>
      </c>
      <c r="F140" s="182" t="s">
        <v>1164</v>
      </c>
      <c r="G140" s="182"/>
      <c r="H140" s="182"/>
      <c r="I140" s="182"/>
      <c r="J140" s="183" t="s">
        <v>303</v>
      </c>
      <c r="K140" s="184" t="n">
        <v>6.3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896</v>
      </c>
      <c r="W140" s="188" t="n">
        <f aca="false">V140*K140</f>
        <v>5.6448</v>
      </c>
      <c r="X140" s="188" t="n">
        <v>0.00245</v>
      </c>
      <c r="Y140" s="188" t="n">
        <f aca="false">X140*K140</f>
        <v>0.015435</v>
      </c>
      <c r="Z140" s="188" t="n">
        <v>0</v>
      </c>
      <c r="AA140" s="189" t="n">
        <f aca="false">Z140*K140</f>
        <v>0</v>
      </c>
      <c r="AR140" s="11" t="s">
        <v>288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1165</v>
      </c>
    </row>
    <row r="141" s="30" customFormat="true" ht="31.5" hidden="false" customHeight="true" outlineLevel="0" collapsed="false">
      <c r="B141" s="179"/>
      <c r="C141" s="180" t="s">
        <v>296</v>
      </c>
      <c r="D141" s="180" t="s">
        <v>126</v>
      </c>
      <c r="E141" s="181" t="s">
        <v>1166</v>
      </c>
      <c r="F141" s="182" t="s">
        <v>1167</v>
      </c>
      <c r="G141" s="182"/>
      <c r="H141" s="182"/>
      <c r="I141" s="182"/>
      <c r="J141" s="183" t="s">
        <v>303</v>
      </c>
      <c r="K141" s="184" t="n">
        <v>6.3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056</v>
      </c>
      <c r="W141" s="188" t="n">
        <f aca="false">V141*K141</f>
        <v>0.3528</v>
      </c>
      <c r="X141" s="188" t="n">
        <v>0</v>
      </c>
      <c r="Y141" s="188" t="n">
        <f aca="false">X141*K141</f>
        <v>0</v>
      </c>
      <c r="Z141" s="188" t="n">
        <v>0.0033</v>
      </c>
      <c r="AA141" s="189" t="n">
        <f aca="false">Z141*K141</f>
        <v>0.02079</v>
      </c>
      <c r="AR141" s="11" t="s">
        <v>288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1168</v>
      </c>
    </row>
    <row r="142" s="30" customFormat="true" ht="31.5" hidden="false" customHeight="true" outlineLevel="0" collapsed="false">
      <c r="B142" s="179"/>
      <c r="C142" s="180" t="s">
        <v>300</v>
      </c>
      <c r="D142" s="180" t="s">
        <v>126</v>
      </c>
      <c r="E142" s="181" t="s">
        <v>1169</v>
      </c>
      <c r="F142" s="182" t="s">
        <v>1170</v>
      </c>
      <c r="G142" s="182"/>
      <c r="H142" s="182"/>
      <c r="I142" s="182"/>
      <c r="J142" s="183" t="s">
        <v>398</v>
      </c>
      <c r="K142" s="184" t="n">
        <v>3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1.235</v>
      </c>
      <c r="W142" s="188" t="n">
        <f aca="false">V142*K142</f>
        <v>3.705</v>
      </c>
      <c r="X142" s="188" t="n">
        <v>0.00011</v>
      </c>
      <c r="Y142" s="188" t="n">
        <f aca="false">X142*K142</f>
        <v>0.00033</v>
      </c>
      <c r="Z142" s="188" t="n">
        <v>0</v>
      </c>
      <c r="AA142" s="189" t="n">
        <f aca="false">Z142*K142</f>
        <v>0</v>
      </c>
      <c r="AR142" s="11" t="s">
        <v>288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1171</v>
      </c>
    </row>
    <row r="143" s="30" customFormat="true" ht="22.5" hidden="false" customHeight="true" outlineLevel="0" collapsed="false">
      <c r="B143" s="179"/>
      <c r="C143" s="180" t="s">
        <v>9</v>
      </c>
      <c r="D143" s="180" t="s">
        <v>126</v>
      </c>
      <c r="E143" s="181" t="s">
        <v>1172</v>
      </c>
      <c r="F143" s="182" t="s">
        <v>1173</v>
      </c>
      <c r="G143" s="182"/>
      <c r="H143" s="182"/>
      <c r="I143" s="182"/>
      <c r="J143" s="183" t="s">
        <v>398</v>
      </c>
      <c r="K143" s="184" t="n">
        <v>2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124</v>
      </c>
      <c r="W143" s="188" t="n">
        <f aca="false">V143*K143</f>
        <v>0.248</v>
      </c>
      <c r="X143" s="188" t="n">
        <v>0.00018</v>
      </c>
      <c r="Y143" s="188" t="n">
        <f aca="false">X143*K143</f>
        <v>0.00036</v>
      </c>
      <c r="Z143" s="188" t="n">
        <v>0</v>
      </c>
      <c r="AA143" s="189" t="n">
        <f aca="false">Z143*K143</f>
        <v>0</v>
      </c>
      <c r="AR143" s="11" t="s">
        <v>288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1174</v>
      </c>
    </row>
    <row r="144" s="30" customFormat="true" ht="44.25" hidden="false" customHeight="true" outlineLevel="0" collapsed="false">
      <c r="B144" s="179"/>
      <c r="C144" s="180" t="s">
        <v>308</v>
      </c>
      <c r="D144" s="180" t="s">
        <v>126</v>
      </c>
      <c r="E144" s="181" t="s">
        <v>1175</v>
      </c>
      <c r="F144" s="182" t="s">
        <v>1176</v>
      </c>
      <c r="G144" s="182"/>
      <c r="H144" s="182"/>
      <c r="I144" s="182"/>
      <c r="J144" s="183" t="s">
        <v>398</v>
      </c>
      <c r="K144" s="184" t="n">
        <v>2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429</v>
      </c>
      <c r="W144" s="188" t="n">
        <f aca="false">V144*K144</f>
        <v>0.858</v>
      </c>
      <c r="X144" s="188" t="n">
        <v>0.00188</v>
      </c>
      <c r="Y144" s="188" t="n">
        <f aca="false">X144*K144</f>
        <v>0.00376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1177</v>
      </c>
    </row>
    <row r="145" s="30" customFormat="true" ht="31.5" hidden="false" customHeight="true" outlineLevel="0" collapsed="false">
      <c r="B145" s="179"/>
      <c r="C145" s="180" t="s">
        <v>312</v>
      </c>
      <c r="D145" s="180" t="s">
        <v>126</v>
      </c>
      <c r="E145" s="181" t="s">
        <v>1178</v>
      </c>
      <c r="F145" s="182" t="s">
        <v>1179</v>
      </c>
      <c r="G145" s="182"/>
      <c r="H145" s="182"/>
      <c r="I145" s="182"/>
      <c r="J145" s="183" t="s">
        <v>398</v>
      </c>
      <c r="K145" s="184" t="n">
        <v>3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075</v>
      </c>
      <c r="W145" s="188" t="n">
        <f aca="false">V145*K145</f>
        <v>0.225</v>
      </c>
      <c r="X145" s="188" t="n">
        <v>0</v>
      </c>
      <c r="Y145" s="188" t="n">
        <f aca="false">X145*K145</f>
        <v>0</v>
      </c>
      <c r="Z145" s="188" t="n">
        <v>0.0011</v>
      </c>
      <c r="AA145" s="189" t="n">
        <f aca="false">Z145*K145</f>
        <v>0.0033</v>
      </c>
      <c r="AR145" s="11" t="s">
        <v>288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288</v>
      </c>
      <c r="BM145" s="11" t="s">
        <v>1180</v>
      </c>
    </row>
    <row r="146" s="30" customFormat="true" ht="31.5" hidden="false" customHeight="true" outlineLevel="0" collapsed="false">
      <c r="B146" s="179"/>
      <c r="C146" s="180" t="s">
        <v>316</v>
      </c>
      <c r="D146" s="180" t="s">
        <v>126</v>
      </c>
      <c r="E146" s="181" t="s">
        <v>1181</v>
      </c>
      <c r="F146" s="182" t="s">
        <v>1182</v>
      </c>
      <c r="G146" s="182"/>
      <c r="H146" s="182"/>
      <c r="I146" s="182"/>
      <c r="J146" s="183" t="s">
        <v>398</v>
      </c>
      <c r="K146" s="184" t="n">
        <v>2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086</v>
      </c>
      <c r="W146" s="188" t="n">
        <f aca="false">V146*K146</f>
        <v>0.172</v>
      </c>
      <c r="X146" s="188" t="n">
        <v>0</v>
      </c>
      <c r="Y146" s="188" t="n">
        <f aca="false">X146*K146</f>
        <v>0</v>
      </c>
      <c r="Z146" s="188" t="n">
        <v>0.00516</v>
      </c>
      <c r="AA146" s="189" t="n">
        <f aca="false">Z146*K146</f>
        <v>0.01032</v>
      </c>
      <c r="AR146" s="11" t="s">
        <v>288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1183</v>
      </c>
    </row>
    <row r="147" s="30" customFormat="true" ht="31.5" hidden="false" customHeight="true" outlineLevel="0" collapsed="false">
      <c r="B147" s="179"/>
      <c r="C147" s="180" t="s">
        <v>320</v>
      </c>
      <c r="D147" s="180" t="s">
        <v>126</v>
      </c>
      <c r="E147" s="181" t="s">
        <v>1184</v>
      </c>
      <c r="F147" s="182" t="s">
        <v>1185</v>
      </c>
      <c r="G147" s="182"/>
      <c r="H147" s="182"/>
      <c r="I147" s="182"/>
      <c r="J147" s="183" t="s">
        <v>303</v>
      </c>
      <c r="K147" s="184" t="n">
        <v>520.59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075</v>
      </c>
      <c r="W147" s="188" t="n">
        <f aca="false">V147*K147</f>
        <v>39.04425</v>
      </c>
      <c r="X147" s="188" t="n">
        <v>0</v>
      </c>
      <c r="Y147" s="188" t="n">
        <f aca="false">X147*K147</f>
        <v>0</v>
      </c>
      <c r="Z147" s="188" t="n">
        <v>0.00135</v>
      </c>
      <c r="AA147" s="189" t="n">
        <f aca="false">Z147*K147</f>
        <v>0.7027965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1186</v>
      </c>
    </row>
    <row r="148" s="30" customFormat="true" ht="31.5" hidden="false" customHeight="true" outlineLevel="0" collapsed="false">
      <c r="B148" s="179"/>
      <c r="C148" s="180" t="s">
        <v>324</v>
      </c>
      <c r="D148" s="180" t="s">
        <v>126</v>
      </c>
      <c r="E148" s="181" t="s">
        <v>1187</v>
      </c>
      <c r="F148" s="182" t="s">
        <v>1188</v>
      </c>
      <c r="G148" s="182"/>
      <c r="H148" s="182"/>
      <c r="I148" s="182"/>
      <c r="J148" s="183" t="s">
        <v>303</v>
      </c>
      <c r="K148" s="184" t="n">
        <v>512.98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.962</v>
      </c>
      <c r="W148" s="188" t="n">
        <f aca="false">V148*K148</f>
        <v>493.48676</v>
      </c>
      <c r="X148" s="188" t="n">
        <v>0.0002</v>
      </c>
      <c r="Y148" s="188" t="n">
        <f aca="false">X148*K148</f>
        <v>0.102596</v>
      </c>
      <c r="Z148" s="188" t="n">
        <v>0</v>
      </c>
      <c r="AA148" s="189" t="n">
        <f aca="false">Z148*K148</f>
        <v>0</v>
      </c>
      <c r="AR148" s="11" t="s">
        <v>288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1189</v>
      </c>
    </row>
    <row r="149" s="30" customFormat="true" ht="31.5" hidden="false" customHeight="true" outlineLevel="0" collapsed="false">
      <c r="B149" s="179"/>
      <c r="C149" s="180" t="s">
        <v>328</v>
      </c>
      <c r="D149" s="180" t="s">
        <v>126</v>
      </c>
      <c r="E149" s="181" t="s">
        <v>1190</v>
      </c>
      <c r="F149" s="182" t="s">
        <v>1191</v>
      </c>
      <c r="G149" s="182"/>
      <c r="H149" s="182"/>
      <c r="I149" s="182"/>
      <c r="J149" s="183" t="s">
        <v>303</v>
      </c>
      <c r="K149" s="184" t="n">
        <v>512.98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.095</v>
      </c>
      <c r="W149" s="188" t="n">
        <f aca="false">V149*K149</f>
        <v>48.7331</v>
      </c>
      <c r="X149" s="188" t="n">
        <v>0</v>
      </c>
      <c r="Y149" s="188" t="n">
        <f aca="false">X149*K149</f>
        <v>0</v>
      </c>
      <c r="Z149" s="188" t="n">
        <v>0.00337</v>
      </c>
      <c r="AA149" s="189" t="n">
        <f aca="false">Z149*K149</f>
        <v>1.7287426</v>
      </c>
      <c r="AR149" s="11" t="s">
        <v>288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1192</v>
      </c>
    </row>
    <row r="150" s="30" customFormat="true" ht="57" hidden="false" customHeight="true" outlineLevel="0" collapsed="false">
      <c r="B150" s="179"/>
      <c r="C150" s="180" t="s">
        <v>332</v>
      </c>
      <c r="D150" s="180" t="s">
        <v>126</v>
      </c>
      <c r="E150" s="181" t="s">
        <v>1193</v>
      </c>
      <c r="F150" s="182" t="s">
        <v>1194</v>
      </c>
      <c r="G150" s="182"/>
      <c r="H150" s="182"/>
      <c r="I150" s="182"/>
      <c r="J150" s="183" t="s">
        <v>398</v>
      </c>
      <c r="K150" s="184" t="n">
        <v>2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.596</v>
      </c>
      <c r="W150" s="188" t="n">
        <f aca="false">V150*K150</f>
        <v>1.192</v>
      </c>
      <c r="X150" s="188" t="n">
        <v>4E-005</v>
      </c>
      <c r="Y150" s="188" t="n">
        <f aca="false">X150*K150</f>
        <v>8E-005</v>
      </c>
      <c r="Z150" s="188" t="n">
        <v>0</v>
      </c>
      <c r="AA150" s="189" t="n">
        <f aca="false">Z150*K150</f>
        <v>0</v>
      </c>
      <c r="AR150" s="11" t="s">
        <v>288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288</v>
      </c>
      <c r="BM150" s="11" t="s">
        <v>1195</v>
      </c>
    </row>
    <row r="151" s="30" customFormat="true" ht="44.25" hidden="false" customHeight="true" outlineLevel="0" collapsed="false">
      <c r="B151" s="179"/>
      <c r="C151" s="180" t="s">
        <v>337</v>
      </c>
      <c r="D151" s="180" t="s">
        <v>126</v>
      </c>
      <c r="E151" s="181" t="s">
        <v>1196</v>
      </c>
      <c r="F151" s="182" t="s">
        <v>1197</v>
      </c>
      <c r="G151" s="182"/>
      <c r="H151" s="182"/>
      <c r="I151" s="182"/>
      <c r="J151" s="183" t="s">
        <v>303</v>
      </c>
      <c r="K151" s="184" t="n">
        <v>19.7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.659</v>
      </c>
      <c r="W151" s="188" t="n">
        <f aca="false">V151*K151</f>
        <v>12.9823</v>
      </c>
      <c r="X151" s="188" t="n">
        <v>0.00202</v>
      </c>
      <c r="Y151" s="188" t="n">
        <f aca="false">X151*K151</f>
        <v>0.039794</v>
      </c>
      <c r="Z151" s="188" t="n">
        <v>0</v>
      </c>
      <c r="AA151" s="189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1198</v>
      </c>
    </row>
    <row r="152" s="30" customFormat="true" ht="31.5" hidden="false" customHeight="true" outlineLevel="0" collapsed="false">
      <c r="B152" s="179"/>
      <c r="C152" s="180" t="s">
        <v>341</v>
      </c>
      <c r="D152" s="180" t="s">
        <v>126</v>
      </c>
      <c r="E152" s="181" t="s">
        <v>1199</v>
      </c>
      <c r="F152" s="182" t="s">
        <v>1200</v>
      </c>
      <c r="G152" s="182"/>
      <c r="H152" s="182"/>
      <c r="I152" s="182"/>
      <c r="J152" s="183" t="s">
        <v>303</v>
      </c>
      <c r="K152" s="184" t="n">
        <v>19.7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.047</v>
      </c>
      <c r="W152" s="188" t="n">
        <f aca="false">V152*K152</f>
        <v>0.9259</v>
      </c>
      <c r="X152" s="188" t="n">
        <v>0</v>
      </c>
      <c r="Y152" s="188" t="n">
        <f aca="false">X152*K152</f>
        <v>0</v>
      </c>
      <c r="Z152" s="188" t="n">
        <v>0.00226</v>
      </c>
      <c r="AA152" s="189" t="n">
        <f aca="false">Z152*K152</f>
        <v>0.044522</v>
      </c>
      <c r="AR152" s="11" t="s">
        <v>288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1201</v>
      </c>
    </row>
    <row r="153" s="30" customFormat="true" ht="31.5" hidden="false" customHeight="true" outlineLevel="0" collapsed="false">
      <c r="B153" s="179"/>
      <c r="C153" s="180" t="s">
        <v>345</v>
      </c>
      <c r="D153" s="180" t="s">
        <v>126</v>
      </c>
      <c r="E153" s="181" t="s">
        <v>1202</v>
      </c>
      <c r="F153" s="182" t="s">
        <v>1203</v>
      </c>
      <c r="G153" s="182"/>
      <c r="H153" s="182"/>
      <c r="I153" s="182"/>
      <c r="J153" s="183" t="s">
        <v>303</v>
      </c>
      <c r="K153" s="184" t="n">
        <v>520.59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0.461</v>
      </c>
      <c r="W153" s="188" t="n">
        <f aca="false">V153*K153</f>
        <v>239.99199</v>
      </c>
      <c r="X153" s="188" t="n">
        <v>0.00271</v>
      </c>
      <c r="Y153" s="188" t="n">
        <f aca="false">X153*K153</f>
        <v>1.4107989</v>
      </c>
      <c r="Z153" s="188" t="n">
        <v>0</v>
      </c>
      <c r="AA153" s="189" t="n">
        <f aca="false">Z153*K153</f>
        <v>0</v>
      </c>
      <c r="AR153" s="11" t="s">
        <v>288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1204</v>
      </c>
    </row>
    <row r="154" s="30" customFormat="true" ht="31.5" hidden="false" customHeight="true" outlineLevel="0" collapsed="false">
      <c r="B154" s="179"/>
      <c r="C154" s="180" t="s">
        <v>349</v>
      </c>
      <c r="D154" s="180" t="s">
        <v>126</v>
      </c>
      <c r="E154" s="181" t="s">
        <v>1205</v>
      </c>
      <c r="F154" s="182" t="s">
        <v>1206</v>
      </c>
      <c r="G154" s="182"/>
      <c r="H154" s="182"/>
      <c r="I154" s="182"/>
      <c r="J154" s="183" t="s">
        <v>335</v>
      </c>
      <c r="K154" s="184" t="n">
        <v>1.597</v>
      </c>
      <c r="L154" s="185"/>
      <c r="M154" s="185"/>
      <c r="N154" s="185"/>
      <c r="O154" s="185"/>
      <c r="P154" s="185"/>
      <c r="Q154" s="185"/>
      <c r="R154" s="186"/>
      <c r="T154" s="187"/>
      <c r="U154" s="199" t="s">
        <v>39</v>
      </c>
      <c r="V154" s="200" t="n">
        <v>4.679</v>
      </c>
      <c r="W154" s="200" t="n">
        <f aca="false">V154*K154</f>
        <v>7.472363</v>
      </c>
      <c r="X154" s="200" t="n">
        <v>0</v>
      </c>
      <c r="Y154" s="200" t="n">
        <f aca="false">X154*K154</f>
        <v>0</v>
      </c>
      <c r="Z154" s="200" t="n">
        <v>0</v>
      </c>
      <c r="AA154" s="201" t="n">
        <f aca="false">Z154*K154</f>
        <v>0</v>
      </c>
      <c r="AR154" s="11" t="s">
        <v>288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288</v>
      </c>
      <c r="BM154" s="11" t="s">
        <v>1207</v>
      </c>
    </row>
    <row r="155" s="30" customFormat="true" ht="6.95" hidden="false" customHeight="true" outlineLevel="0" collapsed="false">
      <c r="B155" s="60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2"/>
    </row>
  </sheetData>
  <mergeCells count="160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</mergeCells>
  <hyperlinks>
    <hyperlink ref="F1" location="C2" display="1) Krycí list rozpočtu"/>
    <hyperlink ref="H1" location="C88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M116" activeCellId="0" sqref="M116:Q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20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8:BE99)+SUM(BE119:BE164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8:BF99)+SUM(BF119:BF164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8:BG99)+SUM(BG119:BG16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8:BH99)+SUM(BH119:BH16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8:BI99)+SUM(BI119:BI164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O - Zámočnícke výrobk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47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20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389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21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6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89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21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Poprad OR PZ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96</v>
      </c>
      <c r="D109" s="19"/>
      <c r="E109" s="19"/>
      <c r="F109" s="133" t="s">
        <v>197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98</v>
      </c>
      <c r="D110" s="19"/>
      <c r="E110" s="19"/>
      <c r="F110" s="133" t="s">
        <v>199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720</v>
      </c>
      <c r="D111" s="32"/>
      <c r="E111" s="32"/>
      <c r="F111" s="74" t="str">
        <f aca="false">F9</f>
        <v>O - Zámočnícke výrobky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Poprad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>09/2020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true" outlineLevel="0" collapsed="false">
      <c r="B115" s="31"/>
      <c r="C115" s="24" t="s">
        <v>23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9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7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1</v>
      </c>
      <c r="L116" s="32"/>
      <c r="M116" s="140"/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217</v>
      </c>
      <c r="D118" s="157" t="s">
        <v>218</v>
      </c>
      <c r="E118" s="157" t="s">
        <v>54</v>
      </c>
      <c r="F118" s="157" t="s">
        <v>219</v>
      </c>
      <c r="G118" s="157"/>
      <c r="H118" s="157"/>
      <c r="I118" s="157"/>
      <c r="J118" s="157" t="s">
        <v>220</v>
      </c>
      <c r="K118" s="157" t="s">
        <v>221</v>
      </c>
      <c r="L118" s="158" t="s">
        <v>222</v>
      </c>
      <c r="M118" s="158"/>
      <c r="N118" s="159" t="s">
        <v>206</v>
      </c>
      <c r="O118" s="159"/>
      <c r="P118" s="159"/>
      <c r="Q118" s="159"/>
      <c r="R118" s="160"/>
      <c r="T118" s="84" t="s">
        <v>223</v>
      </c>
      <c r="U118" s="85" t="s">
        <v>36</v>
      </c>
      <c r="V118" s="85" t="s">
        <v>224</v>
      </c>
      <c r="W118" s="85" t="s">
        <v>225</v>
      </c>
      <c r="X118" s="85" t="s">
        <v>226</v>
      </c>
      <c r="Y118" s="85" t="s">
        <v>227</v>
      </c>
      <c r="Z118" s="85" t="s">
        <v>228</v>
      </c>
      <c r="AA118" s="86" t="s">
        <v>229</v>
      </c>
    </row>
    <row r="119" s="30" customFormat="true" ht="29.25" hidden="false" customHeight="true" outlineLevel="0" collapsed="false">
      <c r="B119" s="31"/>
      <c r="C119" s="88" t="s">
        <v>20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+W128</f>
        <v>75.45957548</v>
      </c>
      <c r="X119" s="52"/>
      <c r="Y119" s="162" t="n">
        <f aca="false">Y120+Y128</f>
        <v>1.32720118</v>
      </c>
      <c r="Z119" s="52"/>
      <c r="AA119" s="163" t="n">
        <f aca="false">AA120+AA128</f>
        <v>0.394488</v>
      </c>
      <c r="AT119" s="11" t="s">
        <v>71</v>
      </c>
      <c r="AU119" s="11" t="s">
        <v>208</v>
      </c>
      <c r="BK119" s="164" t="n">
        <f aca="false">BK120+BK128</f>
        <v>0</v>
      </c>
    </row>
    <row r="120" s="165" customFormat="true" ht="37.35" hidden="false" customHeight="true" outlineLevel="0" collapsed="false">
      <c r="B120" s="166"/>
      <c r="C120" s="167"/>
      <c r="D120" s="168" t="s">
        <v>209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</f>
        <v>1.691836</v>
      </c>
      <c r="X120" s="167"/>
      <c r="Y120" s="172" t="n">
        <f aca="false">Y121</f>
        <v>0</v>
      </c>
      <c r="Z120" s="167"/>
      <c r="AA120" s="173" t="n">
        <f aca="false">AA121</f>
        <v>0</v>
      </c>
      <c r="AR120" s="174" t="s">
        <v>79</v>
      </c>
      <c r="AT120" s="175" t="s">
        <v>71</v>
      </c>
      <c r="AU120" s="175" t="s">
        <v>72</v>
      </c>
      <c r="AY120" s="174" t="s">
        <v>230</v>
      </c>
      <c r="BK120" s="176" t="n">
        <f aca="false">BK121</f>
        <v>0</v>
      </c>
    </row>
    <row r="121" s="165" customFormat="true" ht="19.9" hidden="false" customHeight="true" outlineLevel="0" collapsed="false">
      <c r="B121" s="166"/>
      <c r="C121" s="167"/>
      <c r="D121" s="177" t="s">
        <v>211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27)</f>
        <v>1.691836</v>
      </c>
      <c r="X121" s="167"/>
      <c r="Y121" s="172" t="n">
        <f aca="false">SUM(Y122:Y127)</f>
        <v>0</v>
      </c>
      <c r="Z121" s="167"/>
      <c r="AA121" s="173" t="n">
        <f aca="false">SUM(AA122:AA127)</f>
        <v>0</v>
      </c>
      <c r="AR121" s="174" t="s">
        <v>79</v>
      </c>
      <c r="AT121" s="175" t="s">
        <v>71</v>
      </c>
      <c r="AU121" s="175" t="s">
        <v>79</v>
      </c>
      <c r="AY121" s="174" t="s">
        <v>230</v>
      </c>
      <c r="BK121" s="176" t="n">
        <f aca="false">SUM(BK122:BK127)</f>
        <v>0</v>
      </c>
    </row>
    <row r="122" s="30" customFormat="true" ht="31.5" hidden="false" customHeight="true" outlineLevel="0" collapsed="false">
      <c r="B122" s="179"/>
      <c r="C122" s="180" t="s">
        <v>79</v>
      </c>
      <c r="D122" s="180" t="s">
        <v>126</v>
      </c>
      <c r="E122" s="181" t="s">
        <v>333</v>
      </c>
      <c r="F122" s="182" t="s">
        <v>334</v>
      </c>
      <c r="G122" s="182"/>
      <c r="H122" s="182"/>
      <c r="I122" s="182"/>
      <c r="J122" s="183" t="s">
        <v>335</v>
      </c>
      <c r="K122" s="184" t="n">
        <v>0.394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882</v>
      </c>
      <c r="W122" s="188" t="n">
        <f aca="false">V122*K122</f>
        <v>0.347508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1210</v>
      </c>
    </row>
    <row r="123" s="30" customFormat="true" ht="31.5" hidden="false" customHeight="true" outlineLevel="0" collapsed="false">
      <c r="B123" s="179"/>
      <c r="C123" s="180" t="s">
        <v>83</v>
      </c>
      <c r="D123" s="180" t="s">
        <v>126</v>
      </c>
      <c r="E123" s="181" t="s">
        <v>338</v>
      </c>
      <c r="F123" s="182" t="s">
        <v>339</v>
      </c>
      <c r="G123" s="182"/>
      <c r="H123" s="182"/>
      <c r="I123" s="182"/>
      <c r="J123" s="183" t="s">
        <v>335</v>
      </c>
      <c r="K123" s="184" t="n">
        <v>1.182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618</v>
      </c>
      <c r="W123" s="188" t="n">
        <f aca="false">V123*K123</f>
        <v>0.730476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211</v>
      </c>
    </row>
    <row r="124" s="30" customFormat="true" ht="31.5" hidden="false" customHeight="true" outlineLevel="0" collapsed="false">
      <c r="B124" s="179"/>
      <c r="C124" s="180" t="s">
        <v>88</v>
      </c>
      <c r="D124" s="180" t="s">
        <v>126</v>
      </c>
      <c r="E124" s="181" t="s">
        <v>342</v>
      </c>
      <c r="F124" s="182" t="s">
        <v>343</v>
      </c>
      <c r="G124" s="182"/>
      <c r="H124" s="182"/>
      <c r="I124" s="182"/>
      <c r="J124" s="183" t="s">
        <v>335</v>
      </c>
      <c r="K124" s="184" t="n">
        <v>0.394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598</v>
      </c>
      <c r="W124" s="188" t="n">
        <f aca="false">V124*K124</f>
        <v>0.235612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1212</v>
      </c>
    </row>
    <row r="125" s="30" customFormat="true" ht="31.5" hidden="false" customHeight="true" outlineLevel="0" collapsed="false">
      <c r="B125" s="179"/>
      <c r="C125" s="180" t="s">
        <v>101</v>
      </c>
      <c r="D125" s="180" t="s">
        <v>126</v>
      </c>
      <c r="E125" s="181" t="s">
        <v>346</v>
      </c>
      <c r="F125" s="182" t="s">
        <v>347</v>
      </c>
      <c r="G125" s="182"/>
      <c r="H125" s="182"/>
      <c r="I125" s="182"/>
      <c r="J125" s="183" t="s">
        <v>335</v>
      </c>
      <c r="K125" s="184" t="n">
        <v>3.94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007</v>
      </c>
      <c r="W125" s="188" t="n">
        <f aca="false">V125*K125</f>
        <v>0.02758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213</v>
      </c>
    </row>
    <row r="126" s="30" customFormat="true" ht="31.5" hidden="false" customHeight="true" outlineLevel="0" collapsed="false">
      <c r="B126" s="179"/>
      <c r="C126" s="180" t="s">
        <v>244</v>
      </c>
      <c r="D126" s="180" t="s">
        <v>126</v>
      </c>
      <c r="E126" s="181" t="s">
        <v>350</v>
      </c>
      <c r="F126" s="182" t="s">
        <v>351</v>
      </c>
      <c r="G126" s="182"/>
      <c r="H126" s="182"/>
      <c r="I126" s="182"/>
      <c r="J126" s="183" t="s">
        <v>335</v>
      </c>
      <c r="K126" s="184" t="n">
        <v>0.394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89</v>
      </c>
      <c r="W126" s="188" t="n">
        <f aca="false">V126*K126</f>
        <v>0.35066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214</v>
      </c>
    </row>
    <row r="127" s="30" customFormat="true" ht="31.5" hidden="false" customHeight="true" outlineLevel="0" collapsed="false">
      <c r="B127" s="179"/>
      <c r="C127" s="180" t="s">
        <v>248</v>
      </c>
      <c r="D127" s="180" t="s">
        <v>126</v>
      </c>
      <c r="E127" s="181" t="s">
        <v>354</v>
      </c>
      <c r="F127" s="182" t="s">
        <v>355</v>
      </c>
      <c r="G127" s="182"/>
      <c r="H127" s="182"/>
      <c r="I127" s="182"/>
      <c r="J127" s="183" t="s">
        <v>335</v>
      </c>
      <c r="K127" s="184" t="n">
        <v>0.394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1215</v>
      </c>
    </row>
    <row r="128" s="165" customFormat="true" ht="37.35" hidden="false" customHeight="true" outlineLevel="0" collapsed="false">
      <c r="B128" s="166"/>
      <c r="C128" s="167"/>
      <c r="D128" s="168" t="s">
        <v>213</v>
      </c>
      <c r="E128" s="168"/>
      <c r="F128" s="168"/>
      <c r="G128" s="168"/>
      <c r="H128" s="168"/>
      <c r="I128" s="168"/>
      <c r="J128" s="168"/>
      <c r="K128" s="168"/>
      <c r="L128" s="168"/>
      <c r="M128" s="168"/>
      <c r="N128" s="192"/>
      <c r="O128" s="192"/>
      <c r="P128" s="192"/>
      <c r="Q128" s="192"/>
      <c r="R128" s="170"/>
      <c r="T128" s="171"/>
      <c r="U128" s="167"/>
      <c r="V128" s="167"/>
      <c r="W128" s="172" t="n">
        <f aca="false">W129+W149+W160</f>
        <v>73.76773948</v>
      </c>
      <c r="X128" s="167"/>
      <c r="Y128" s="172" t="n">
        <f aca="false">Y129+Y149+Y160</f>
        <v>1.32720118</v>
      </c>
      <c r="Z128" s="167"/>
      <c r="AA128" s="173" t="n">
        <f aca="false">AA129+AA149+AA160</f>
        <v>0.394488</v>
      </c>
      <c r="AR128" s="174" t="s">
        <v>83</v>
      </c>
      <c r="AT128" s="175" t="s">
        <v>71</v>
      </c>
      <c r="AU128" s="175" t="s">
        <v>72</v>
      </c>
      <c r="AY128" s="174" t="s">
        <v>230</v>
      </c>
      <c r="BK128" s="176" t="n">
        <f aca="false">BK129+BK149+BK160</f>
        <v>0</v>
      </c>
    </row>
    <row r="129" s="165" customFormat="true" ht="19.9" hidden="false" customHeight="true" outlineLevel="0" collapsed="false">
      <c r="B129" s="166"/>
      <c r="C129" s="167"/>
      <c r="D129" s="177" t="s">
        <v>472</v>
      </c>
      <c r="E129" s="177"/>
      <c r="F129" s="177"/>
      <c r="G129" s="177"/>
      <c r="H129" s="177"/>
      <c r="I129" s="177"/>
      <c r="J129" s="177"/>
      <c r="K129" s="177"/>
      <c r="L129" s="177"/>
      <c r="M129" s="177"/>
      <c r="N129" s="178"/>
      <c r="O129" s="178"/>
      <c r="P129" s="178"/>
      <c r="Q129" s="178"/>
      <c r="R129" s="170"/>
      <c r="T129" s="171"/>
      <c r="U129" s="167"/>
      <c r="V129" s="167"/>
      <c r="W129" s="172" t="n">
        <f aca="false">SUM(W130:W148)</f>
        <v>65.7602138</v>
      </c>
      <c r="X129" s="167"/>
      <c r="Y129" s="172" t="n">
        <f aca="false">SUM(Y130:Y148)</f>
        <v>1.267123</v>
      </c>
      <c r="Z129" s="167"/>
      <c r="AA129" s="173" t="n">
        <f aca="false">SUM(AA130:AA148)</f>
        <v>0.394488</v>
      </c>
      <c r="AR129" s="174" t="s">
        <v>83</v>
      </c>
      <c r="AT129" s="175" t="s">
        <v>71</v>
      </c>
      <c r="AU129" s="175" t="s">
        <v>79</v>
      </c>
      <c r="AY129" s="174" t="s">
        <v>230</v>
      </c>
      <c r="BK129" s="176" t="n">
        <f aca="false">SUM(BK130:BK148)</f>
        <v>0</v>
      </c>
    </row>
    <row r="130" s="30" customFormat="true" ht="44.25" hidden="false" customHeight="true" outlineLevel="0" collapsed="false">
      <c r="B130" s="179"/>
      <c r="C130" s="180" t="s">
        <v>252</v>
      </c>
      <c r="D130" s="180" t="s">
        <v>126</v>
      </c>
      <c r="E130" s="181" t="s">
        <v>1216</v>
      </c>
      <c r="F130" s="182" t="s">
        <v>1217</v>
      </c>
      <c r="G130" s="182"/>
      <c r="H130" s="182"/>
      <c r="I130" s="182"/>
      <c r="J130" s="183" t="s">
        <v>303</v>
      </c>
      <c r="K130" s="184" t="n">
        <v>21.5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199</v>
      </c>
      <c r="W130" s="188" t="n">
        <f aca="false">V130*K130</f>
        <v>4.2785</v>
      </c>
      <c r="X130" s="188" t="n">
        <v>6E-005</v>
      </c>
      <c r="Y130" s="188" t="n">
        <f aca="false">X130*K130</f>
        <v>0.00129</v>
      </c>
      <c r="Z130" s="188" t="n">
        <v>0</v>
      </c>
      <c r="AA130" s="189" t="n">
        <f aca="false">Z130*K130</f>
        <v>0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1218</v>
      </c>
    </row>
    <row r="131" s="30" customFormat="true" ht="44.25" hidden="false" customHeight="true" outlineLevel="0" collapsed="false">
      <c r="B131" s="179"/>
      <c r="C131" s="193" t="s">
        <v>256</v>
      </c>
      <c r="D131" s="193" t="s">
        <v>132</v>
      </c>
      <c r="E131" s="194" t="s">
        <v>1219</v>
      </c>
      <c r="F131" s="195" t="s">
        <v>1220</v>
      </c>
      <c r="G131" s="195"/>
      <c r="H131" s="195"/>
      <c r="I131" s="195"/>
      <c r="J131" s="196" t="s">
        <v>303</v>
      </c>
      <c r="K131" s="197" t="n">
        <v>21.5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.01475</v>
      </c>
      <c r="Y131" s="188" t="n">
        <f aca="false">X131*K131</f>
        <v>0.317125</v>
      </c>
      <c r="Z131" s="188" t="n">
        <v>0</v>
      </c>
      <c r="AA131" s="189" t="n">
        <f aca="false">Z131*K131</f>
        <v>0</v>
      </c>
      <c r="AR131" s="11" t="s">
        <v>35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1221</v>
      </c>
    </row>
    <row r="132" s="30" customFormat="true" ht="44.25" hidden="false" customHeight="true" outlineLevel="0" collapsed="false">
      <c r="B132" s="179"/>
      <c r="C132" s="180" t="s">
        <v>260</v>
      </c>
      <c r="D132" s="180" t="s">
        <v>126</v>
      </c>
      <c r="E132" s="181" t="s">
        <v>1222</v>
      </c>
      <c r="F132" s="182" t="s">
        <v>1223</v>
      </c>
      <c r="G132" s="182"/>
      <c r="H132" s="182"/>
      <c r="I132" s="182"/>
      <c r="J132" s="183" t="s">
        <v>303</v>
      </c>
      <c r="K132" s="184" t="n">
        <v>39.704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248</v>
      </c>
      <c r="W132" s="188" t="n">
        <f aca="false">V132*K132</f>
        <v>9.846592</v>
      </c>
      <c r="X132" s="188" t="n">
        <v>6E-005</v>
      </c>
      <c r="Y132" s="188" t="n">
        <f aca="false">X132*K132</f>
        <v>0.00238224</v>
      </c>
      <c r="Z132" s="188" t="n">
        <v>0</v>
      </c>
      <c r="AA132" s="189" t="n">
        <f aca="false">Z132*K132</f>
        <v>0</v>
      </c>
      <c r="AR132" s="11" t="s">
        <v>288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1224</v>
      </c>
    </row>
    <row r="133" s="30" customFormat="true" ht="44.25" hidden="false" customHeight="true" outlineLevel="0" collapsed="false">
      <c r="B133" s="179"/>
      <c r="C133" s="193" t="s">
        <v>264</v>
      </c>
      <c r="D133" s="193" t="s">
        <v>132</v>
      </c>
      <c r="E133" s="194" t="s">
        <v>1225</v>
      </c>
      <c r="F133" s="195" t="s">
        <v>1226</v>
      </c>
      <c r="G133" s="195"/>
      <c r="H133" s="195"/>
      <c r="I133" s="195"/>
      <c r="J133" s="196" t="s">
        <v>303</v>
      </c>
      <c r="K133" s="197" t="n">
        <v>9.96</v>
      </c>
      <c r="L133" s="198"/>
      <c r="M133" s="198"/>
      <c r="N133" s="198"/>
      <c r="O133" s="198"/>
      <c r="P133" s="198"/>
      <c r="Q133" s="198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.0118</v>
      </c>
      <c r="Y133" s="188" t="n">
        <f aca="false">X133*K133</f>
        <v>0.117528</v>
      </c>
      <c r="Z133" s="188" t="n">
        <v>0</v>
      </c>
      <c r="AA133" s="189" t="n">
        <f aca="false">Z133*K133</f>
        <v>0</v>
      </c>
      <c r="AR133" s="11" t="s">
        <v>353</v>
      </c>
      <c r="AT133" s="11" t="s">
        <v>132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1227</v>
      </c>
    </row>
    <row r="134" s="30" customFormat="true" ht="44.25" hidden="false" customHeight="true" outlineLevel="0" collapsed="false">
      <c r="B134" s="179"/>
      <c r="C134" s="193" t="s">
        <v>268</v>
      </c>
      <c r="D134" s="193" t="s">
        <v>132</v>
      </c>
      <c r="E134" s="194" t="s">
        <v>1228</v>
      </c>
      <c r="F134" s="195" t="s">
        <v>1229</v>
      </c>
      <c r="G134" s="195"/>
      <c r="H134" s="195"/>
      <c r="I134" s="195"/>
      <c r="J134" s="196" t="s">
        <v>303</v>
      </c>
      <c r="K134" s="197" t="n">
        <v>29.744</v>
      </c>
      <c r="L134" s="198"/>
      <c r="M134" s="198"/>
      <c r="N134" s="198"/>
      <c r="O134" s="198"/>
      <c r="P134" s="198"/>
      <c r="Q134" s="198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.0118</v>
      </c>
      <c r="Y134" s="188" t="n">
        <f aca="false">X134*K134</f>
        <v>0.3509792</v>
      </c>
      <c r="Z134" s="188" t="n">
        <v>0</v>
      </c>
      <c r="AA134" s="189" t="n">
        <f aca="false">Z134*K134</f>
        <v>0</v>
      </c>
      <c r="AR134" s="11" t="s">
        <v>353</v>
      </c>
      <c r="AT134" s="11" t="s">
        <v>132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288</v>
      </c>
      <c r="BM134" s="11" t="s">
        <v>1230</v>
      </c>
    </row>
    <row r="135" s="30" customFormat="true" ht="22.5" hidden="false" customHeight="true" outlineLevel="0" collapsed="false">
      <c r="B135" s="179"/>
      <c r="C135" s="180" t="s">
        <v>272</v>
      </c>
      <c r="D135" s="180" t="s">
        <v>126</v>
      </c>
      <c r="E135" s="181" t="s">
        <v>1231</v>
      </c>
      <c r="F135" s="182" t="s">
        <v>1232</v>
      </c>
      <c r="G135" s="182"/>
      <c r="H135" s="182"/>
      <c r="I135" s="182"/>
      <c r="J135" s="183" t="s">
        <v>303</v>
      </c>
      <c r="K135" s="184" t="n">
        <v>0.7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76</v>
      </c>
      <c r="W135" s="188" t="n">
        <f aca="false">V135*K135</f>
        <v>0.532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288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1233</v>
      </c>
    </row>
    <row r="136" s="30" customFormat="true" ht="31.5" hidden="false" customHeight="true" outlineLevel="0" collapsed="false">
      <c r="B136" s="179"/>
      <c r="C136" s="180" t="s">
        <v>276</v>
      </c>
      <c r="D136" s="180" t="s">
        <v>126</v>
      </c>
      <c r="E136" s="181" t="s">
        <v>1234</v>
      </c>
      <c r="F136" s="182" t="s">
        <v>1235</v>
      </c>
      <c r="G136" s="182"/>
      <c r="H136" s="182"/>
      <c r="I136" s="182"/>
      <c r="J136" s="183" t="s">
        <v>303</v>
      </c>
      <c r="K136" s="184" t="n">
        <v>3.9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76</v>
      </c>
      <c r="W136" s="188" t="n">
        <f aca="false">V136*K136</f>
        <v>2.964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288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288</v>
      </c>
      <c r="BM136" s="11" t="s">
        <v>1236</v>
      </c>
    </row>
    <row r="137" s="30" customFormat="true" ht="31.5" hidden="false" customHeight="true" outlineLevel="0" collapsed="false">
      <c r="B137" s="179"/>
      <c r="C137" s="193" t="s">
        <v>280</v>
      </c>
      <c r="D137" s="193" t="s">
        <v>132</v>
      </c>
      <c r="E137" s="194" t="s">
        <v>1237</v>
      </c>
      <c r="F137" s="195" t="s">
        <v>1238</v>
      </c>
      <c r="G137" s="195"/>
      <c r="H137" s="195"/>
      <c r="I137" s="195"/>
      <c r="J137" s="196" t="s">
        <v>303</v>
      </c>
      <c r="K137" s="197" t="n">
        <v>0.7</v>
      </c>
      <c r="L137" s="198"/>
      <c r="M137" s="198"/>
      <c r="N137" s="198"/>
      <c r="O137" s="198"/>
      <c r="P137" s="198"/>
      <c r="Q137" s="198"/>
      <c r="R137" s="186"/>
      <c r="T137" s="187"/>
      <c r="U137" s="42" t="s">
        <v>39</v>
      </c>
      <c r="V137" s="188" t="n">
        <v>0</v>
      </c>
      <c r="W137" s="188" t="n">
        <f aca="false">V137*K137</f>
        <v>0</v>
      </c>
      <c r="X137" s="188" t="n">
        <v>0.0012</v>
      </c>
      <c r="Y137" s="188" t="n">
        <f aca="false">X137*K137</f>
        <v>0.00084</v>
      </c>
      <c r="Z137" s="188" t="n">
        <v>0</v>
      </c>
      <c r="AA137" s="189" t="n">
        <f aca="false">Z137*K137</f>
        <v>0</v>
      </c>
      <c r="AR137" s="11" t="s">
        <v>353</v>
      </c>
      <c r="AT137" s="11" t="s">
        <v>132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1239</v>
      </c>
    </row>
    <row r="138" s="30" customFormat="true" ht="31.5" hidden="false" customHeight="true" outlineLevel="0" collapsed="false">
      <c r="B138" s="179"/>
      <c r="C138" s="193" t="s">
        <v>284</v>
      </c>
      <c r="D138" s="193" t="s">
        <v>132</v>
      </c>
      <c r="E138" s="194" t="s">
        <v>1240</v>
      </c>
      <c r="F138" s="195" t="s">
        <v>1241</v>
      </c>
      <c r="G138" s="195"/>
      <c r="H138" s="195"/>
      <c r="I138" s="195"/>
      <c r="J138" s="196" t="s">
        <v>303</v>
      </c>
      <c r="K138" s="197" t="n">
        <v>1.5</v>
      </c>
      <c r="L138" s="198"/>
      <c r="M138" s="198"/>
      <c r="N138" s="198"/>
      <c r="O138" s="198"/>
      <c r="P138" s="198"/>
      <c r="Q138" s="198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.0012</v>
      </c>
      <c r="Y138" s="188" t="n">
        <f aca="false">X138*K138</f>
        <v>0.0018</v>
      </c>
      <c r="Z138" s="188" t="n">
        <v>0</v>
      </c>
      <c r="AA138" s="189" t="n">
        <f aca="false">Z138*K138</f>
        <v>0</v>
      </c>
      <c r="AR138" s="11" t="s">
        <v>353</v>
      </c>
      <c r="AT138" s="11" t="s">
        <v>132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1242</v>
      </c>
    </row>
    <row r="139" s="30" customFormat="true" ht="31.5" hidden="false" customHeight="true" outlineLevel="0" collapsed="false">
      <c r="B139" s="179"/>
      <c r="C139" s="193" t="s">
        <v>288</v>
      </c>
      <c r="D139" s="193" t="s">
        <v>132</v>
      </c>
      <c r="E139" s="194" t="s">
        <v>1243</v>
      </c>
      <c r="F139" s="195" t="s">
        <v>1244</v>
      </c>
      <c r="G139" s="195"/>
      <c r="H139" s="195"/>
      <c r="I139" s="195"/>
      <c r="J139" s="196" t="s">
        <v>303</v>
      </c>
      <c r="K139" s="197" t="n">
        <v>2.4</v>
      </c>
      <c r="L139" s="198"/>
      <c r="M139" s="198"/>
      <c r="N139" s="198"/>
      <c r="O139" s="198"/>
      <c r="P139" s="198"/>
      <c r="Q139" s="198"/>
      <c r="R139" s="186"/>
      <c r="T139" s="187"/>
      <c r="U139" s="42" t="s">
        <v>39</v>
      </c>
      <c r="V139" s="188" t="n">
        <v>0</v>
      </c>
      <c r="W139" s="188" t="n">
        <f aca="false">V139*K139</f>
        <v>0</v>
      </c>
      <c r="X139" s="188" t="n">
        <v>0.0012</v>
      </c>
      <c r="Y139" s="188" t="n">
        <f aca="false">X139*K139</f>
        <v>0.00288</v>
      </c>
      <c r="Z139" s="188" t="n">
        <v>0</v>
      </c>
      <c r="AA139" s="189" t="n">
        <f aca="false">Z139*K139</f>
        <v>0</v>
      </c>
      <c r="AR139" s="11" t="s">
        <v>353</v>
      </c>
      <c r="AT139" s="11" t="s">
        <v>132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1245</v>
      </c>
    </row>
    <row r="140" s="30" customFormat="true" ht="44.25" hidden="false" customHeight="true" outlineLevel="0" collapsed="false">
      <c r="B140" s="179"/>
      <c r="C140" s="180" t="s">
        <v>292</v>
      </c>
      <c r="D140" s="180" t="s">
        <v>126</v>
      </c>
      <c r="E140" s="181" t="s">
        <v>1246</v>
      </c>
      <c r="F140" s="182" t="s">
        <v>1247</v>
      </c>
      <c r="G140" s="182"/>
      <c r="H140" s="182"/>
      <c r="I140" s="182"/>
      <c r="J140" s="183" t="s">
        <v>303</v>
      </c>
      <c r="K140" s="184" t="n">
        <v>6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514</v>
      </c>
      <c r="W140" s="188" t="n">
        <f aca="false">V140*K140</f>
        <v>3.084</v>
      </c>
      <c r="X140" s="188" t="n">
        <v>6E-005</v>
      </c>
      <c r="Y140" s="188" t="n">
        <f aca="false">X140*K140</f>
        <v>0.00036</v>
      </c>
      <c r="Z140" s="188" t="n">
        <v>0</v>
      </c>
      <c r="AA140" s="189" t="n">
        <f aca="false">Z140*K140</f>
        <v>0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1248</v>
      </c>
    </row>
    <row r="141" s="30" customFormat="true" ht="44.25" hidden="false" customHeight="true" outlineLevel="0" collapsed="false">
      <c r="B141" s="179"/>
      <c r="C141" s="180" t="s">
        <v>296</v>
      </c>
      <c r="D141" s="180" t="s">
        <v>126</v>
      </c>
      <c r="E141" s="181" t="s">
        <v>1249</v>
      </c>
      <c r="F141" s="182" t="s">
        <v>1250</v>
      </c>
      <c r="G141" s="182"/>
      <c r="H141" s="182"/>
      <c r="I141" s="182"/>
      <c r="J141" s="183" t="s">
        <v>303</v>
      </c>
      <c r="K141" s="184" t="n">
        <v>6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514</v>
      </c>
      <c r="W141" s="188" t="n">
        <f aca="false">V141*K141</f>
        <v>3.084</v>
      </c>
      <c r="X141" s="188" t="n">
        <v>0</v>
      </c>
      <c r="Y141" s="188" t="n">
        <f aca="false">X141*K141</f>
        <v>0</v>
      </c>
      <c r="Z141" s="188" t="n">
        <v>0.045</v>
      </c>
      <c r="AA141" s="189" t="n">
        <f aca="false">Z141*K141</f>
        <v>0.27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1251</v>
      </c>
    </row>
    <row r="142" s="30" customFormat="true" ht="22.5" hidden="false" customHeight="true" outlineLevel="0" collapsed="false">
      <c r="B142" s="179"/>
      <c r="C142" s="180" t="s">
        <v>300</v>
      </c>
      <c r="D142" s="180" t="s">
        <v>126</v>
      </c>
      <c r="E142" s="181" t="s">
        <v>1252</v>
      </c>
      <c r="F142" s="182" t="s">
        <v>1253</v>
      </c>
      <c r="G142" s="182"/>
      <c r="H142" s="182"/>
      <c r="I142" s="182"/>
      <c r="J142" s="183" t="s">
        <v>303</v>
      </c>
      <c r="K142" s="184" t="n">
        <v>6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323</v>
      </c>
      <c r="W142" s="188" t="n">
        <f aca="false">V142*K142</f>
        <v>1.938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288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1254</v>
      </c>
    </row>
    <row r="143" s="30" customFormat="true" ht="31.5" hidden="false" customHeight="true" outlineLevel="0" collapsed="false">
      <c r="B143" s="179"/>
      <c r="C143" s="193" t="s">
        <v>9</v>
      </c>
      <c r="D143" s="193" t="s">
        <v>132</v>
      </c>
      <c r="E143" s="194" t="s">
        <v>1255</v>
      </c>
      <c r="F143" s="195" t="s">
        <v>1256</v>
      </c>
      <c r="G143" s="195"/>
      <c r="H143" s="195"/>
      <c r="I143" s="195"/>
      <c r="J143" s="196" t="s">
        <v>398</v>
      </c>
      <c r="K143" s="197" t="n">
        <v>1</v>
      </c>
      <c r="L143" s="198"/>
      <c r="M143" s="198"/>
      <c r="N143" s="198"/>
      <c r="O143" s="198"/>
      <c r="P143" s="198"/>
      <c r="Q143" s="198"/>
      <c r="R143" s="186"/>
      <c r="T143" s="187"/>
      <c r="U143" s="42" t="s">
        <v>39</v>
      </c>
      <c r="V143" s="188" t="n">
        <v>0</v>
      </c>
      <c r="W143" s="188" t="n">
        <f aca="false">V143*K143</f>
        <v>0</v>
      </c>
      <c r="X143" s="188" t="n">
        <v>0.326</v>
      </c>
      <c r="Y143" s="188" t="n">
        <f aca="false">X143*K143</f>
        <v>0.326</v>
      </c>
      <c r="Z143" s="188" t="n">
        <v>0</v>
      </c>
      <c r="AA143" s="189" t="n">
        <f aca="false">Z143*K143</f>
        <v>0</v>
      </c>
      <c r="AR143" s="11" t="s">
        <v>353</v>
      </c>
      <c r="AT143" s="11" t="s">
        <v>132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1257</v>
      </c>
    </row>
    <row r="144" s="30" customFormat="true" ht="44.25" hidden="false" customHeight="true" outlineLevel="0" collapsed="false">
      <c r="B144" s="179"/>
      <c r="C144" s="180" t="s">
        <v>308</v>
      </c>
      <c r="D144" s="180" t="s">
        <v>126</v>
      </c>
      <c r="E144" s="181" t="s">
        <v>1258</v>
      </c>
      <c r="F144" s="182" t="s">
        <v>1259</v>
      </c>
      <c r="G144" s="182"/>
      <c r="H144" s="182"/>
      <c r="I144" s="182"/>
      <c r="J144" s="183" t="s">
        <v>686</v>
      </c>
      <c r="K144" s="184" t="n">
        <v>124.488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0841</v>
      </c>
      <c r="W144" s="188" t="n">
        <f aca="false">V144*K144</f>
        <v>10.4694408</v>
      </c>
      <c r="X144" s="188" t="n">
        <v>6E-005</v>
      </c>
      <c r="Y144" s="188" t="n">
        <f aca="false">X144*K144</f>
        <v>0.00746928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1260</v>
      </c>
    </row>
    <row r="145" s="30" customFormat="true" ht="22.5" hidden="false" customHeight="true" outlineLevel="0" collapsed="false">
      <c r="B145" s="179"/>
      <c r="C145" s="180" t="s">
        <v>312</v>
      </c>
      <c r="D145" s="180" t="s">
        <v>126</v>
      </c>
      <c r="E145" s="181" t="s">
        <v>1261</v>
      </c>
      <c r="F145" s="182" t="s">
        <v>1262</v>
      </c>
      <c r="G145" s="182"/>
      <c r="H145" s="182"/>
      <c r="I145" s="182"/>
      <c r="J145" s="183" t="s">
        <v>686</v>
      </c>
      <c r="K145" s="184" t="n">
        <v>124.488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111</v>
      </c>
      <c r="W145" s="188" t="n">
        <f aca="false">V145*K145</f>
        <v>13.818168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1263</v>
      </c>
    </row>
    <row r="146" s="30" customFormat="true" ht="31.5" hidden="false" customHeight="true" outlineLevel="0" collapsed="false">
      <c r="B146" s="179"/>
      <c r="C146" s="193" t="s">
        <v>316</v>
      </c>
      <c r="D146" s="193" t="s">
        <v>132</v>
      </c>
      <c r="E146" s="194" t="s">
        <v>1264</v>
      </c>
      <c r="F146" s="195" t="s">
        <v>1265</v>
      </c>
      <c r="G146" s="195"/>
      <c r="H146" s="195"/>
      <c r="I146" s="195"/>
      <c r="J146" s="196" t="s">
        <v>335</v>
      </c>
      <c r="K146" s="197" t="n">
        <v>0.131</v>
      </c>
      <c r="L146" s="198"/>
      <c r="M146" s="198"/>
      <c r="N146" s="198"/>
      <c r="O146" s="198"/>
      <c r="P146" s="198"/>
      <c r="Q146" s="198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1</v>
      </c>
      <c r="Y146" s="188" t="n">
        <f aca="false">X146*K146</f>
        <v>0.131</v>
      </c>
      <c r="Z146" s="188" t="n">
        <v>0</v>
      </c>
      <c r="AA146" s="189" t="n">
        <f aca="false">Z146*K146</f>
        <v>0</v>
      </c>
      <c r="AR146" s="11" t="s">
        <v>353</v>
      </c>
      <c r="AT146" s="11" t="s">
        <v>132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1266</v>
      </c>
    </row>
    <row r="147" s="30" customFormat="true" ht="44.25" hidden="false" customHeight="true" outlineLevel="0" collapsed="false">
      <c r="B147" s="179"/>
      <c r="C147" s="180" t="s">
        <v>320</v>
      </c>
      <c r="D147" s="180" t="s">
        <v>126</v>
      </c>
      <c r="E147" s="181" t="s">
        <v>684</v>
      </c>
      <c r="F147" s="182" t="s">
        <v>1267</v>
      </c>
      <c r="G147" s="182"/>
      <c r="H147" s="182"/>
      <c r="I147" s="182"/>
      <c r="J147" s="183" t="s">
        <v>686</v>
      </c>
      <c r="K147" s="184" t="n">
        <v>124.488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096</v>
      </c>
      <c r="W147" s="188" t="n">
        <f aca="false">V147*K147</f>
        <v>11.950848</v>
      </c>
      <c r="X147" s="188" t="n">
        <v>6E-005</v>
      </c>
      <c r="Y147" s="188" t="n">
        <f aca="false">X147*K147</f>
        <v>0.00746928</v>
      </c>
      <c r="Z147" s="188" t="n">
        <v>0.001</v>
      </c>
      <c r="AA147" s="189" t="n">
        <f aca="false">Z147*K147</f>
        <v>0.124488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1268</v>
      </c>
    </row>
    <row r="148" s="30" customFormat="true" ht="31.5" hidden="false" customHeight="true" outlineLevel="0" collapsed="false">
      <c r="B148" s="179"/>
      <c r="C148" s="180" t="s">
        <v>324</v>
      </c>
      <c r="D148" s="180" t="s">
        <v>126</v>
      </c>
      <c r="E148" s="181" t="s">
        <v>1121</v>
      </c>
      <c r="F148" s="182" t="s">
        <v>1122</v>
      </c>
      <c r="G148" s="182"/>
      <c r="H148" s="182"/>
      <c r="I148" s="182"/>
      <c r="J148" s="183" t="s">
        <v>335</v>
      </c>
      <c r="K148" s="184" t="n">
        <v>1.267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2.995</v>
      </c>
      <c r="W148" s="188" t="n">
        <f aca="false">V148*K148</f>
        <v>3.794665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288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1269</v>
      </c>
    </row>
    <row r="149" s="165" customFormat="true" ht="29.85" hidden="false" customHeight="true" outlineLevel="0" collapsed="false">
      <c r="B149" s="166"/>
      <c r="C149" s="167"/>
      <c r="D149" s="177" t="s">
        <v>1209</v>
      </c>
      <c r="E149" s="177"/>
      <c r="F149" s="177"/>
      <c r="G149" s="177"/>
      <c r="H149" s="177"/>
      <c r="I149" s="177"/>
      <c r="J149" s="177"/>
      <c r="K149" s="177"/>
      <c r="L149" s="177"/>
      <c r="M149" s="177"/>
      <c r="N149" s="191"/>
      <c r="O149" s="191"/>
      <c r="P149" s="191"/>
      <c r="Q149" s="191"/>
      <c r="R149" s="170"/>
      <c r="T149" s="171"/>
      <c r="U149" s="167"/>
      <c r="V149" s="167"/>
      <c r="W149" s="172" t="n">
        <f aca="false">SUM(W150:W159)</f>
        <v>2.975</v>
      </c>
      <c r="X149" s="167"/>
      <c r="Y149" s="172" t="n">
        <f aca="false">SUM(Y150:Y159)</f>
        <v>0.0486</v>
      </c>
      <c r="Z149" s="167"/>
      <c r="AA149" s="173" t="n">
        <f aca="false">SUM(AA150:AA159)</f>
        <v>0</v>
      </c>
      <c r="AR149" s="174" t="s">
        <v>83</v>
      </c>
      <c r="AT149" s="175" t="s">
        <v>71</v>
      </c>
      <c r="AU149" s="175" t="s">
        <v>79</v>
      </c>
      <c r="AY149" s="174" t="s">
        <v>230</v>
      </c>
      <c r="BK149" s="176" t="n">
        <f aca="false">SUM(BK150:BK159)</f>
        <v>0</v>
      </c>
    </row>
    <row r="150" s="30" customFormat="true" ht="31.5" hidden="false" customHeight="true" outlineLevel="0" collapsed="false">
      <c r="B150" s="179"/>
      <c r="C150" s="180" t="s">
        <v>328</v>
      </c>
      <c r="D150" s="180" t="s">
        <v>126</v>
      </c>
      <c r="E150" s="181" t="s">
        <v>1270</v>
      </c>
      <c r="F150" s="182" t="s">
        <v>1271</v>
      </c>
      <c r="G150" s="182"/>
      <c r="H150" s="182"/>
      <c r="I150" s="182"/>
      <c r="J150" s="183" t="s">
        <v>398</v>
      </c>
      <c r="K150" s="184" t="n">
        <v>4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.218</v>
      </c>
      <c r="W150" s="188" t="n">
        <f aca="false">V150*K150</f>
        <v>0.872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288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288</v>
      </c>
      <c r="BM150" s="11" t="s">
        <v>1272</v>
      </c>
    </row>
    <row r="151" s="30" customFormat="true" ht="31.5" hidden="false" customHeight="true" outlineLevel="0" collapsed="false">
      <c r="B151" s="179"/>
      <c r="C151" s="193" t="s">
        <v>332</v>
      </c>
      <c r="D151" s="193" t="s">
        <v>132</v>
      </c>
      <c r="E151" s="194" t="s">
        <v>1273</v>
      </c>
      <c r="F151" s="195" t="s">
        <v>1274</v>
      </c>
      <c r="G151" s="195"/>
      <c r="H151" s="195"/>
      <c r="I151" s="195"/>
      <c r="J151" s="196" t="s">
        <v>398</v>
      </c>
      <c r="K151" s="197" t="n">
        <v>4</v>
      </c>
      <c r="L151" s="198"/>
      <c r="M151" s="198"/>
      <c r="N151" s="198"/>
      <c r="O151" s="198"/>
      <c r="P151" s="198"/>
      <c r="Q151" s="198"/>
      <c r="R151" s="186"/>
      <c r="T151" s="187"/>
      <c r="U151" s="42" t="s">
        <v>39</v>
      </c>
      <c r="V151" s="188" t="n">
        <v>0</v>
      </c>
      <c r="W151" s="188" t="n">
        <f aca="false">V151*K151</f>
        <v>0</v>
      </c>
      <c r="X151" s="188" t="n">
        <v>0.0027</v>
      </c>
      <c r="Y151" s="188" t="n">
        <f aca="false">X151*K151</f>
        <v>0.0108</v>
      </c>
      <c r="Z151" s="188" t="n">
        <v>0</v>
      </c>
      <c r="AA151" s="189" t="n">
        <f aca="false">Z151*K151</f>
        <v>0</v>
      </c>
      <c r="AR151" s="11" t="s">
        <v>353</v>
      </c>
      <c r="AT151" s="11" t="s">
        <v>132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1275</v>
      </c>
    </row>
    <row r="152" s="30" customFormat="true" ht="31.5" hidden="false" customHeight="true" outlineLevel="0" collapsed="false">
      <c r="B152" s="179"/>
      <c r="C152" s="180" t="s">
        <v>337</v>
      </c>
      <c r="D152" s="180" t="s">
        <v>126</v>
      </c>
      <c r="E152" s="181" t="s">
        <v>1276</v>
      </c>
      <c r="F152" s="182" t="s">
        <v>1277</v>
      </c>
      <c r="G152" s="182"/>
      <c r="H152" s="182"/>
      <c r="I152" s="182"/>
      <c r="J152" s="183" t="s">
        <v>398</v>
      </c>
      <c r="K152" s="184" t="n">
        <v>1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.268</v>
      </c>
      <c r="W152" s="188" t="n">
        <f aca="false">V152*K152</f>
        <v>0.268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288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1278</v>
      </c>
    </row>
    <row r="153" s="30" customFormat="true" ht="31.5" hidden="false" customHeight="true" outlineLevel="0" collapsed="false">
      <c r="B153" s="179"/>
      <c r="C153" s="193" t="s">
        <v>341</v>
      </c>
      <c r="D153" s="193" t="s">
        <v>132</v>
      </c>
      <c r="E153" s="194" t="s">
        <v>1279</v>
      </c>
      <c r="F153" s="195" t="s">
        <v>1280</v>
      </c>
      <c r="G153" s="195"/>
      <c r="H153" s="195"/>
      <c r="I153" s="195"/>
      <c r="J153" s="196" t="s">
        <v>398</v>
      </c>
      <c r="K153" s="197" t="n">
        <v>1</v>
      </c>
      <c r="L153" s="198"/>
      <c r="M153" s="198"/>
      <c r="N153" s="198"/>
      <c r="O153" s="198"/>
      <c r="P153" s="198"/>
      <c r="Q153" s="198"/>
      <c r="R153" s="186"/>
      <c r="T153" s="187"/>
      <c r="U153" s="42" t="s">
        <v>39</v>
      </c>
      <c r="V153" s="188" t="n">
        <v>0</v>
      </c>
      <c r="W153" s="188" t="n">
        <f aca="false">V153*K153</f>
        <v>0</v>
      </c>
      <c r="X153" s="188" t="n">
        <v>0.0062</v>
      </c>
      <c r="Y153" s="188" t="n">
        <f aca="false">X153*K153</f>
        <v>0.0062</v>
      </c>
      <c r="Z153" s="188" t="n">
        <v>0</v>
      </c>
      <c r="AA153" s="189" t="n">
        <f aca="false">Z153*K153</f>
        <v>0</v>
      </c>
      <c r="AR153" s="11" t="s">
        <v>353</v>
      </c>
      <c r="AT153" s="11" t="s">
        <v>132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1281</v>
      </c>
    </row>
    <row r="154" s="30" customFormat="true" ht="31.5" hidden="false" customHeight="true" outlineLevel="0" collapsed="false">
      <c r="B154" s="179"/>
      <c r="C154" s="180" t="s">
        <v>345</v>
      </c>
      <c r="D154" s="180" t="s">
        <v>126</v>
      </c>
      <c r="E154" s="181" t="s">
        <v>1282</v>
      </c>
      <c r="F154" s="182" t="s">
        <v>1283</v>
      </c>
      <c r="G154" s="182"/>
      <c r="H154" s="182"/>
      <c r="I154" s="182"/>
      <c r="J154" s="183" t="s">
        <v>398</v>
      </c>
      <c r="K154" s="184" t="n">
        <v>4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.413</v>
      </c>
      <c r="W154" s="188" t="n">
        <f aca="false">V154*K154</f>
        <v>1.652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288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288</v>
      </c>
      <c r="BM154" s="11" t="s">
        <v>1284</v>
      </c>
    </row>
    <row r="155" s="30" customFormat="true" ht="31.5" hidden="false" customHeight="true" outlineLevel="0" collapsed="false">
      <c r="B155" s="179"/>
      <c r="C155" s="193" t="s">
        <v>349</v>
      </c>
      <c r="D155" s="193" t="s">
        <v>132</v>
      </c>
      <c r="E155" s="194" t="s">
        <v>1285</v>
      </c>
      <c r="F155" s="195" t="s">
        <v>1286</v>
      </c>
      <c r="G155" s="195"/>
      <c r="H155" s="195"/>
      <c r="I155" s="195"/>
      <c r="J155" s="196" t="s">
        <v>398</v>
      </c>
      <c r="K155" s="197" t="n">
        <v>1</v>
      </c>
      <c r="L155" s="198"/>
      <c r="M155" s="198"/>
      <c r="N155" s="198"/>
      <c r="O155" s="198"/>
      <c r="P155" s="198"/>
      <c r="Q155" s="198"/>
      <c r="R155" s="186"/>
      <c r="T155" s="187"/>
      <c r="U155" s="42" t="s">
        <v>39</v>
      </c>
      <c r="V155" s="188" t="n">
        <v>0</v>
      </c>
      <c r="W155" s="188" t="n">
        <f aca="false">V155*K155</f>
        <v>0</v>
      </c>
      <c r="X155" s="188" t="n">
        <v>0.0078</v>
      </c>
      <c r="Y155" s="188" t="n">
        <f aca="false">X155*K155</f>
        <v>0.0078</v>
      </c>
      <c r="Z155" s="188" t="n">
        <v>0</v>
      </c>
      <c r="AA155" s="189" t="n">
        <f aca="false">Z155*K155</f>
        <v>0</v>
      </c>
      <c r="AR155" s="11" t="s">
        <v>353</v>
      </c>
      <c r="AT155" s="11" t="s">
        <v>132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288</v>
      </c>
      <c r="BM155" s="11" t="s">
        <v>1287</v>
      </c>
    </row>
    <row r="156" s="30" customFormat="true" ht="31.5" hidden="false" customHeight="true" outlineLevel="0" collapsed="false">
      <c r="B156" s="179"/>
      <c r="C156" s="193" t="s">
        <v>353</v>
      </c>
      <c r="D156" s="193" t="s">
        <v>132</v>
      </c>
      <c r="E156" s="194" t="s">
        <v>1288</v>
      </c>
      <c r="F156" s="195" t="s">
        <v>1289</v>
      </c>
      <c r="G156" s="195"/>
      <c r="H156" s="195"/>
      <c r="I156" s="195"/>
      <c r="J156" s="196" t="s">
        <v>398</v>
      </c>
      <c r="K156" s="197" t="n">
        <v>3</v>
      </c>
      <c r="L156" s="198"/>
      <c r="M156" s="198"/>
      <c r="N156" s="198"/>
      <c r="O156" s="198"/>
      <c r="P156" s="198"/>
      <c r="Q156" s="198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.0078</v>
      </c>
      <c r="Y156" s="188" t="n">
        <f aca="false">X156*K156</f>
        <v>0.0234</v>
      </c>
      <c r="Z156" s="188" t="n">
        <v>0</v>
      </c>
      <c r="AA156" s="189" t="n">
        <f aca="false">Z156*K156</f>
        <v>0</v>
      </c>
      <c r="AR156" s="11" t="s">
        <v>353</v>
      </c>
      <c r="AT156" s="11" t="s">
        <v>132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1290</v>
      </c>
    </row>
    <row r="157" s="30" customFormat="true" ht="31.5" hidden="false" customHeight="true" outlineLevel="0" collapsed="false">
      <c r="B157" s="179"/>
      <c r="C157" s="180" t="s">
        <v>357</v>
      </c>
      <c r="D157" s="180" t="s">
        <v>126</v>
      </c>
      <c r="E157" s="181" t="s">
        <v>1291</v>
      </c>
      <c r="F157" s="182" t="s">
        <v>1292</v>
      </c>
      <c r="G157" s="182"/>
      <c r="H157" s="182"/>
      <c r="I157" s="182"/>
      <c r="J157" s="183" t="s">
        <v>398</v>
      </c>
      <c r="K157" s="184" t="n">
        <v>1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.183</v>
      </c>
      <c r="W157" s="188" t="n">
        <f aca="false">V157*K157</f>
        <v>0.183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288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288</v>
      </c>
      <c r="BM157" s="11" t="s">
        <v>1293</v>
      </c>
    </row>
    <row r="158" s="30" customFormat="true" ht="22.5" hidden="false" customHeight="true" outlineLevel="0" collapsed="false">
      <c r="B158" s="179"/>
      <c r="C158" s="193" t="s">
        <v>361</v>
      </c>
      <c r="D158" s="193" t="s">
        <v>132</v>
      </c>
      <c r="E158" s="194" t="s">
        <v>1294</v>
      </c>
      <c r="F158" s="195" t="s">
        <v>1295</v>
      </c>
      <c r="G158" s="195"/>
      <c r="H158" s="195"/>
      <c r="I158" s="195"/>
      <c r="J158" s="196" t="s">
        <v>398</v>
      </c>
      <c r="K158" s="197" t="n">
        <v>1</v>
      </c>
      <c r="L158" s="198"/>
      <c r="M158" s="198"/>
      <c r="N158" s="198"/>
      <c r="O158" s="198"/>
      <c r="P158" s="198"/>
      <c r="Q158" s="198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.0004</v>
      </c>
      <c r="Y158" s="188" t="n">
        <f aca="false">X158*K158</f>
        <v>0.0004</v>
      </c>
      <c r="Z158" s="188" t="n">
        <v>0</v>
      </c>
      <c r="AA158" s="189" t="n">
        <f aca="false">Z158*K158</f>
        <v>0</v>
      </c>
      <c r="AR158" s="11" t="s">
        <v>353</v>
      </c>
      <c r="AT158" s="11" t="s">
        <v>132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288</v>
      </c>
      <c r="BM158" s="11" t="s">
        <v>1296</v>
      </c>
    </row>
    <row r="159" s="30" customFormat="true" ht="44.25" hidden="false" customHeight="true" outlineLevel="0" collapsed="false">
      <c r="B159" s="179"/>
      <c r="C159" s="180" t="s">
        <v>365</v>
      </c>
      <c r="D159" s="180" t="s">
        <v>126</v>
      </c>
      <c r="E159" s="181" t="s">
        <v>1297</v>
      </c>
      <c r="F159" s="182" t="s">
        <v>1298</v>
      </c>
      <c r="G159" s="182"/>
      <c r="H159" s="182"/>
      <c r="I159" s="182"/>
      <c r="J159" s="183" t="s">
        <v>1299</v>
      </c>
      <c r="K159" s="184" t="n">
        <v>5.701</v>
      </c>
      <c r="L159" s="185"/>
      <c r="M159" s="185"/>
      <c r="N159" s="185"/>
      <c r="O159" s="185"/>
      <c r="P159" s="185"/>
      <c r="Q159" s="185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288</v>
      </c>
      <c r="AT159" s="11" t="s">
        <v>126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288</v>
      </c>
      <c r="BM159" s="11" t="s">
        <v>1300</v>
      </c>
    </row>
    <row r="160" s="165" customFormat="true" ht="29.85" hidden="false" customHeight="true" outlineLevel="0" collapsed="false">
      <c r="B160" s="166"/>
      <c r="C160" s="167"/>
      <c r="D160" s="177" t="s">
        <v>389</v>
      </c>
      <c r="E160" s="177"/>
      <c r="F160" s="177"/>
      <c r="G160" s="177"/>
      <c r="H160" s="177"/>
      <c r="I160" s="177"/>
      <c r="J160" s="177"/>
      <c r="K160" s="177"/>
      <c r="L160" s="177"/>
      <c r="M160" s="177"/>
      <c r="N160" s="191"/>
      <c r="O160" s="191"/>
      <c r="P160" s="191"/>
      <c r="Q160" s="191"/>
      <c r="R160" s="170"/>
      <c r="T160" s="171"/>
      <c r="U160" s="167"/>
      <c r="V160" s="167"/>
      <c r="W160" s="172" t="n">
        <f aca="false">SUM(W161:W164)</f>
        <v>5.03252568</v>
      </c>
      <c r="X160" s="167"/>
      <c r="Y160" s="172" t="n">
        <f aca="false">SUM(Y161:Y164)</f>
        <v>0.01147818</v>
      </c>
      <c r="Z160" s="167"/>
      <c r="AA160" s="173" t="n">
        <f aca="false">SUM(AA161:AA164)</f>
        <v>0</v>
      </c>
      <c r="AR160" s="174" t="s">
        <v>83</v>
      </c>
      <c r="AT160" s="175" t="s">
        <v>71</v>
      </c>
      <c r="AU160" s="175" t="s">
        <v>79</v>
      </c>
      <c r="AY160" s="174" t="s">
        <v>230</v>
      </c>
      <c r="BK160" s="176" t="n">
        <f aca="false">SUM(BK161:BK164)</f>
        <v>0</v>
      </c>
    </row>
    <row r="161" s="30" customFormat="true" ht="31.5" hidden="false" customHeight="true" outlineLevel="0" collapsed="false">
      <c r="B161" s="179"/>
      <c r="C161" s="180" t="s">
        <v>369</v>
      </c>
      <c r="D161" s="180" t="s">
        <v>126</v>
      </c>
      <c r="E161" s="181" t="s">
        <v>1301</v>
      </c>
      <c r="F161" s="182" t="s">
        <v>1302</v>
      </c>
      <c r="G161" s="182"/>
      <c r="H161" s="182"/>
      <c r="I161" s="182"/>
      <c r="J161" s="183" t="s">
        <v>233</v>
      </c>
      <c r="K161" s="184" t="n">
        <v>21.63</v>
      </c>
      <c r="L161" s="185"/>
      <c r="M161" s="185"/>
      <c r="N161" s="185"/>
      <c r="O161" s="185"/>
      <c r="P161" s="185"/>
      <c r="Q161" s="185"/>
      <c r="R161" s="186"/>
      <c r="T161" s="187"/>
      <c r="U161" s="42" t="s">
        <v>39</v>
      </c>
      <c r="V161" s="188" t="n">
        <v>0.142</v>
      </c>
      <c r="W161" s="188" t="n">
        <f aca="false">V161*K161</f>
        <v>3.07146</v>
      </c>
      <c r="X161" s="188" t="n">
        <v>0.0004</v>
      </c>
      <c r="Y161" s="188" t="n">
        <f aca="false">X161*K161</f>
        <v>0.008652</v>
      </c>
      <c r="Z161" s="188" t="n">
        <v>0</v>
      </c>
      <c r="AA161" s="189" t="n">
        <f aca="false">Z161*K161</f>
        <v>0</v>
      </c>
      <c r="AR161" s="11" t="s">
        <v>288</v>
      </c>
      <c r="AT161" s="11" t="s">
        <v>126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288</v>
      </c>
      <c r="BM161" s="11" t="s">
        <v>1303</v>
      </c>
    </row>
    <row r="162" s="30" customFormat="true" ht="31.5" hidden="false" customHeight="true" outlineLevel="0" collapsed="false">
      <c r="B162" s="179"/>
      <c r="C162" s="180" t="s">
        <v>373</v>
      </c>
      <c r="D162" s="180" t="s">
        <v>126</v>
      </c>
      <c r="E162" s="181" t="s">
        <v>1304</v>
      </c>
      <c r="F162" s="182" t="s">
        <v>1305</v>
      </c>
      <c r="G162" s="182"/>
      <c r="H162" s="182"/>
      <c r="I162" s="182"/>
      <c r="J162" s="183" t="s">
        <v>233</v>
      </c>
      <c r="K162" s="184" t="n">
        <v>3.192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.04829</v>
      </c>
      <c r="W162" s="188" t="n">
        <f aca="false">V162*K162</f>
        <v>0.15414168</v>
      </c>
      <c r="X162" s="188" t="n">
        <v>0.00025</v>
      </c>
      <c r="Y162" s="188" t="n">
        <f aca="false">X162*K162</f>
        <v>0.000798</v>
      </c>
      <c r="Z162" s="188" t="n">
        <v>0</v>
      </c>
      <c r="AA162" s="189" t="n">
        <f aca="false">Z162*K162</f>
        <v>0</v>
      </c>
      <c r="AR162" s="11" t="s">
        <v>288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1306</v>
      </c>
    </row>
    <row r="163" s="30" customFormat="true" ht="31.5" hidden="false" customHeight="true" outlineLevel="0" collapsed="false">
      <c r="B163" s="179"/>
      <c r="C163" s="180" t="s">
        <v>377</v>
      </c>
      <c r="D163" s="180" t="s">
        <v>126</v>
      </c>
      <c r="E163" s="181" t="s">
        <v>1307</v>
      </c>
      <c r="F163" s="182" t="s">
        <v>1308</v>
      </c>
      <c r="G163" s="182"/>
      <c r="H163" s="182"/>
      <c r="I163" s="182"/>
      <c r="J163" s="183" t="s">
        <v>233</v>
      </c>
      <c r="K163" s="184" t="n">
        <v>18.438</v>
      </c>
      <c r="L163" s="185"/>
      <c r="M163" s="185"/>
      <c r="N163" s="185"/>
      <c r="O163" s="185"/>
      <c r="P163" s="185"/>
      <c r="Q163" s="185"/>
      <c r="R163" s="186"/>
      <c r="T163" s="187"/>
      <c r="U163" s="42" t="s">
        <v>39</v>
      </c>
      <c r="V163" s="188" t="n">
        <v>0.056</v>
      </c>
      <c r="W163" s="188" t="n">
        <f aca="false">V163*K163</f>
        <v>1.032528</v>
      </c>
      <c r="X163" s="188" t="n">
        <v>0.00011</v>
      </c>
      <c r="Y163" s="188" t="n">
        <f aca="false">X163*K163</f>
        <v>0.00202818</v>
      </c>
      <c r="Z163" s="188" t="n">
        <v>0</v>
      </c>
      <c r="AA163" s="189" t="n">
        <f aca="false">Z163*K163</f>
        <v>0</v>
      </c>
      <c r="AR163" s="11" t="s">
        <v>288</v>
      </c>
      <c r="AT163" s="11" t="s">
        <v>126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288</v>
      </c>
      <c r="BM163" s="11" t="s">
        <v>1309</v>
      </c>
    </row>
    <row r="164" s="30" customFormat="true" ht="31.5" hidden="false" customHeight="true" outlineLevel="0" collapsed="false">
      <c r="B164" s="179"/>
      <c r="C164" s="180" t="s">
        <v>381</v>
      </c>
      <c r="D164" s="180" t="s">
        <v>126</v>
      </c>
      <c r="E164" s="181" t="s">
        <v>1310</v>
      </c>
      <c r="F164" s="182" t="s">
        <v>1311</v>
      </c>
      <c r="G164" s="182"/>
      <c r="H164" s="182"/>
      <c r="I164" s="182"/>
      <c r="J164" s="183" t="s">
        <v>233</v>
      </c>
      <c r="K164" s="184" t="n">
        <v>18.438</v>
      </c>
      <c r="L164" s="185"/>
      <c r="M164" s="185"/>
      <c r="N164" s="185"/>
      <c r="O164" s="185"/>
      <c r="P164" s="185"/>
      <c r="Q164" s="185"/>
      <c r="R164" s="186"/>
      <c r="T164" s="187"/>
      <c r="U164" s="199" t="s">
        <v>39</v>
      </c>
      <c r="V164" s="200" t="n">
        <v>0.042</v>
      </c>
      <c r="W164" s="200" t="n">
        <f aca="false">V164*K164</f>
        <v>0.774396</v>
      </c>
      <c r="X164" s="200" t="n">
        <v>0</v>
      </c>
      <c r="Y164" s="200" t="n">
        <f aca="false">X164*K164</f>
        <v>0</v>
      </c>
      <c r="Z164" s="200" t="n">
        <v>0</v>
      </c>
      <c r="AA164" s="201" t="n">
        <f aca="false">Z164*K164</f>
        <v>0</v>
      </c>
      <c r="AR164" s="11" t="s">
        <v>288</v>
      </c>
      <c r="AT164" s="11" t="s">
        <v>126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1312</v>
      </c>
    </row>
    <row r="165" s="30" customFormat="true" ht="6.95" hidden="false" customHeight="true" outlineLevel="0" collapsed="false">
      <c r="B165" s="60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2"/>
    </row>
  </sheetData>
  <mergeCells count="186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M117" activeCellId="0" sqref="M117:Q11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1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9:BE100)+SUM(BE120:BE138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9:BF100)+SUM(BF120:BF138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9:BG100)+SUM(BG120:BG138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9:BH100)+SUM(BH120:BH138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9:BI100)+SUM(BI120:BI138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P - Zateplený výlez na strechu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82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21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2" customFormat="true" ht="24.95" hidden="false" customHeight="true" outlineLevel="0" collapsed="false">
      <c r="B96" s="143"/>
      <c r="C96" s="144"/>
      <c r="D96" s="145" t="s">
        <v>213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6"/>
      <c r="O96" s="146"/>
      <c r="P96" s="146"/>
      <c r="Q96" s="146"/>
      <c r="R96" s="147"/>
    </row>
    <row r="97" s="148" customFormat="true" ht="19.9" hidden="false" customHeight="true" outlineLevel="0" collapsed="false">
      <c r="B97" s="149"/>
      <c r="C97" s="113"/>
      <c r="D97" s="150" t="s">
        <v>1067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21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6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89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21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Poprad OR PZ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96</v>
      </c>
      <c r="D110" s="19"/>
      <c r="E110" s="19"/>
      <c r="F110" s="133" t="s">
        <v>197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98</v>
      </c>
      <c r="D111" s="19"/>
      <c r="E111" s="19"/>
      <c r="F111" s="133" t="s">
        <v>199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720</v>
      </c>
      <c r="D112" s="32"/>
      <c r="E112" s="32"/>
      <c r="F112" s="74" t="str">
        <f aca="false">F9</f>
        <v>P - Zateplený výlez na strechu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Poprad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>09/2020</v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true" outlineLevel="0" collapsed="false">
      <c r="B116" s="31"/>
      <c r="C116" s="24" t="s">
        <v>23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9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7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1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217</v>
      </c>
      <c r="D119" s="157" t="s">
        <v>218</v>
      </c>
      <c r="E119" s="157" t="s">
        <v>54</v>
      </c>
      <c r="F119" s="157" t="s">
        <v>219</v>
      </c>
      <c r="G119" s="157"/>
      <c r="H119" s="157"/>
      <c r="I119" s="157"/>
      <c r="J119" s="157" t="s">
        <v>220</v>
      </c>
      <c r="K119" s="157" t="s">
        <v>221</v>
      </c>
      <c r="L119" s="158" t="s">
        <v>222</v>
      </c>
      <c r="M119" s="158"/>
      <c r="N119" s="159" t="s">
        <v>206</v>
      </c>
      <c r="O119" s="159"/>
      <c r="P119" s="159"/>
      <c r="Q119" s="159"/>
      <c r="R119" s="160"/>
      <c r="T119" s="84" t="s">
        <v>223</v>
      </c>
      <c r="U119" s="85" t="s">
        <v>36</v>
      </c>
      <c r="V119" s="85" t="s">
        <v>224</v>
      </c>
      <c r="W119" s="85" t="s">
        <v>225</v>
      </c>
      <c r="X119" s="85" t="s">
        <v>226</v>
      </c>
      <c r="Y119" s="85" t="s">
        <v>227</v>
      </c>
      <c r="Z119" s="85" t="s">
        <v>228</v>
      </c>
      <c r="AA119" s="86" t="s">
        <v>229</v>
      </c>
    </row>
    <row r="120" s="30" customFormat="true" ht="29.25" hidden="false" customHeight="true" outlineLevel="0" collapsed="false">
      <c r="B120" s="31"/>
      <c r="C120" s="88" t="s">
        <v>202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36</f>
        <v>3.539161</v>
      </c>
      <c r="X120" s="52"/>
      <c r="Y120" s="162" t="n">
        <f aca="false">Y121+Y136</f>
        <v>0.18682</v>
      </c>
      <c r="Z120" s="52"/>
      <c r="AA120" s="163" t="n">
        <f aca="false">AA121+AA136</f>
        <v>0.07</v>
      </c>
      <c r="AT120" s="11" t="s">
        <v>71</v>
      </c>
      <c r="AU120" s="11" t="s">
        <v>208</v>
      </c>
      <c r="BK120" s="164" t="n">
        <f aca="false">BK121+BK136</f>
        <v>0</v>
      </c>
    </row>
    <row r="121" s="165" customFormat="true" ht="37.35" hidden="false" customHeight="true" outlineLevel="0" collapsed="false">
      <c r="B121" s="166"/>
      <c r="C121" s="167"/>
      <c r="D121" s="168" t="s">
        <v>209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5+W127+W134</f>
        <v>3.375161</v>
      </c>
      <c r="X121" s="167"/>
      <c r="Y121" s="172" t="n">
        <f aca="false">Y122+Y125+Y127+Y134</f>
        <v>0.18682</v>
      </c>
      <c r="Z121" s="167"/>
      <c r="AA121" s="173" t="n">
        <f aca="false">AA122+AA125+AA127+AA134</f>
        <v>0</v>
      </c>
      <c r="AR121" s="174" t="s">
        <v>79</v>
      </c>
      <c r="AT121" s="175" t="s">
        <v>71</v>
      </c>
      <c r="AU121" s="175" t="s">
        <v>72</v>
      </c>
      <c r="AY121" s="174" t="s">
        <v>230</v>
      </c>
      <c r="BK121" s="176" t="n">
        <f aca="false">BK122+BK125+BK127+BK134</f>
        <v>0</v>
      </c>
    </row>
    <row r="122" s="165" customFormat="true" ht="19.9" hidden="false" customHeight="true" outlineLevel="0" collapsed="false">
      <c r="B122" s="166"/>
      <c r="C122" s="167"/>
      <c r="D122" s="177" t="s">
        <v>824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4)</f>
        <v>2.614</v>
      </c>
      <c r="X122" s="167"/>
      <c r="Y122" s="172" t="n">
        <f aca="false">SUM(Y123:Y124)</f>
        <v>0.13122</v>
      </c>
      <c r="Z122" s="167"/>
      <c r="AA122" s="173" t="n">
        <f aca="false">SUM(AA123:AA124)</f>
        <v>0</v>
      </c>
      <c r="AR122" s="174" t="s">
        <v>79</v>
      </c>
      <c r="AT122" s="175" t="s">
        <v>71</v>
      </c>
      <c r="AU122" s="175" t="s">
        <v>79</v>
      </c>
      <c r="AY122" s="174" t="s">
        <v>230</v>
      </c>
      <c r="BK122" s="176" t="n">
        <f aca="false">SUM(BK123:BK124)</f>
        <v>0</v>
      </c>
    </row>
    <row r="123" s="30" customFormat="true" ht="22.5" hidden="false" customHeight="true" outlineLevel="0" collapsed="false">
      <c r="B123" s="179"/>
      <c r="C123" s="180" t="s">
        <v>79</v>
      </c>
      <c r="D123" s="180" t="s">
        <v>126</v>
      </c>
      <c r="E123" s="181" t="s">
        <v>1314</v>
      </c>
      <c r="F123" s="182" t="s">
        <v>1315</v>
      </c>
      <c r="G123" s="182"/>
      <c r="H123" s="182"/>
      <c r="I123" s="182"/>
      <c r="J123" s="183" t="s">
        <v>398</v>
      </c>
      <c r="K123" s="184" t="n">
        <v>2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1.307</v>
      </c>
      <c r="W123" s="188" t="n">
        <f aca="false">V123*K123</f>
        <v>2.614</v>
      </c>
      <c r="X123" s="188" t="n">
        <v>0.00961</v>
      </c>
      <c r="Y123" s="188" t="n">
        <f aca="false">X123*K123</f>
        <v>0.01922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316</v>
      </c>
    </row>
    <row r="124" s="30" customFormat="true" ht="31.5" hidden="false" customHeight="true" outlineLevel="0" collapsed="false">
      <c r="B124" s="179"/>
      <c r="C124" s="193" t="s">
        <v>83</v>
      </c>
      <c r="D124" s="193" t="s">
        <v>132</v>
      </c>
      <c r="E124" s="194" t="s">
        <v>1317</v>
      </c>
      <c r="F124" s="195" t="s">
        <v>1318</v>
      </c>
      <c r="G124" s="195"/>
      <c r="H124" s="195"/>
      <c r="I124" s="195"/>
      <c r="J124" s="196" t="s">
        <v>398</v>
      </c>
      <c r="K124" s="197" t="n">
        <v>2</v>
      </c>
      <c r="L124" s="198"/>
      <c r="M124" s="198"/>
      <c r="N124" s="198"/>
      <c r="O124" s="198"/>
      <c r="P124" s="198"/>
      <c r="Q124" s="198"/>
      <c r="R124" s="186"/>
      <c r="T124" s="187"/>
      <c r="U124" s="42" t="s">
        <v>39</v>
      </c>
      <c r="V124" s="188" t="n">
        <v>0</v>
      </c>
      <c r="W124" s="188" t="n">
        <f aca="false">V124*K124</f>
        <v>0</v>
      </c>
      <c r="X124" s="188" t="n">
        <v>0.056</v>
      </c>
      <c r="Y124" s="188" t="n">
        <f aca="false">X124*K124</f>
        <v>0.112</v>
      </c>
      <c r="Z124" s="188" t="n">
        <v>0</v>
      </c>
      <c r="AA124" s="189" t="n">
        <f aca="false">Z124*K124</f>
        <v>0</v>
      </c>
      <c r="AR124" s="11" t="s">
        <v>256</v>
      </c>
      <c r="AT124" s="11" t="s">
        <v>132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1319</v>
      </c>
    </row>
    <row r="125" s="165" customFormat="true" ht="29.85" hidden="false" customHeight="true" outlineLevel="0" collapsed="false">
      <c r="B125" s="166"/>
      <c r="C125" s="167"/>
      <c r="D125" s="177" t="s">
        <v>210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91"/>
      <c r="O125" s="191"/>
      <c r="P125" s="191"/>
      <c r="Q125" s="191"/>
      <c r="R125" s="170"/>
      <c r="T125" s="171"/>
      <c r="U125" s="167"/>
      <c r="V125" s="167"/>
      <c r="W125" s="172" t="n">
        <f aca="false">W126</f>
        <v>0</v>
      </c>
      <c r="X125" s="167"/>
      <c r="Y125" s="172" t="n">
        <f aca="false">Y126</f>
        <v>0.0556</v>
      </c>
      <c r="Z125" s="167"/>
      <c r="AA125" s="173" t="n">
        <f aca="false">AA126</f>
        <v>0</v>
      </c>
      <c r="AR125" s="174" t="s">
        <v>79</v>
      </c>
      <c r="AT125" s="175" t="s">
        <v>71</v>
      </c>
      <c r="AU125" s="175" t="s">
        <v>79</v>
      </c>
      <c r="AY125" s="174" t="s">
        <v>230</v>
      </c>
      <c r="BK125" s="176" t="n">
        <f aca="false">BK126</f>
        <v>0</v>
      </c>
    </row>
    <row r="126" s="30" customFormat="true" ht="44.25" hidden="false" customHeight="true" outlineLevel="0" collapsed="false">
      <c r="B126" s="179"/>
      <c r="C126" s="180" t="s">
        <v>88</v>
      </c>
      <c r="D126" s="180" t="s">
        <v>126</v>
      </c>
      <c r="E126" s="181" t="s">
        <v>1320</v>
      </c>
      <c r="F126" s="182" t="s">
        <v>1321</v>
      </c>
      <c r="G126" s="182"/>
      <c r="H126" s="182"/>
      <c r="I126" s="182"/>
      <c r="J126" s="183" t="s">
        <v>398</v>
      </c>
      <c r="K126" s="184" t="n">
        <v>2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.0278</v>
      </c>
      <c r="Y126" s="188" t="n">
        <f aca="false">X126*K126</f>
        <v>0.0556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322</v>
      </c>
    </row>
    <row r="127" s="165" customFormat="true" ht="29.85" hidden="false" customHeight="true" outlineLevel="0" collapsed="false">
      <c r="B127" s="166"/>
      <c r="C127" s="167"/>
      <c r="D127" s="177" t="s">
        <v>211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91"/>
      <c r="O127" s="191"/>
      <c r="P127" s="191"/>
      <c r="Q127" s="191"/>
      <c r="R127" s="170"/>
      <c r="T127" s="171"/>
      <c r="U127" s="167"/>
      <c r="V127" s="167"/>
      <c r="W127" s="172" t="n">
        <f aca="false">SUM(W128:W133)</f>
        <v>0.30058</v>
      </c>
      <c r="X127" s="167"/>
      <c r="Y127" s="172" t="n">
        <f aca="false">SUM(Y128:Y133)</f>
        <v>0</v>
      </c>
      <c r="Z127" s="167"/>
      <c r="AA127" s="173" t="n">
        <f aca="false">SUM(AA128:AA133)</f>
        <v>0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33)</f>
        <v>0</v>
      </c>
    </row>
    <row r="128" s="30" customFormat="true" ht="31.5" hidden="false" customHeight="true" outlineLevel="0" collapsed="false">
      <c r="B128" s="179"/>
      <c r="C128" s="180" t="s">
        <v>101</v>
      </c>
      <c r="D128" s="180" t="s">
        <v>126</v>
      </c>
      <c r="E128" s="181" t="s">
        <v>333</v>
      </c>
      <c r="F128" s="182" t="s">
        <v>334</v>
      </c>
      <c r="G128" s="182"/>
      <c r="H128" s="182"/>
      <c r="I128" s="182"/>
      <c r="J128" s="183" t="s">
        <v>335</v>
      </c>
      <c r="K128" s="184" t="n">
        <v>0.07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882</v>
      </c>
      <c r="W128" s="188" t="n">
        <f aca="false">V128*K128</f>
        <v>0.06174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1323</v>
      </c>
    </row>
    <row r="129" s="30" customFormat="true" ht="31.5" hidden="false" customHeight="true" outlineLevel="0" collapsed="false">
      <c r="B129" s="179"/>
      <c r="C129" s="180" t="s">
        <v>244</v>
      </c>
      <c r="D129" s="180" t="s">
        <v>126</v>
      </c>
      <c r="E129" s="181" t="s">
        <v>338</v>
      </c>
      <c r="F129" s="182" t="s">
        <v>339</v>
      </c>
      <c r="G129" s="182"/>
      <c r="H129" s="182"/>
      <c r="I129" s="182"/>
      <c r="J129" s="183" t="s">
        <v>335</v>
      </c>
      <c r="K129" s="184" t="n">
        <v>0.21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618</v>
      </c>
      <c r="W129" s="188" t="n">
        <f aca="false">V129*K129</f>
        <v>0.12978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1324</v>
      </c>
    </row>
    <row r="130" s="30" customFormat="true" ht="31.5" hidden="false" customHeight="true" outlineLevel="0" collapsed="false">
      <c r="B130" s="179"/>
      <c r="C130" s="180" t="s">
        <v>248</v>
      </c>
      <c r="D130" s="180" t="s">
        <v>126</v>
      </c>
      <c r="E130" s="181" t="s">
        <v>342</v>
      </c>
      <c r="F130" s="182" t="s">
        <v>343</v>
      </c>
      <c r="G130" s="182"/>
      <c r="H130" s="182"/>
      <c r="I130" s="182"/>
      <c r="J130" s="183" t="s">
        <v>335</v>
      </c>
      <c r="K130" s="184" t="n">
        <v>0.07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598</v>
      </c>
      <c r="W130" s="188" t="n">
        <f aca="false">V130*K130</f>
        <v>0.04186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1325</v>
      </c>
    </row>
    <row r="131" s="30" customFormat="true" ht="31.5" hidden="false" customHeight="true" outlineLevel="0" collapsed="false">
      <c r="B131" s="179"/>
      <c r="C131" s="180" t="s">
        <v>252</v>
      </c>
      <c r="D131" s="180" t="s">
        <v>126</v>
      </c>
      <c r="E131" s="181" t="s">
        <v>346</v>
      </c>
      <c r="F131" s="182" t="s">
        <v>347</v>
      </c>
      <c r="G131" s="182"/>
      <c r="H131" s="182"/>
      <c r="I131" s="182"/>
      <c r="J131" s="183" t="s">
        <v>335</v>
      </c>
      <c r="K131" s="184" t="n">
        <v>0.7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007</v>
      </c>
      <c r="W131" s="188" t="n">
        <f aca="false">V131*K131</f>
        <v>0.0049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1326</v>
      </c>
    </row>
    <row r="132" s="30" customFormat="true" ht="31.5" hidden="false" customHeight="true" outlineLevel="0" collapsed="false">
      <c r="B132" s="179"/>
      <c r="C132" s="180" t="s">
        <v>256</v>
      </c>
      <c r="D132" s="180" t="s">
        <v>126</v>
      </c>
      <c r="E132" s="181" t="s">
        <v>350</v>
      </c>
      <c r="F132" s="182" t="s">
        <v>351</v>
      </c>
      <c r="G132" s="182"/>
      <c r="H132" s="182"/>
      <c r="I132" s="182"/>
      <c r="J132" s="183" t="s">
        <v>335</v>
      </c>
      <c r="K132" s="184" t="n">
        <v>0.07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89</v>
      </c>
      <c r="W132" s="188" t="n">
        <f aca="false">V132*K132</f>
        <v>0.0623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1327</v>
      </c>
    </row>
    <row r="133" s="30" customFormat="true" ht="31.5" hidden="false" customHeight="true" outlineLevel="0" collapsed="false">
      <c r="B133" s="179"/>
      <c r="C133" s="180" t="s">
        <v>260</v>
      </c>
      <c r="D133" s="180" t="s">
        <v>126</v>
      </c>
      <c r="E133" s="181" t="s">
        <v>354</v>
      </c>
      <c r="F133" s="182" t="s">
        <v>355</v>
      </c>
      <c r="G133" s="182"/>
      <c r="H133" s="182"/>
      <c r="I133" s="182"/>
      <c r="J133" s="183" t="s">
        <v>335</v>
      </c>
      <c r="K133" s="184" t="n">
        <v>0.07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1328</v>
      </c>
    </row>
    <row r="134" s="165" customFormat="true" ht="29.85" hidden="false" customHeight="true" outlineLevel="0" collapsed="false">
      <c r="B134" s="166"/>
      <c r="C134" s="167"/>
      <c r="D134" s="177" t="s">
        <v>212</v>
      </c>
      <c r="E134" s="177"/>
      <c r="F134" s="177"/>
      <c r="G134" s="177"/>
      <c r="H134" s="177"/>
      <c r="I134" s="177"/>
      <c r="J134" s="177"/>
      <c r="K134" s="177"/>
      <c r="L134" s="177"/>
      <c r="M134" s="177"/>
      <c r="N134" s="191"/>
      <c r="O134" s="191"/>
      <c r="P134" s="191"/>
      <c r="Q134" s="191"/>
      <c r="R134" s="170"/>
      <c r="T134" s="171"/>
      <c r="U134" s="167"/>
      <c r="V134" s="167"/>
      <c r="W134" s="172" t="n">
        <f aca="false">W135</f>
        <v>0.460581</v>
      </c>
      <c r="X134" s="167"/>
      <c r="Y134" s="172" t="n">
        <f aca="false">Y135</f>
        <v>0</v>
      </c>
      <c r="Z134" s="167"/>
      <c r="AA134" s="173" t="n">
        <f aca="false">AA135</f>
        <v>0</v>
      </c>
      <c r="AR134" s="174" t="s">
        <v>79</v>
      </c>
      <c r="AT134" s="175" t="s">
        <v>71</v>
      </c>
      <c r="AU134" s="175" t="s">
        <v>79</v>
      </c>
      <c r="AY134" s="174" t="s">
        <v>230</v>
      </c>
      <c r="BK134" s="176" t="n">
        <f aca="false">BK135</f>
        <v>0</v>
      </c>
    </row>
    <row r="135" s="30" customFormat="true" ht="31.5" hidden="false" customHeight="true" outlineLevel="0" collapsed="false">
      <c r="B135" s="179"/>
      <c r="C135" s="180" t="s">
        <v>264</v>
      </c>
      <c r="D135" s="180" t="s">
        <v>126</v>
      </c>
      <c r="E135" s="181" t="s">
        <v>358</v>
      </c>
      <c r="F135" s="182" t="s">
        <v>359</v>
      </c>
      <c r="G135" s="182"/>
      <c r="H135" s="182"/>
      <c r="I135" s="182"/>
      <c r="J135" s="183" t="s">
        <v>335</v>
      </c>
      <c r="K135" s="184" t="n">
        <v>0.187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2.463</v>
      </c>
      <c r="W135" s="188" t="n">
        <f aca="false">V135*K135</f>
        <v>0.460581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1329</v>
      </c>
    </row>
    <row r="136" s="165" customFormat="true" ht="37.35" hidden="false" customHeight="true" outlineLevel="0" collapsed="false">
      <c r="B136" s="166"/>
      <c r="C136" s="167"/>
      <c r="D136" s="168" t="s">
        <v>213</v>
      </c>
      <c r="E136" s="168"/>
      <c r="F136" s="168"/>
      <c r="G136" s="168"/>
      <c r="H136" s="168"/>
      <c r="I136" s="168"/>
      <c r="J136" s="168"/>
      <c r="K136" s="168"/>
      <c r="L136" s="168"/>
      <c r="M136" s="168"/>
      <c r="N136" s="192"/>
      <c r="O136" s="192"/>
      <c r="P136" s="192"/>
      <c r="Q136" s="192"/>
      <c r="R136" s="170"/>
      <c r="T136" s="171"/>
      <c r="U136" s="167"/>
      <c r="V136" s="167"/>
      <c r="W136" s="172" t="n">
        <f aca="false">W137</f>
        <v>0.164</v>
      </c>
      <c r="X136" s="167"/>
      <c r="Y136" s="172" t="n">
        <f aca="false">Y137</f>
        <v>0</v>
      </c>
      <c r="Z136" s="167"/>
      <c r="AA136" s="173" t="n">
        <f aca="false">AA137</f>
        <v>0.07</v>
      </c>
      <c r="AR136" s="174" t="s">
        <v>83</v>
      </c>
      <c r="AT136" s="175" t="s">
        <v>71</v>
      </c>
      <c r="AU136" s="175" t="s">
        <v>72</v>
      </c>
      <c r="AY136" s="174" t="s">
        <v>230</v>
      </c>
      <c r="BK136" s="176" t="n">
        <f aca="false">BK137</f>
        <v>0</v>
      </c>
    </row>
    <row r="137" s="165" customFormat="true" ht="19.9" hidden="false" customHeight="true" outlineLevel="0" collapsed="false">
      <c r="B137" s="166"/>
      <c r="C137" s="167"/>
      <c r="D137" s="177" t="s">
        <v>1067</v>
      </c>
      <c r="E137" s="177"/>
      <c r="F137" s="177"/>
      <c r="G137" s="177"/>
      <c r="H137" s="177"/>
      <c r="I137" s="177"/>
      <c r="J137" s="177"/>
      <c r="K137" s="177"/>
      <c r="L137" s="177"/>
      <c r="M137" s="177"/>
      <c r="N137" s="178"/>
      <c r="O137" s="178"/>
      <c r="P137" s="178"/>
      <c r="Q137" s="178"/>
      <c r="R137" s="170"/>
      <c r="T137" s="171"/>
      <c r="U137" s="167"/>
      <c r="V137" s="167"/>
      <c r="W137" s="172" t="n">
        <f aca="false">W138</f>
        <v>0.164</v>
      </c>
      <c r="X137" s="167"/>
      <c r="Y137" s="172" t="n">
        <f aca="false">Y138</f>
        <v>0</v>
      </c>
      <c r="Z137" s="167"/>
      <c r="AA137" s="173" t="n">
        <f aca="false">AA138</f>
        <v>0.07</v>
      </c>
      <c r="AR137" s="174" t="s">
        <v>83</v>
      </c>
      <c r="AT137" s="175" t="s">
        <v>71</v>
      </c>
      <c r="AU137" s="175" t="s">
        <v>79</v>
      </c>
      <c r="AY137" s="174" t="s">
        <v>230</v>
      </c>
      <c r="BK137" s="176" t="n">
        <f aca="false">BK138</f>
        <v>0</v>
      </c>
    </row>
    <row r="138" s="30" customFormat="true" ht="22.5" hidden="false" customHeight="true" outlineLevel="0" collapsed="false">
      <c r="B138" s="179"/>
      <c r="C138" s="180" t="s">
        <v>268</v>
      </c>
      <c r="D138" s="180" t="s">
        <v>126</v>
      </c>
      <c r="E138" s="181" t="s">
        <v>1330</v>
      </c>
      <c r="F138" s="182" t="s">
        <v>1331</v>
      </c>
      <c r="G138" s="182"/>
      <c r="H138" s="182"/>
      <c r="I138" s="182"/>
      <c r="J138" s="183" t="s">
        <v>398</v>
      </c>
      <c r="K138" s="184" t="n">
        <v>2</v>
      </c>
      <c r="L138" s="185"/>
      <c r="M138" s="185"/>
      <c r="N138" s="185"/>
      <c r="O138" s="185"/>
      <c r="P138" s="185"/>
      <c r="Q138" s="185"/>
      <c r="R138" s="186"/>
      <c r="T138" s="187"/>
      <c r="U138" s="199" t="s">
        <v>39</v>
      </c>
      <c r="V138" s="200" t="n">
        <v>0.082</v>
      </c>
      <c r="W138" s="200" t="n">
        <f aca="false">V138*K138</f>
        <v>0.164</v>
      </c>
      <c r="X138" s="200" t="n">
        <v>0</v>
      </c>
      <c r="Y138" s="200" t="n">
        <f aca="false">X138*K138</f>
        <v>0</v>
      </c>
      <c r="Z138" s="200" t="n">
        <v>0.035</v>
      </c>
      <c r="AA138" s="201" t="n">
        <f aca="false">Z138*K138</f>
        <v>0.07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1332</v>
      </c>
    </row>
    <row r="139" s="30" customFormat="true" ht="6.95" hidden="false" customHeight="true" outlineLevel="0" collapsed="false">
      <c r="B139" s="60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2"/>
    </row>
  </sheetData>
  <mergeCells count="104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N136:Q136"/>
    <mergeCell ref="N137:Q137"/>
    <mergeCell ref="F138:I138"/>
    <mergeCell ref="L138:M138"/>
    <mergeCell ref="N138:Q138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3" activePane="bottomLeft" state="frozen"/>
      <selection pane="topLeft" activeCell="A1" activeCellId="0" sqref="A1"/>
      <selection pane="bottomLeft" activeCell="K90" activeCellId="0" sqref="K9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200</v>
      </c>
      <c r="E9" s="32"/>
      <c r="F9" s="23" t="s">
        <v>20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8:BE99)+SUM(BE119:BE164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8:BF99)+SUM(BF119:BF164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8:BG99)+SUM(BG119:BG16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8:BH99)+SUM(BH119:BH16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8:BI99)+SUM(BI119:BI164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200</v>
      </c>
      <c r="D81" s="32"/>
      <c r="E81" s="32"/>
      <c r="F81" s="74" t="str">
        <f aca="false">F9</f>
        <v>1.1.1 - Zateplenie obvodových stien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214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21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6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89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21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Poprad OR PZ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96</v>
      </c>
      <c r="D109" s="19"/>
      <c r="E109" s="19"/>
      <c r="F109" s="133" t="s">
        <v>197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98</v>
      </c>
      <c r="D110" s="19"/>
      <c r="E110" s="19"/>
      <c r="F110" s="133" t="s">
        <v>199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200</v>
      </c>
      <c r="D111" s="32"/>
      <c r="E111" s="32"/>
      <c r="F111" s="74" t="str">
        <f aca="false">F9</f>
        <v>1.1.1 - Zateplenie obvodových stien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Poprad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>09/2020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true" outlineLevel="0" collapsed="false">
      <c r="B115" s="31"/>
      <c r="C115" s="24" t="s">
        <v>23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9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7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1</v>
      </c>
      <c r="L116" s="32"/>
      <c r="M116" s="140" t="n">
        <f aca="false">E23</f>
        <v>0</v>
      </c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217</v>
      </c>
      <c r="D118" s="157" t="s">
        <v>218</v>
      </c>
      <c r="E118" s="157" t="s">
        <v>54</v>
      </c>
      <c r="F118" s="157" t="s">
        <v>219</v>
      </c>
      <c r="G118" s="157"/>
      <c r="H118" s="157"/>
      <c r="I118" s="157"/>
      <c r="J118" s="157" t="s">
        <v>220</v>
      </c>
      <c r="K118" s="157" t="s">
        <v>221</v>
      </c>
      <c r="L118" s="158" t="s">
        <v>222</v>
      </c>
      <c r="M118" s="158"/>
      <c r="N118" s="159" t="s">
        <v>206</v>
      </c>
      <c r="O118" s="159"/>
      <c r="P118" s="159"/>
      <c r="Q118" s="159"/>
      <c r="R118" s="160"/>
      <c r="T118" s="84" t="s">
        <v>223</v>
      </c>
      <c r="U118" s="85" t="s">
        <v>36</v>
      </c>
      <c r="V118" s="85" t="s">
        <v>224</v>
      </c>
      <c r="W118" s="85" t="s">
        <v>225</v>
      </c>
      <c r="X118" s="85" t="s">
        <v>226</v>
      </c>
      <c r="Y118" s="85" t="s">
        <v>227</v>
      </c>
      <c r="Z118" s="85" t="s">
        <v>228</v>
      </c>
      <c r="AA118" s="86" t="s">
        <v>229</v>
      </c>
    </row>
    <row r="119" s="30" customFormat="true" ht="29.25" hidden="false" customHeight="true" outlineLevel="0" collapsed="false">
      <c r="B119" s="31"/>
      <c r="C119" s="88" t="s">
        <v>20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+W157</f>
        <v>9120.701135</v>
      </c>
      <c r="X119" s="52"/>
      <c r="Y119" s="162" t="n">
        <f aca="false">Y120+Y157</f>
        <v>276.23809729</v>
      </c>
      <c r="Z119" s="52"/>
      <c r="AA119" s="163" t="n">
        <f aca="false">AA120+AA157</f>
        <v>88.57738</v>
      </c>
      <c r="AT119" s="11" t="s">
        <v>71</v>
      </c>
      <c r="AU119" s="11" t="s">
        <v>208</v>
      </c>
      <c r="BK119" s="164" t="n">
        <f aca="false">BK120+BK157</f>
        <v>0</v>
      </c>
    </row>
    <row r="120" s="165" customFormat="true" ht="37.35" hidden="false" customHeight="true" outlineLevel="0" collapsed="false">
      <c r="B120" s="166"/>
      <c r="C120" s="167"/>
      <c r="D120" s="168" t="s">
        <v>209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+W137+W155</f>
        <v>9095.800362</v>
      </c>
      <c r="X120" s="167"/>
      <c r="Y120" s="172" t="n">
        <f aca="false">Y121+Y137+Y155</f>
        <v>275.55988385</v>
      </c>
      <c r="Z120" s="167"/>
      <c r="AA120" s="173" t="n">
        <f aca="false">AA121+AA137+AA155</f>
        <v>88.57738</v>
      </c>
      <c r="AR120" s="174" t="s">
        <v>79</v>
      </c>
      <c r="AT120" s="175" t="s">
        <v>71</v>
      </c>
      <c r="AU120" s="175" t="s">
        <v>72</v>
      </c>
      <c r="AY120" s="174" t="s">
        <v>230</v>
      </c>
      <c r="BK120" s="176" t="n">
        <f aca="false">BK121+BK137+BK155</f>
        <v>0</v>
      </c>
    </row>
    <row r="121" s="165" customFormat="true" ht="19.9" hidden="false" customHeight="true" outlineLevel="0" collapsed="false">
      <c r="B121" s="166"/>
      <c r="C121" s="167"/>
      <c r="D121" s="177" t="s">
        <v>210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36)</f>
        <v>6424.770399</v>
      </c>
      <c r="X121" s="167"/>
      <c r="Y121" s="172" t="n">
        <f aca="false">SUM(Y122:Y136)</f>
        <v>188.23618739</v>
      </c>
      <c r="Z121" s="167"/>
      <c r="AA121" s="173" t="n">
        <f aca="false">SUM(AA122:AA136)</f>
        <v>0</v>
      </c>
      <c r="AR121" s="174" t="s">
        <v>79</v>
      </c>
      <c r="AT121" s="175" t="s">
        <v>71</v>
      </c>
      <c r="AU121" s="175" t="s">
        <v>79</v>
      </c>
      <c r="AY121" s="174" t="s">
        <v>230</v>
      </c>
      <c r="BK121" s="176" t="n">
        <f aca="false">SUM(BK122:BK136)</f>
        <v>0</v>
      </c>
    </row>
    <row r="122" s="30" customFormat="true" ht="31.5" hidden="false" customHeight="true" outlineLevel="0" collapsed="false">
      <c r="B122" s="179"/>
      <c r="C122" s="180" t="s">
        <v>79</v>
      </c>
      <c r="D122" s="180" t="s">
        <v>126</v>
      </c>
      <c r="E122" s="181" t="s">
        <v>231</v>
      </c>
      <c r="F122" s="182" t="s">
        <v>232</v>
      </c>
      <c r="G122" s="182"/>
      <c r="H122" s="182"/>
      <c r="I122" s="182"/>
      <c r="J122" s="183" t="s">
        <v>233</v>
      </c>
      <c r="K122" s="184" t="n">
        <v>3777.86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118</v>
      </c>
      <c r="W122" s="188" t="n">
        <f aca="false">V122*K122</f>
        <v>445.78748</v>
      </c>
      <c r="X122" s="188" t="n">
        <v>0.00965</v>
      </c>
      <c r="Y122" s="188" t="n">
        <f aca="false">X122*K122</f>
        <v>36.456349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234</v>
      </c>
    </row>
    <row r="123" s="30" customFormat="true" ht="31.5" hidden="false" customHeight="true" outlineLevel="0" collapsed="false">
      <c r="B123" s="179"/>
      <c r="C123" s="180" t="s">
        <v>83</v>
      </c>
      <c r="D123" s="180" t="s">
        <v>126</v>
      </c>
      <c r="E123" s="181" t="s">
        <v>235</v>
      </c>
      <c r="F123" s="182" t="s">
        <v>236</v>
      </c>
      <c r="G123" s="182"/>
      <c r="H123" s="182"/>
      <c r="I123" s="182"/>
      <c r="J123" s="183" t="s">
        <v>233</v>
      </c>
      <c r="K123" s="184" t="n">
        <v>321.399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118</v>
      </c>
      <c r="W123" s="188" t="n">
        <f aca="false">V123*K123</f>
        <v>37.925082</v>
      </c>
      <c r="X123" s="188" t="n">
        <v>0.00965</v>
      </c>
      <c r="Y123" s="188" t="n">
        <f aca="false">X123*K123</f>
        <v>3.10150035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237</v>
      </c>
    </row>
    <row r="124" s="30" customFormat="true" ht="44.25" hidden="false" customHeight="true" outlineLevel="0" collapsed="false">
      <c r="B124" s="179"/>
      <c r="C124" s="180" t="s">
        <v>88</v>
      </c>
      <c r="D124" s="180" t="s">
        <v>126</v>
      </c>
      <c r="E124" s="181" t="s">
        <v>238</v>
      </c>
      <c r="F124" s="182" t="s">
        <v>239</v>
      </c>
      <c r="G124" s="182"/>
      <c r="H124" s="182"/>
      <c r="I124" s="182"/>
      <c r="J124" s="183" t="s">
        <v>233</v>
      </c>
      <c r="K124" s="184" t="n">
        <v>321.399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118</v>
      </c>
      <c r="W124" s="188" t="n">
        <f aca="false">V124*K124</f>
        <v>37.925082</v>
      </c>
      <c r="X124" s="188" t="n">
        <v>0.00965</v>
      </c>
      <c r="Y124" s="188" t="n">
        <f aca="false">X124*K124</f>
        <v>3.10150035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240</v>
      </c>
    </row>
    <row r="125" s="30" customFormat="true" ht="44.25" hidden="false" customHeight="true" outlineLevel="0" collapsed="false">
      <c r="B125" s="179"/>
      <c r="C125" s="180" t="s">
        <v>101</v>
      </c>
      <c r="D125" s="180" t="s">
        <v>126</v>
      </c>
      <c r="E125" s="181" t="s">
        <v>241</v>
      </c>
      <c r="F125" s="182" t="s">
        <v>242</v>
      </c>
      <c r="G125" s="182"/>
      <c r="H125" s="182"/>
      <c r="I125" s="182"/>
      <c r="J125" s="183" t="s">
        <v>233</v>
      </c>
      <c r="K125" s="184" t="n">
        <v>2331.047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378</v>
      </c>
      <c r="W125" s="188" t="n">
        <f aca="false">V125*K125</f>
        <v>881.135766</v>
      </c>
      <c r="X125" s="188" t="n">
        <v>0.00378</v>
      </c>
      <c r="Y125" s="188" t="n">
        <f aca="false">X125*K125</f>
        <v>8.81135766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243</v>
      </c>
    </row>
    <row r="126" s="30" customFormat="true" ht="31.5" hidden="false" customHeight="true" outlineLevel="0" collapsed="false">
      <c r="B126" s="179"/>
      <c r="C126" s="180" t="s">
        <v>244</v>
      </c>
      <c r="D126" s="180" t="s">
        <v>126</v>
      </c>
      <c r="E126" s="181" t="s">
        <v>245</v>
      </c>
      <c r="F126" s="182" t="s">
        <v>246</v>
      </c>
      <c r="G126" s="182"/>
      <c r="H126" s="182"/>
      <c r="I126" s="182"/>
      <c r="J126" s="183" t="s">
        <v>233</v>
      </c>
      <c r="K126" s="184" t="n">
        <v>175.566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417</v>
      </c>
      <c r="W126" s="188" t="n">
        <f aca="false">V126*K126</f>
        <v>73.211022</v>
      </c>
      <c r="X126" s="188" t="n">
        <v>0.0062</v>
      </c>
      <c r="Y126" s="188" t="n">
        <f aca="false">X126*K126</f>
        <v>1.0885092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247</v>
      </c>
    </row>
    <row r="127" s="30" customFormat="true" ht="31.5" hidden="false" customHeight="true" outlineLevel="0" collapsed="false">
      <c r="B127" s="179"/>
      <c r="C127" s="180" t="s">
        <v>248</v>
      </c>
      <c r="D127" s="180" t="s">
        <v>126</v>
      </c>
      <c r="E127" s="181" t="s">
        <v>249</v>
      </c>
      <c r="F127" s="182" t="s">
        <v>250</v>
      </c>
      <c r="G127" s="182"/>
      <c r="H127" s="182"/>
      <c r="I127" s="182"/>
      <c r="J127" s="183" t="s">
        <v>233</v>
      </c>
      <c r="K127" s="184" t="n">
        <v>1417.14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368</v>
      </c>
      <c r="W127" s="188" t="n">
        <f aca="false">V127*K127</f>
        <v>521.50752</v>
      </c>
      <c r="X127" s="188" t="n">
        <v>0.00378</v>
      </c>
      <c r="Y127" s="188" t="n">
        <f aca="false">X127*K127</f>
        <v>5.3567892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251</v>
      </c>
    </row>
    <row r="128" s="30" customFormat="true" ht="31.5" hidden="false" customHeight="true" outlineLevel="0" collapsed="false">
      <c r="B128" s="179"/>
      <c r="C128" s="180" t="s">
        <v>252</v>
      </c>
      <c r="D128" s="180" t="s">
        <v>126</v>
      </c>
      <c r="E128" s="181" t="s">
        <v>253</v>
      </c>
      <c r="F128" s="182" t="s">
        <v>254</v>
      </c>
      <c r="G128" s="182"/>
      <c r="H128" s="182"/>
      <c r="I128" s="182"/>
      <c r="J128" s="183" t="s">
        <v>233</v>
      </c>
      <c r="K128" s="184" t="n">
        <v>3558.107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09</v>
      </c>
      <c r="W128" s="188" t="n">
        <f aca="false">V128*K128</f>
        <v>320.22963</v>
      </c>
      <c r="X128" s="188" t="n">
        <v>3E-005</v>
      </c>
      <c r="Y128" s="188" t="n">
        <f aca="false">X128*K128</f>
        <v>0.10674321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255</v>
      </c>
    </row>
    <row r="129" s="30" customFormat="true" ht="44.25" hidden="false" customHeight="true" outlineLevel="0" collapsed="false">
      <c r="B129" s="179"/>
      <c r="C129" s="180" t="s">
        <v>256</v>
      </c>
      <c r="D129" s="180" t="s">
        <v>126</v>
      </c>
      <c r="E129" s="181" t="s">
        <v>257</v>
      </c>
      <c r="F129" s="182" t="s">
        <v>258</v>
      </c>
      <c r="G129" s="182"/>
      <c r="H129" s="182"/>
      <c r="I129" s="182"/>
      <c r="J129" s="183" t="s">
        <v>233</v>
      </c>
      <c r="K129" s="184" t="n">
        <v>219.753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855</v>
      </c>
      <c r="W129" s="188" t="n">
        <f aca="false">V129*K129</f>
        <v>187.888815</v>
      </c>
      <c r="X129" s="188" t="n">
        <v>0.01757</v>
      </c>
      <c r="Y129" s="188" t="n">
        <f aca="false">X129*K129</f>
        <v>3.86106021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259</v>
      </c>
    </row>
    <row r="130" s="30" customFormat="true" ht="44.25" hidden="false" customHeight="true" outlineLevel="0" collapsed="false">
      <c r="B130" s="179"/>
      <c r="C130" s="180" t="s">
        <v>260</v>
      </c>
      <c r="D130" s="180" t="s">
        <v>126</v>
      </c>
      <c r="E130" s="181" t="s">
        <v>261</v>
      </c>
      <c r="F130" s="182" t="s">
        <v>262</v>
      </c>
      <c r="G130" s="182"/>
      <c r="H130" s="182"/>
      <c r="I130" s="182"/>
      <c r="J130" s="183" t="s">
        <v>233</v>
      </c>
      <c r="K130" s="184" t="n">
        <v>131.121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911</v>
      </c>
      <c r="W130" s="188" t="n">
        <f aca="false">V130*K130</f>
        <v>119.451231</v>
      </c>
      <c r="X130" s="188" t="n">
        <v>0.01619</v>
      </c>
      <c r="Y130" s="188" t="n">
        <f aca="false">X130*K130</f>
        <v>2.12284899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263</v>
      </c>
    </row>
    <row r="131" s="30" customFormat="true" ht="44.25" hidden="false" customHeight="true" outlineLevel="0" collapsed="false">
      <c r="B131" s="179"/>
      <c r="C131" s="180" t="s">
        <v>264</v>
      </c>
      <c r="D131" s="180" t="s">
        <v>126</v>
      </c>
      <c r="E131" s="181" t="s">
        <v>265</v>
      </c>
      <c r="F131" s="182" t="s">
        <v>266</v>
      </c>
      <c r="G131" s="182"/>
      <c r="H131" s="182"/>
      <c r="I131" s="182"/>
      <c r="J131" s="183" t="s">
        <v>233</v>
      </c>
      <c r="K131" s="184" t="n">
        <v>72.099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1.326</v>
      </c>
      <c r="W131" s="188" t="n">
        <f aca="false">V131*K131</f>
        <v>95.603274</v>
      </c>
      <c r="X131" s="188" t="n">
        <v>0.01549</v>
      </c>
      <c r="Y131" s="188" t="n">
        <f aca="false">X131*K131</f>
        <v>1.11681351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267</v>
      </c>
    </row>
    <row r="132" s="30" customFormat="true" ht="44.25" hidden="false" customHeight="true" outlineLevel="0" collapsed="false">
      <c r="B132" s="179"/>
      <c r="C132" s="180" t="s">
        <v>268</v>
      </c>
      <c r="D132" s="180" t="s">
        <v>126</v>
      </c>
      <c r="E132" s="181" t="s">
        <v>269</v>
      </c>
      <c r="F132" s="182" t="s">
        <v>270</v>
      </c>
      <c r="G132" s="182"/>
      <c r="H132" s="182"/>
      <c r="I132" s="182"/>
      <c r="J132" s="183" t="s">
        <v>233</v>
      </c>
      <c r="K132" s="184" t="n">
        <v>196.58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1.326</v>
      </c>
      <c r="W132" s="188" t="n">
        <f aca="false">V132*K132</f>
        <v>260.66508</v>
      </c>
      <c r="X132" s="188" t="n">
        <v>0.01566</v>
      </c>
      <c r="Y132" s="188" t="n">
        <f aca="false">X132*K132</f>
        <v>3.0784428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271</v>
      </c>
    </row>
    <row r="133" s="30" customFormat="true" ht="44.25" hidden="false" customHeight="true" outlineLevel="0" collapsed="false">
      <c r="B133" s="179"/>
      <c r="C133" s="180" t="s">
        <v>272</v>
      </c>
      <c r="D133" s="180" t="s">
        <v>126</v>
      </c>
      <c r="E133" s="181" t="s">
        <v>273</v>
      </c>
      <c r="F133" s="182" t="s">
        <v>274</v>
      </c>
      <c r="G133" s="182"/>
      <c r="H133" s="182"/>
      <c r="I133" s="182"/>
      <c r="J133" s="183" t="s">
        <v>233</v>
      </c>
      <c r="K133" s="184" t="n">
        <v>63.608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917</v>
      </c>
      <c r="W133" s="188" t="n">
        <f aca="false">V133*K133</f>
        <v>58.328536</v>
      </c>
      <c r="X133" s="188" t="n">
        <v>0.02394</v>
      </c>
      <c r="Y133" s="188" t="n">
        <f aca="false">X133*K133</f>
        <v>1.52277552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275</v>
      </c>
    </row>
    <row r="134" s="30" customFormat="true" ht="44.25" hidden="false" customHeight="true" outlineLevel="0" collapsed="false">
      <c r="B134" s="179"/>
      <c r="C134" s="180" t="s">
        <v>276</v>
      </c>
      <c r="D134" s="180" t="s">
        <v>126</v>
      </c>
      <c r="E134" s="181" t="s">
        <v>277</v>
      </c>
      <c r="F134" s="182" t="s">
        <v>278</v>
      </c>
      <c r="G134" s="182"/>
      <c r="H134" s="182"/>
      <c r="I134" s="182"/>
      <c r="J134" s="183" t="s">
        <v>233</v>
      </c>
      <c r="K134" s="184" t="n">
        <v>5.935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919</v>
      </c>
      <c r="W134" s="188" t="n">
        <f aca="false">V134*K134</f>
        <v>5.454265</v>
      </c>
      <c r="X134" s="188" t="n">
        <v>0.02998</v>
      </c>
      <c r="Y134" s="188" t="n">
        <f aca="false">X134*K134</f>
        <v>0.1779313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279</v>
      </c>
    </row>
    <row r="135" s="30" customFormat="true" ht="44.25" hidden="false" customHeight="true" outlineLevel="0" collapsed="false">
      <c r="B135" s="179"/>
      <c r="C135" s="180" t="s">
        <v>280</v>
      </c>
      <c r="D135" s="180" t="s">
        <v>126</v>
      </c>
      <c r="E135" s="181" t="s">
        <v>281</v>
      </c>
      <c r="F135" s="182" t="s">
        <v>282</v>
      </c>
      <c r="G135" s="182"/>
      <c r="H135" s="182"/>
      <c r="I135" s="182"/>
      <c r="J135" s="183" t="s">
        <v>233</v>
      </c>
      <c r="K135" s="184" t="n">
        <v>3213.993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1.012</v>
      </c>
      <c r="W135" s="188" t="n">
        <f aca="false">V135*K135</f>
        <v>3252.560916</v>
      </c>
      <c r="X135" s="188" t="n">
        <v>0.03613</v>
      </c>
      <c r="Y135" s="188" t="n">
        <f aca="false">X135*K135</f>
        <v>116.12156709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283</v>
      </c>
    </row>
    <row r="136" s="30" customFormat="true" ht="44.25" hidden="false" customHeight="true" outlineLevel="0" collapsed="false">
      <c r="B136" s="179"/>
      <c r="C136" s="180" t="s">
        <v>284</v>
      </c>
      <c r="D136" s="180" t="s">
        <v>126</v>
      </c>
      <c r="E136" s="181" t="s">
        <v>285</v>
      </c>
      <c r="F136" s="182" t="s">
        <v>286</v>
      </c>
      <c r="G136" s="182"/>
      <c r="H136" s="182"/>
      <c r="I136" s="182"/>
      <c r="J136" s="183" t="s">
        <v>233</v>
      </c>
      <c r="K136" s="184" t="n">
        <v>143.45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886</v>
      </c>
      <c r="W136" s="188" t="n">
        <f aca="false">V136*K136</f>
        <v>127.0967</v>
      </c>
      <c r="X136" s="188" t="n">
        <v>0.01542</v>
      </c>
      <c r="Y136" s="188" t="n">
        <f aca="false">X136*K136</f>
        <v>2.211999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287</v>
      </c>
    </row>
    <row r="137" s="165" customFormat="true" ht="29.85" hidden="false" customHeight="true" outlineLevel="0" collapsed="false">
      <c r="B137" s="166"/>
      <c r="C137" s="167"/>
      <c r="D137" s="177" t="s">
        <v>211</v>
      </c>
      <c r="E137" s="177"/>
      <c r="F137" s="177"/>
      <c r="G137" s="177"/>
      <c r="H137" s="177"/>
      <c r="I137" s="177"/>
      <c r="J137" s="177"/>
      <c r="K137" s="177"/>
      <c r="L137" s="177"/>
      <c r="M137" s="177"/>
      <c r="N137" s="191"/>
      <c r="O137" s="191"/>
      <c r="P137" s="191"/>
      <c r="Q137" s="191"/>
      <c r="R137" s="170"/>
      <c r="T137" s="171"/>
      <c r="U137" s="167"/>
      <c r="V137" s="167"/>
      <c r="W137" s="172" t="n">
        <f aca="false">SUM(W138:W154)</f>
        <v>1991.21487</v>
      </c>
      <c r="X137" s="167"/>
      <c r="Y137" s="172" t="n">
        <f aca="false">SUM(Y138:Y154)</f>
        <v>87.32369646</v>
      </c>
      <c r="Z137" s="167"/>
      <c r="AA137" s="173" t="n">
        <f aca="false">SUM(AA138:AA154)</f>
        <v>88.57738</v>
      </c>
      <c r="AR137" s="174" t="s">
        <v>79</v>
      </c>
      <c r="AT137" s="175" t="s">
        <v>71</v>
      </c>
      <c r="AU137" s="175" t="s">
        <v>79</v>
      </c>
      <c r="AY137" s="174" t="s">
        <v>230</v>
      </c>
      <c r="BK137" s="176" t="n">
        <f aca="false">SUM(BK138:BK154)</f>
        <v>0</v>
      </c>
    </row>
    <row r="138" s="30" customFormat="true" ht="44.25" hidden="false" customHeight="true" outlineLevel="0" collapsed="false">
      <c r="B138" s="179"/>
      <c r="C138" s="180" t="s">
        <v>288</v>
      </c>
      <c r="D138" s="180" t="s">
        <v>126</v>
      </c>
      <c r="E138" s="181" t="s">
        <v>289</v>
      </c>
      <c r="F138" s="182" t="s">
        <v>290</v>
      </c>
      <c r="G138" s="182"/>
      <c r="H138" s="182"/>
      <c r="I138" s="182"/>
      <c r="J138" s="183" t="s">
        <v>233</v>
      </c>
      <c r="K138" s="184" t="n">
        <v>3933.32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141</v>
      </c>
      <c r="W138" s="188" t="n">
        <f aca="false">V138*K138</f>
        <v>554.59812</v>
      </c>
      <c r="X138" s="188" t="n">
        <v>0.00239</v>
      </c>
      <c r="Y138" s="188" t="n">
        <f aca="false">X138*K138</f>
        <v>9.4006348</v>
      </c>
      <c r="Z138" s="188" t="n">
        <v>0</v>
      </c>
      <c r="AA138" s="189" t="n">
        <f aca="false">Z138*K138</f>
        <v>0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291</v>
      </c>
    </row>
    <row r="139" s="30" customFormat="true" ht="57" hidden="false" customHeight="true" outlineLevel="0" collapsed="false">
      <c r="B139" s="179"/>
      <c r="C139" s="180" t="s">
        <v>292</v>
      </c>
      <c r="D139" s="180" t="s">
        <v>126</v>
      </c>
      <c r="E139" s="181" t="s">
        <v>293</v>
      </c>
      <c r="F139" s="182" t="s">
        <v>294</v>
      </c>
      <c r="G139" s="182"/>
      <c r="H139" s="182"/>
      <c r="I139" s="182"/>
      <c r="J139" s="183" t="s">
        <v>233</v>
      </c>
      <c r="K139" s="184" t="n">
        <v>3933.32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078</v>
      </c>
      <c r="W139" s="188" t="n">
        <f aca="false">V139*K139</f>
        <v>30.679896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101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101</v>
      </c>
      <c r="BM139" s="11" t="s">
        <v>295</v>
      </c>
    </row>
    <row r="140" s="30" customFormat="true" ht="44.25" hidden="false" customHeight="true" outlineLevel="0" collapsed="false">
      <c r="B140" s="179"/>
      <c r="C140" s="180" t="s">
        <v>296</v>
      </c>
      <c r="D140" s="180" t="s">
        <v>126</v>
      </c>
      <c r="E140" s="181" t="s">
        <v>297</v>
      </c>
      <c r="F140" s="182" t="s">
        <v>298</v>
      </c>
      <c r="G140" s="182"/>
      <c r="H140" s="182"/>
      <c r="I140" s="182"/>
      <c r="J140" s="183" t="s">
        <v>233</v>
      </c>
      <c r="K140" s="184" t="n">
        <v>3933.32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074</v>
      </c>
      <c r="W140" s="188" t="n">
        <f aca="false">V140*K140</f>
        <v>291.06568</v>
      </c>
      <c r="X140" s="188" t="n">
        <v>0.01979</v>
      </c>
      <c r="Y140" s="188" t="n">
        <f aca="false">X140*K140</f>
        <v>77.8404028</v>
      </c>
      <c r="Z140" s="188" t="n">
        <v>0</v>
      </c>
      <c r="AA140" s="189" t="n">
        <f aca="false">Z140*K140</f>
        <v>0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299</v>
      </c>
    </row>
    <row r="141" s="30" customFormat="true" ht="22.5" hidden="false" customHeight="true" outlineLevel="0" collapsed="false">
      <c r="B141" s="179"/>
      <c r="C141" s="180" t="s">
        <v>300</v>
      </c>
      <c r="D141" s="180" t="s">
        <v>126</v>
      </c>
      <c r="E141" s="181" t="s">
        <v>301</v>
      </c>
      <c r="F141" s="182" t="s">
        <v>302</v>
      </c>
      <c r="G141" s="182"/>
      <c r="H141" s="182"/>
      <c r="I141" s="182"/>
      <c r="J141" s="183" t="s">
        <v>303</v>
      </c>
      <c r="K141" s="184" t="n">
        <v>1.9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188</v>
      </c>
      <c r="W141" s="188" t="n">
        <f aca="false">V141*K141</f>
        <v>0.3572</v>
      </c>
      <c r="X141" s="188" t="n">
        <v>5E-005</v>
      </c>
      <c r="Y141" s="188" t="n">
        <f aca="false">X141*K141</f>
        <v>9.5E-005</v>
      </c>
      <c r="Z141" s="188" t="n">
        <v>0</v>
      </c>
      <c r="AA141" s="189" t="n">
        <f aca="false">Z141*K141</f>
        <v>0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304</v>
      </c>
    </row>
    <row r="142" s="30" customFormat="true" ht="22.5" hidden="false" customHeight="true" outlineLevel="0" collapsed="false">
      <c r="B142" s="179"/>
      <c r="C142" s="180" t="s">
        <v>9</v>
      </c>
      <c r="D142" s="180" t="s">
        <v>126</v>
      </c>
      <c r="E142" s="181" t="s">
        <v>305</v>
      </c>
      <c r="F142" s="182" t="s">
        <v>306</v>
      </c>
      <c r="G142" s="182"/>
      <c r="H142" s="182"/>
      <c r="I142" s="182"/>
      <c r="J142" s="183" t="s">
        <v>303</v>
      </c>
      <c r="K142" s="184" t="n">
        <v>14.27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188</v>
      </c>
      <c r="W142" s="188" t="n">
        <f aca="false">V142*K142</f>
        <v>2.68276</v>
      </c>
      <c r="X142" s="188" t="n">
        <v>5E-005</v>
      </c>
      <c r="Y142" s="188" t="n">
        <f aca="false">X142*K142</f>
        <v>0.0007135</v>
      </c>
      <c r="Z142" s="188" t="n">
        <v>0</v>
      </c>
      <c r="AA142" s="189" t="n">
        <f aca="false">Z142*K142</f>
        <v>0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307</v>
      </c>
    </row>
    <row r="143" s="30" customFormat="true" ht="22.5" hidden="false" customHeight="true" outlineLevel="0" collapsed="false">
      <c r="B143" s="179"/>
      <c r="C143" s="180" t="s">
        <v>308</v>
      </c>
      <c r="D143" s="180" t="s">
        <v>126</v>
      </c>
      <c r="E143" s="181" t="s">
        <v>309</v>
      </c>
      <c r="F143" s="182" t="s">
        <v>310</v>
      </c>
      <c r="G143" s="182"/>
      <c r="H143" s="182"/>
      <c r="I143" s="182"/>
      <c r="J143" s="183" t="s">
        <v>303</v>
      </c>
      <c r="K143" s="184" t="n">
        <v>1630.92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094</v>
      </c>
      <c r="W143" s="188" t="n">
        <f aca="false">V143*K143</f>
        <v>153.30648</v>
      </c>
      <c r="X143" s="188" t="n">
        <v>3E-005</v>
      </c>
      <c r="Y143" s="188" t="n">
        <f aca="false">X143*K143</f>
        <v>0.0489276</v>
      </c>
      <c r="Z143" s="188" t="n">
        <v>0</v>
      </c>
      <c r="AA143" s="189" t="n">
        <f aca="false">Z143*K143</f>
        <v>0</v>
      </c>
      <c r="AR143" s="11" t="s">
        <v>101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101</v>
      </c>
      <c r="BM143" s="11" t="s">
        <v>311</v>
      </c>
    </row>
    <row r="144" s="30" customFormat="true" ht="22.5" hidden="false" customHeight="true" outlineLevel="0" collapsed="false">
      <c r="B144" s="179"/>
      <c r="C144" s="180" t="s">
        <v>312</v>
      </c>
      <c r="D144" s="180" t="s">
        <v>126</v>
      </c>
      <c r="E144" s="181" t="s">
        <v>313</v>
      </c>
      <c r="F144" s="182" t="s">
        <v>314</v>
      </c>
      <c r="G144" s="182"/>
      <c r="H144" s="182"/>
      <c r="I144" s="182"/>
      <c r="J144" s="183" t="s">
        <v>303</v>
      </c>
      <c r="K144" s="184" t="n">
        <v>115.65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188</v>
      </c>
      <c r="W144" s="188" t="n">
        <f aca="false">V144*K144</f>
        <v>21.7422</v>
      </c>
      <c r="X144" s="188" t="n">
        <v>6E-005</v>
      </c>
      <c r="Y144" s="188" t="n">
        <f aca="false">X144*K144</f>
        <v>0.006939</v>
      </c>
      <c r="Z144" s="188" t="n">
        <v>0</v>
      </c>
      <c r="AA144" s="189" t="n">
        <f aca="false">Z144*K144</f>
        <v>0</v>
      </c>
      <c r="AR144" s="11" t="s">
        <v>101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101</v>
      </c>
      <c r="BM144" s="11" t="s">
        <v>315</v>
      </c>
    </row>
    <row r="145" s="30" customFormat="true" ht="22.5" hidden="false" customHeight="true" outlineLevel="0" collapsed="false">
      <c r="B145" s="179"/>
      <c r="C145" s="180" t="s">
        <v>316</v>
      </c>
      <c r="D145" s="180" t="s">
        <v>126</v>
      </c>
      <c r="E145" s="181" t="s">
        <v>317</v>
      </c>
      <c r="F145" s="182" t="s">
        <v>318</v>
      </c>
      <c r="G145" s="182"/>
      <c r="H145" s="182"/>
      <c r="I145" s="182"/>
      <c r="J145" s="183" t="s">
        <v>303</v>
      </c>
      <c r="K145" s="184" t="n">
        <v>649.594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094</v>
      </c>
      <c r="W145" s="188" t="n">
        <f aca="false">V145*K145</f>
        <v>61.061836</v>
      </c>
      <c r="X145" s="188" t="n">
        <v>4E-005</v>
      </c>
      <c r="Y145" s="188" t="n">
        <f aca="false">X145*K145</f>
        <v>0.02598376</v>
      </c>
      <c r="Z145" s="188" t="n">
        <v>0</v>
      </c>
      <c r="AA145" s="189" t="n">
        <f aca="false">Z145*K145</f>
        <v>0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319</v>
      </c>
    </row>
    <row r="146" s="30" customFormat="true" ht="22.5" hidden="false" customHeight="true" outlineLevel="0" collapsed="false">
      <c r="B146" s="179"/>
      <c r="C146" s="180" t="s">
        <v>320</v>
      </c>
      <c r="D146" s="180" t="s">
        <v>126</v>
      </c>
      <c r="E146" s="181" t="s">
        <v>321</v>
      </c>
      <c r="F146" s="182" t="s">
        <v>322</v>
      </c>
      <c r="G146" s="182"/>
      <c r="H146" s="182"/>
      <c r="I146" s="182"/>
      <c r="J146" s="183" t="s">
        <v>303</v>
      </c>
      <c r="K146" s="184" t="n">
        <v>1385.92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094</v>
      </c>
      <c r="W146" s="188" t="n">
        <f aca="false">V146*K146</f>
        <v>130.27648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101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101</v>
      </c>
      <c r="BM146" s="11" t="s">
        <v>323</v>
      </c>
    </row>
    <row r="147" s="30" customFormat="true" ht="31.5" hidden="false" customHeight="true" outlineLevel="0" collapsed="false">
      <c r="B147" s="179"/>
      <c r="C147" s="180" t="s">
        <v>324</v>
      </c>
      <c r="D147" s="180" t="s">
        <v>126</v>
      </c>
      <c r="E147" s="181" t="s">
        <v>325</v>
      </c>
      <c r="F147" s="182" t="s">
        <v>326</v>
      </c>
      <c r="G147" s="182"/>
      <c r="H147" s="182"/>
      <c r="I147" s="182"/>
      <c r="J147" s="183" t="s">
        <v>233</v>
      </c>
      <c r="K147" s="184" t="n">
        <v>2948.24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02</v>
      </c>
      <c r="W147" s="188" t="n">
        <f aca="false">V147*K147</f>
        <v>58.9648</v>
      </c>
      <c r="X147" s="188" t="n">
        <v>0</v>
      </c>
      <c r="Y147" s="188" t="n">
        <f aca="false">X147*K147</f>
        <v>0</v>
      </c>
      <c r="Z147" s="188" t="n">
        <v>0.005</v>
      </c>
      <c r="AA147" s="189" t="n">
        <f aca="false">Z147*K147</f>
        <v>14.7412</v>
      </c>
      <c r="AR147" s="11" t="s">
        <v>101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101</v>
      </c>
      <c r="BM147" s="11" t="s">
        <v>327</v>
      </c>
    </row>
    <row r="148" s="30" customFormat="true" ht="31.5" hidden="false" customHeight="true" outlineLevel="0" collapsed="false">
      <c r="B148" s="179"/>
      <c r="C148" s="180" t="s">
        <v>328</v>
      </c>
      <c r="D148" s="180" t="s">
        <v>126</v>
      </c>
      <c r="E148" s="181" t="s">
        <v>329</v>
      </c>
      <c r="F148" s="182" t="s">
        <v>330</v>
      </c>
      <c r="G148" s="182"/>
      <c r="H148" s="182"/>
      <c r="I148" s="182"/>
      <c r="J148" s="183" t="s">
        <v>233</v>
      </c>
      <c r="K148" s="184" t="n">
        <v>829.62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.369</v>
      </c>
      <c r="W148" s="188" t="n">
        <f aca="false">V148*K148</f>
        <v>306.12978</v>
      </c>
      <c r="X148" s="188" t="n">
        <v>0</v>
      </c>
      <c r="Y148" s="188" t="n">
        <f aca="false">X148*K148</f>
        <v>0</v>
      </c>
      <c r="Z148" s="188" t="n">
        <v>0.089</v>
      </c>
      <c r="AA148" s="189" t="n">
        <f aca="false">Z148*K148</f>
        <v>73.83618</v>
      </c>
      <c r="AR148" s="11" t="s">
        <v>101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101</v>
      </c>
      <c r="BM148" s="11" t="s">
        <v>331</v>
      </c>
    </row>
    <row r="149" s="30" customFormat="true" ht="31.5" hidden="false" customHeight="true" outlineLevel="0" collapsed="false">
      <c r="B149" s="179"/>
      <c r="C149" s="180" t="s">
        <v>332</v>
      </c>
      <c r="D149" s="180" t="s">
        <v>126</v>
      </c>
      <c r="E149" s="181" t="s">
        <v>333</v>
      </c>
      <c r="F149" s="182" t="s">
        <v>334</v>
      </c>
      <c r="G149" s="182"/>
      <c r="H149" s="182"/>
      <c r="I149" s="182"/>
      <c r="J149" s="183" t="s">
        <v>335</v>
      </c>
      <c r="K149" s="184" t="n">
        <v>88.577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.882</v>
      </c>
      <c r="W149" s="188" t="n">
        <f aca="false">V149*K149</f>
        <v>78.124914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101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101</v>
      </c>
      <c r="BM149" s="11" t="s">
        <v>336</v>
      </c>
    </row>
    <row r="150" s="30" customFormat="true" ht="31.5" hidden="false" customHeight="true" outlineLevel="0" collapsed="false">
      <c r="B150" s="179"/>
      <c r="C150" s="180" t="s">
        <v>337</v>
      </c>
      <c r="D150" s="180" t="s">
        <v>126</v>
      </c>
      <c r="E150" s="181" t="s">
        <v>338</v>
      </c>
      <c r="F150" s="182" t="s">
        <v>339</v>
      </c>
      <c r="G150" s="182"/>
      <c r="H150" s="182"/>
      <c r="I150" s="182"/>
      <c r="J150" s="183" t="s">
        <v>335</v>
      </c>
      <c r="K150" s="184" t="n">
        <v>265.731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.618</v>
      </c>
      <c r="W150" s="188" t="n">
        <f aca="false">V150*K150</f>
        <v>164.221758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101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101</v>
      </c>
      <c r="BM150" s="11" t="s">
        <v>340</v>
      </c>
    </row>
    <row r="151" s="30" customFormat="true" ht="31.5" hidden="false" customHeight="true" outlineLevel="0" collapsed="false">
      <c r="B151" s="179"/>
      <c r="C151" s="180" t="s">
        <v>341</v>
      </c>
      <c r="D151" s="180" t="s">
        <v>126</v>
      </c>
      <c r="E151" s="181" t="s">
        <v>342</v>
      </c>
      <c r="F151" s="182" t="s">
        <v>343</v>
      </c>
      <c r="G151" s="182"/>
      <c r="H151" s="182"/>
      <c r="I151" s="182"/>
      <c r="J151" s="183" t="s">
        <v>335</v>
      </c>
      <c r="K151" s="184" t="n">
        <v>88.577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.598</v>
      </c>
      <c r="W151" s="188" t="n">
        <f aca="false">V151*K151</f>
        <v>52.969046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101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101</v>
      </c>
      <c r="BM151" s="11" t="s">
        <v>344</v>
      </c>
    </row>
    <row r="152" s="30" customFormat="true" ht="31.5" hidden="false" customHeight="true" outlineLevel="0" collapsed="false">
      <c r="B152" s="179"/>
      <c r="C152" s="180" t="s">
        <v>345</v>
      </c>
      <c r="D152" s="180" t="s">
        <v>126</v>
      </c>
      <c r="E152" s="181" t="s">
        <v>346</v>
      </c>
      <c r="F152" s="182" t="s">
        <v>347</v>
      </c>
      <c r="G152" s="182"/>
      <c r="H152" s="182"/>
      <c r="I152" s="182"/>
      <c r="J152" s="183" t="s">
        <v>335</v>
      </c>
      <c r="K152" s="184" t="n">
        <v>885.77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.007</v>
      </c>
      <c r="W152" s="188" t="n">
        <f aca="false">V152*K152</f>
        <v>6.20039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101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101</v>
      </c>
      <c r="BM152" s="11" t="s">
        <v>348</v>
      </c>
    </row>
    <row r="153" s="30" customFormat="true" ht="31.5" hidden="false" customHeight="true" outlineLevel="0" collapsed="false">
      <c r="B153" s="179"/>
      <c r="C153" s="180" t="s">
        <v>349</v>
      </c>
      <c r="D153" s="180" t="s">
        <v>126</v>
      </c>
      <c r="E153" s="181" t="s">
        <v>350</v>
      </c>
      <c r="F153" s="182" t="s">
        <v>351</v>
      </c>
      <c r="G153" s="182"/>
      <c r="H153" s="182"/>
      <c r="I153" s="182"/>
      <c r="J153" s="183" t="s">
        <v>335</v>
      </c>
      <c r="K153" s="184" t="n">
        <v>88.577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0.89</v>
      </c>
      <c r="W153" s="188" t="n">
        <f aca="false">V153*K153</f>
        <v>78.83353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101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101</v>
      </c>
      <c r="BM153" s="11" t="s">
        <v>352</v>
      </c>
    </row>
    <row r="154" s="30" customFormat="true" ht="31.5" hidden="false" customHeight="true" outlineLevel="0" collapsed="false">
      <c r="B154" s="179"/>
      <c r="C154" s="180" t="s">
        <v>353</v>
      </c>
      <c r="D154" s="180" t="s">
        <v>126</v>
      </c>
      <c r="E154" s="181" t="s">
        <v>354</v>
      </c>
      <c r="F154" s="182" t="s">
        <v>355</v>
      </c>
      <c r="G154" s="182"/>
      <c r="H154" s="182"/>
      <c r="I154" s="182"/>
      <c r="J154" s="183" t="s">
        <v>335</v>
      </c>
      <c r="K154" s="184" t="n">
        <v>88.577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</v>
      </c>
      <c r="W154" s="188" t="n">
        <f aca="false">V154*K154</f>
        <v>0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101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101</v>
      </c>
      <c r="BM154" s="11" t="s">
        <v>356</v>
      </c>
    </row>
    <row r="155" s="165" customFormat="true" ht="29.85" hidden="false" customHeight="true" outlineLevel="0" collapsed="false">
      <c r="B155" s="166"/>
      <c r="C155" s="167"/>
      <c r="D155" s="177" t="s">
        <v>212</v>
      </c>
      <c r="E155" s="177"/>
      <c r="F155" s="177"/>
      <c r="G155" s="177"/>
      <c r="H155" s="177"/>
      <c r="I155" s="177"/>
      <c r="J155" s="177"/>
      <c r="K155" s="177"/>
      <c r="L155" s="177"/>
      <c r="M155" s="177"/>
      <c r="N155" s="191"/>
      <c r="O155" s="191"/>
      <c r="P155" s="191"/>
      <c r="Q155" s="191"/>
      <c r="R155" s="170"/>
      <c r="T155" s="171"/>
      <c r="U155" s="167"/>
      <c r="V155" s="167"/>
      <c r="W155" s="172" t="n">
        <f aca="false">W156</f>
        <v>679.815093</v>
      </c>
      <c r="X155" s="167"/>
      <c r="Y155" s="172" t="n">
        <f aca="false">Y156</f>
        <v>0</v>
      </c>
      <c r="Z155" s="167"/>
      <c r="AA155" s="173" t="n">
        <f aca="false">AA156</f>
        <v>0</v>
      </c>
      <c r="AR155" s="174" t="s">
        <v>79</v>
      </c>
      <c r="AT155" s="175" t="s">
        <v>71</v>
      </c>
      <c r="AU155" s="175" t="s">
        <v>79</v>
      </c>
      <c r="AY155" s="174" t="s">
        <v>230</v>
      </c>
      <c r="BK155" s="176" t="n">
        <f aca="false">BK156</f>
        <v>0</v>
      </c>
    </row>
    <row r="156" s="30" customFormat="true" ht="31.5" hidden="false" customHeight="true" outlineLevel="0" collapsed="false">
      <c r="B156" s="179"/>
      <c r="C156" s="180" t="s">
        <v>357</v>
      </c>
      <c r="D156" s="180" t="s">
        <v>126</v>
      </c>
      <c r="E156" s="181" t="s">
        <v>358</v>
      </c>
      <c r="F156" s="182" t="s">
        <v>359</v>
      </c>
      <c r="G156" s="182"/>
      <c r="H156" s="182"/>
      <c r="I156" s="182"/>
      <c r="J156" s="183" t="s">
        <v>335</v>
      </c>
      <c r="K156" s="184" t="n">
        <v>276.011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2.463</v>
      </c>
      <c r="W156" s="188" t="n">
        <f aca="false">V156*K156</f>
        <v>679.815093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101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101</v>
      </c>
      <c r="BM156" s="11" t="s">
        <v>360</v>
      </c>
    </row>
    <row r="157" s="165" customFormat="true" ht="37.35" hidden="false" customHeight="true" outlineLevel="0" collapsed="false">
      <c r="B157" s="166"/>
      <c r="C157" s="167"/>
      <c r="D157" s="168" t="s">
        <v>213</v>
      </c>
      <c r="E157" s="168"/>
      <c r="F157" s="168"/>
      <c r="G157" s="168"/>
      <c r="H157" s="168"/>
      <c r="I157" s="168"/>
      <c r="J157" s="168"/>
      <c r="K157" s="168"/>
      <c r="L157" s="168"/>
      <c r="M157" s="168"/>
      <c r="N157" s="192"/>
      <c r="O157" s="192"/>
      <c r="P157" s="192"/>
      <c r="Q157" s="192"/>
      <c r="R157" s="170"/>
      <c r="T157" s="171"/>
      <c r="U157" s="167"/>
      <c r="V157" s="167"/>
      <c r="W157" s="172" t="n">
        <f aca="false">W158</f>
        <v>24.900773</v>
      </c>
      <c r="X157" s="167"/>
      <c r="Y157" s="172" t="n">
        <f aca="false">Y158</f>
        <v>0.67821344</v>
      </c>
      <c r="Z157" s="167"/>
      <c r="AA157" s="173" t="n">
        <f aca="false">AA158</f>
        <v>0</v>
      </c>
      <c r="AR157" s="174" t="s">
        <v>83</v>
      </c>
      <c r="AT157" s="175" t="s">
        <v>71</v>
      </c>
      <c r="AU157" s="175" t="s">
        <v>72</v>
      </c>
      <c r="AY157" s="174" t="s">
        <v>230</v>
      </c>
      <c r="BK157" s="176" t="n">
        <f aca="false">BK158</f>
        <v>0</v>
      </c>
    </row>
    <row r="158" s="165" customFormat="true" ht="19.9" hidden="false" customHeight="true" outlineLevel="0" collapsed="false">
      <c r="B158" s="166"/>
      <c r="C158" s="167"/>
      <c r="D158" s="177" t="s">
        <v>214</v>
      </c>
      <c r="E158" s="177"/>
      <c r="F158" s="177"/>
      <c r="G158" s="177"/>
      <c r="H158" s="177"/>
      <c r="I158" s="177"/>
      <c r="J158" s="177"/>
      <c r="K158" s="177"/>
      <c r="L158" s="177"/>
      <c r="M158" s="177"/>
      <c r="N158" s="178"/>
      <c r="O158" s="178"/>
      <c r="P158" s="178"/>
      <c r="Q158" s="178"/>
      <c r="R158" s="170"/>
      <c r="T158" s="171"/>
      <c r="U158" s="167"/>
      <c r="V158" s="167"/>
      <c r="W158" s="172" t="n">
        <f aca="false">SUM(W159:W164)</f>
        <v>24.900773</v>
      </c>
      <c r="X158" s="167"/>
      <c r="Y158" s="172" t="n">
        <f aca="false">SUM(Y159:Y164)</f>
        <v>0.67821344</v>
      </c>
      <c r="Z158" s="167"/>
      <c r="AA158" s="173" t="n">
        <f aca="false">SUM(AA159:AA164)</f>
        <v>0</v>
      </c>
      <c r="AR158" s="174" t="s">
        <v>83</v>
      </c>
      <c r="AT158" s="175" t="s">
        <v>71</v>
      </c>
      <c r="AU158" s="175" t="s">
        <v>79</v>
      </c>
      <c r="AY158" s="174" t="s">
        <v>230</v>
      </c>
      <c r="BK158" s="176" t="n">
        <f aca="false">SUM(BK159:BK164)</f>
        <v>0</v>
      </c>
    </row>
    <row r="159" s="30" customFormat="true" ht="31.5" hidden="false" customHeight="true" outlineLevel="0" collapsed="false">
      <c r="B159" s="179"/>
      <c r="C159" s="180" t="s">
        <v>361</v>
      </c>
      <c r="D159" s="180" t="s">
        <v>126</v>
      </c>
      <c r="E159" s="181" t="s">
        <v>362</v>
      </c>
      <c r="F159" s="182" t="s">
        <v>363</v>
      </c>
      <c r="G159" s="182"/>
      <c r="H159" s="182"/>
      <c r="I159" s="182"/>
      <c r="J159" s="183" t="s">
        <v>233</v>
      </c>
      <c r="K159" s="184" t="n">
        <v>219.753</v>
      </c>
      <c r="L159" s="185"/>
      <c r="M159" s="185"/>
      <c r="N159" s="185"/>
      <c r="O159" s="185"/>
      <c r="P159" s="185"/>
      <c r="Q159" s="185"/>
      <c r="R159" s="186"/>
      <c r="T159" s="187"/>
      <c r="U159" s="42" t="s">
        <v>39</v>
      </c>
      <c r="V159" s="188" t="n">
        <v>0.02</v>
      </c>
      <c r="W159" s="188" t="n">
        <f aca="false">V159*K159</f>
        <v>4.39506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101</v>
      </c>
      <c r="AT159" s="11" t="s">
        <v>126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101</v>
      </c>
      <c r="BM159" s="11" t="s">
        <v>364</v>
      </c>
    </row>
    <row r="160" s="30" customFormat="true" ht="44.25" hidden="false" customHeight="true" outlineLevel="0" collapsed="false">
      <c r="B160" s="179"/>
      <c r="C160" s="180" t="s">
        <v>365</v>
      </c>
      <c r="D160" s="180" t="s">
        <v>126</v>
      </c>
      <c r="E160" s="181" t="s">
        <v>366</v>
      </c>
      <c r="F160" s="182" t="s">
        <v>367</v>
      </c>
      <c r="G160" s="182"/>
      <c r="H160" s="182"/>
      <c r="I160" s="182"/>
      <c r="J160" s="183" t="s">
        <v>233</v>
      </c>
      <c r="K160" s="184" t="n">
        <v>219.753</v>
      </c>
      <c r="L160" s="185"/>
      <c r="M160" s="185"/>
      <c r="N160" s="185"/>
      <c r="O160" s="185"/>
      <c r="P160" s="185"/>
      <c r="Q160" s="185"/>
      <c r="R160" s="186"/>
      <c r="T160" s="187"/>
      <c r="U160" s="42" t="s">
        <v>39</v>
      </c>
      <c r="V160" s="188" t="n">
        <v>0.02</v>
      </c>
      <c r="W160" s="188" t="n">
        <f aca="false">V160*K160</f>
        <v>4.39506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101</v>
      </c>
      <c r="AT160" s="11" t="s">
        <v>126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101</v>
      </c>
      <c r="BM160" s="11" t="s">
        <v>368</v>
      </c>
    </row>
    <row r="161" s="30" customFormat="true" ht="31.5" hidden="false" customHeight="true" outlineLevel="0" collapsed="false">
      <c r="B161" s="179"/>
      <c r="C161" s="193" t="s">
        <v>369</v>
      </c>
      <c r="D161" s="193" t="s">
        <v>132</v>
      </c>
      <c r="E161" s="194" t="s">
        <v>370</v>
      </c>
      <c r="F161" s="195" t="s">
        <v>371</v>
      </c>
      <c r="G161" s="195"/>
      <c r="H161" s="195"/>
      <c r="I161" s="195"/>
      <c r="J161" s="196" t="s">
        <v>335</v>
      </c>
      <c r="K161" s="197" t="n">
        <v>0.451</v>
      </c>
      <c r="L161" s="198"/>
      <c r="M161" s="198"/>
      <c r="N161" s="198"/>
      <c r="O161" s="198"/>
      <c r="P161" s="198"/>
      <c r="Q161" s="198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1</v>
      </c>
      <c r="Y161" s="188" t="n">
        <f aca="false">X161*K161</f>
        <v>0.451</v>
      </c>
      <c r="Z161" s="188" t="n">
        <v>0</v>
      </c>
      <c r="AA161" s="189" t="n">
        <f aca="false">Z161*K161</f>
        <v>0</v>
      </c>
      <c r="AR161" s="11" t="s">
        <v>256</v>
      </c>
      <c r="AT161" s="11" t="s">
        <v>132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101</v>
      </c>
      <c r="BM161" s="11" t="s">
        <v>372</v>
      </c>
    </row>
    <row r="162" s="30" customFormat="true" ht="31.5" hidden="false" customHeight="true" outlineLevel="0" collapsed="false">
      <c r="B162" s="179"/>
      <c r="C162" s="180" t="s">
        <v>373</v>
      </c>
      <c r="D162" s="180" t="s">
        <v>126</v>
      </c>
      <c r="E162" s="181" t="s">
        <v>374</v>
      </c>
      <c r="F162" s="182" t="s">
        <v>375</v>
      </c>
      <c r="G162" s="182"/>
      <c r="H162" s="182"/>
      <c r="I162" s="182"/>
      <c r="J162" s="183" t="s">
        <v>233</v>
      </c>
      <c r="K162" s="184" t="n">
        <v>95.468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.165</v>
      </c>
      <c r="W162" s="188" t="n">
        <f aca="false">V162*K162</f>
        <v>15.75222</v>
      </c>
      <c r="X162" s="188" t="n">
        <v>8E-005</v>
      </c>
      <c r="Y162" s="188" t="n">
        <f aca="false">X162*K162</f>
        <v>0.00763744</v>
      </c>
      <c r="Z162" s="188" t="n">
        <v>0</v>
      </c>
      <c r="AA162" s="189" t="n">
        <f aca="false">Z162*K162</f>
        <v>0</v>
      </c>
      <c r="AR162" s="11" t="s">
        <v>288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376</v>
      </c>
    </row>
    <row r="163" s="30" customFormat="true" ht="22.5" hidden="false" customHeight="true" outlineLevel="0" collapsed="false">
      <c r="B163" s="179"/>
      <c r="C163" s="193" t="s">
        <v>377</v>
      </c>
      <c r="D163" s="193" t="s">
        <v>132</v>
      </c>
      <c r="E163" s="194" t="s">
        <v>378</v>
      </c>
      <c r="F163" s="195" t="s">
        <v>379</v>
      </c>
      <c r="G163" s="195"/>
      <c r="H163" s="195"/>
      <c r="I163" s="195"/>
      <c r="J163" s="196" t="s">
        <v>233</v>
      </c>
      <c r="K163" s="197" t="n">
        <v>109.788</v>
      </c>
      <c r="L163" s="198"/>
      <c r="M163" s="198"/>
      <c r="N163" s="198"/>
      <c r="O163" s="198"/>
      <c r="P163" s="198"/>
      <c r="Q163" s="198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.002</v>
      </c>
      <c r="Y163" s="188" t="n">
        <f aca="false">X163*K163</f>
        <v>0.219576</v>
      </c>
      <c r="Z163" s="188" t="n">
        <v>0</v>
      </c>
      <c r="AA163" s="189" t="n">
        <f aca="false">Z163*K163</f>
        <v>0</v>
      </c>
      <c r="AR163" s="11" t="s">
        <v>353</v>
      </c>
      <c r="AT163" s="11" t="s">
        <v>132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288</v>
      </c>
      <c r="BM163" s="11" t="s">
        <v>380</v>
      </c>
    </row>
    <row r="164" s="30" customFormat="true" ht="31.5" hidden="false" customHeight="true" outlineLevel="0" collapsed="false">
      <c r="B164" s="179"/>
      <c r="C164" s="180" t="s">
        <v>381</v>
      </c>
      <c r="D164" s="180" t="s">
        <v>126</v>
      </c>
      <c r="E164" s="181" t="s">
        <v>382</v>
      </c>
      <c r="F164" s="182" t="s">
        <v>383</v>
      </c>
      <c r="G164" s="182"/>
      <c r="H164" s="182"/>
      <c r="I164" s="182"/>
      <c r="J164" s="183" t="s">
        <v>335</v>
      </c>
      <c r="K164" s="184" t="n">
        <v>0.227</v>
      </c>
      <c r="L164" s="185"/>
      <c r="M164" s="185"/>
      <c r="N164" s="185"/>
      <c r="O164" s="185"/>
      <c r="P164" s="185"/>
      <c r="Q164" s="185"/>
      <c r="R164" s="186"/>
      <c r="T164" s="187"/>
      <c r="U164" s="199" t="s">
        <v>39</v>
      </c>
      <c r="V164" s="200" t="n">
        <v>1.579</v>
      </c>
      <c r="W164" s="200" t="n">
        <f aca="false">V164*K164</f>
        <v>0.358433</v>
      </c>
      <c r="X164" s="200" t="n">
        <v>0</v>
      </c>
      <c r="Y164" s="200" t="n">
        <f aca="false">X164*K164</f>
        <v>0</v>
      </c>
      <c r="Z164" s="200" t="n">
        <v>0</v>
      </c>
      <c r="AA164" s="201" t="n">
        <f aca="false">Z164*K164</f>
        <v>0</v>
      </c>
      <c r="AR164" s="11" t="s">
        <v>288</v>
      </c>
      <c r="AT164" s="11" t="s">
        <v>126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384</v>
      </c>
    </row>
    <row r="165" s="30" customFormat="true" ht="6.95" hidden="false" customHeight="true" outlineLevel="0" collapsed="false">
      <c r="B165" s="60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2"/>
    </row>
  </sheetData>
  <mergeCells count="186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M116" activeCellId="0" sqref="M116:Q11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3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8:BE99)+SUM(BE119:BE134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8:BF99)+SUM(BF119:BF134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8:BG99)+SUM(BG119:BG13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8:BH99)+SUM(BH119:BH13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8:BI99)+SUM(BI119:BI134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Q - Asanácia vodných kolektorov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1334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47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2" customFormat="true" ht="24.95" hidden="false" customHeight="true" outlineLevel="0" collapsed="false">
      <c r="B96" s="143"/>
      <c r="C96" s="144"/>
      <c r="D96" s="145" t="s">
        <v>1335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6"/>
      <c r="O96" s="146"/>
      <c r="P96" s="146"/>
      <c r="Q96" s="146"/>
      <c r="R96" s="147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21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6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89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21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Poprad OR PZ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96</v>
      </c>
      <c r="D109" s="19"/>
      <c r="E109" s="19"/>
      <c r="F109" s="133" t="s">
        <v>197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98</v>
      </c>
      <c r="D110" s="19"/>
      <c r="E110" s="19"/>
      <c r="F110" s="133" t="s">
        <v>199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720</v>
      </c>
      <c r="D111" s="32"/>
      <c r="E111" s="32"/>
      <c r="F111" s="74" t="str">
        <f aca="false">F9</f>
        <v>Q - Asanácia vodných kolektorov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Poprad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>09/2020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true" outlineLevel="0" collapsed="false">
      <c r="B115" s="31"/>
      <c r="C115" s="24" t="s">
        <v>23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9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7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1</v>
      </c>
      <c r="L116" s="32"/>
      <c r="M116" s="140"/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217</v>
      </c>
      <c r="D118" s="157" t="s">
        <v>218</v>
      </c>
      <c r="E118" s="157" t="s">
        <v>54</v>
      </c>
      <c r="F118" s="157" t="s">
        <v>219</v>
      </c>
      <c r="G118" s="157"/>
      <c r="H118" s="157"/>
      <c r="I118" s="157"/>
      <c r="J118" s="157" t="s">
        <v>220</v>
      </c>
      <c r="K118" s="157" t="s">
        <v>221</v>
      </c>
      <c r="L118" s="158" t="s">
        <v>222</v>
      </c>
      <c r="M118" s="158"/>
      <c r="N118" s="159" t="s">
        <v>206</v>
      </c>
      <c r="O118" s="159"/>
      <c r="P118" s="159"/>
      <c r="Q118" s="159"/>
      <c r="R118" s="160"/>
      <c r="T118" s="84" t="s">
        <v>223</v>
      </c>
      <c r="U118" s="85" t="s">
        <v>36</v>
      </c>
      <c r="V118" s="85" t="s">
        <v>224</v>
      </c>
      <c r="W118" s="85" t="s">
        <v>225</v>
      </c>
      <c r="X118" s="85" t="s">
        <v>226</v>
      </c>
      <c r="Y118" s="85" t="s">
        <v>227</v>
      </c>
      <c r="Z118" s="85" t="s">
        <v>228</v>
      </c>
      <c r="AA118" s="86" t="s">
        <v>229</v>
      </c>
    </row>
    <row r="119" s="30" customFormat="true" ht="29.25" hidden="false" customHeight="true" outlineLevel="0" collapsed="false">
      <c r="B119" s="31"/>
      <c r="C119" s="88" t="s">
        <v>20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+W128+W133</f>
        <v>87.539224</v>
      </c>
      <c r="X119" s="52"/>
      <c r="Y119" s="162" t="n">
        <f aca="false">Y120+Y128+Y133</f>
        <v>0.0192</v>
      </c>
      <c r="Z119" s="52"/>
      <c r="AA119" s="163" t="n">
        <f aca="false">AA120+AA128+AA133</f>
        <v>0.596</v>
      </c>
      <c r="AT119" s="11" t="s">
        <v>71</v>
      </c>
      <c r="AU119" s="11" t="s">
        <v>208</v>
      </c>
      <c r="BK119" s="164" t="n">
        <f aca="false">BK120+BK128+BK133</f>
        <v>0</v>
      </c>
    </row>
    <row r="120" s="165" customFormat="true" ht="37.35" hidden="false" customHeight="true" outlineLevel="0" collapsed="false">
      <c r="B120" s="166"/>
      <c r="C120" s="167"/>
      <c r="D120" s="168" t="s">
        <v>209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</f>
        <v>2.559224</v>
      </c>
      <c r="X120" s="167"/>
      <c r="Y120" s="172" t="n">
        <f aca="false">Y121</f>
        <v>0</v>
      </c>
      <c r="Z120" s="167"/>
      <c r="AA120" s="173" t="n">
        <f aca="false">AA121</f>
        <v>0</v>
      </c>
      <c r="AR120" s="174" t="s">
        <v>79</v>
      </c>
      <c r="AT120" s="175" t="s">
        <v>71</v>
      </c>
      <c r="AU120" s="175" t="s">
        <v>72</v>
      </c>
      <c r="AY120" s="174" t="s">
        <v>230</v>
      </c>
      <c r="BK120" s="176" t="n">
        <f aca="false">BK121</f>
        <v>0</v>
      </c>
    </row>
    <row r="121" s="165" customFormat="true" ht="19.9" hidden="false" customHeight="true" outlineLevel="0" collapsed="false">
      <c r="B121" s="166"/>
      <c r="C121" s="167"/>
      <c r="D121" s="177" t="s">
        <v>211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27)</f>
        <v>2.559224</v>
      </c>
      <c r="X121" s="167"/>
      <c r="Y121" s="172" t="n">
        <f aca="false">SUM(Y122:Y127)</f>
        <v>0</v>
      </c>
      <c r="Z121" s="167"/>
      <c r="AA121" s="173" t="n">
        <f aca="false">SUM(AA122:AA127)</f>
        <v>0</v>
      </c>
      <c r="AR121" s="174" t="s">
        <v>79</v>
      </c>
      <c r="AT121" s="175" t="s">
        <v>71</v>
      </c>
      <c r="AU121" s="175" t="s">
        <v>79</v>
      </c>
      <c r="AY121" s="174" t="s">
        <v>230</v>
      </c>
      <c r="BK121" s="176" t="n">
        <f aca="false">SUM(BK122:BK127)</f>
        <v>0</v>
      </c>
    </row>
    <row r="122" s="30" customFormat="true" ht="31.5" hidden="false" customHeight="true" outlineLevel="0" collapsed="false">
      <c r="B122" s="179"/>
      <c r="C122" s="180" t="s">
        <v>79</v>
      </c>
      <c r="D122" s="180" t="s">
        <v>126</v>
      </c>
      <c r="E122" s="181" t="s">
        <v>333</v>
      </c>
      <c r="F122" s="182" t="s">
        <v>334</v>
      </c>
      <c r="G122" s="182"/>
      <c r="H122" s="182"/>
      <c r="I122" s="182"/>
      <c r="J122" s="183" t="s">
        <v>335</v>
      </c>
      <c r="K122" s="184" t="n">
        <v>0.596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882</v>
      </c>
      <c r="W122" s="188" t="n">
        <f aca="false">V122*K122</f>
        <v>0.525672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1336</v>
      </c>
    </row>
    <row r="123" s="30" customFormat="true" ht="31.5" hidden="false" customHeight="true" outlineLevel="0" collapsed="false">
      <c r="B123" s="179"/>
      <c r="C123" s="180" t="s">
        <v>83</v>
      </c>
      <c r="D123" s="180" t="s">
        <v>126</v>
      </c>
      <c r="E123" s="181" t="s">
        <v>338</v>
      </c>
      <c r="F123" s="182" t="s">
        <v>339</v>
      </c>
      <c r="G123" s="182"/>
      <c r="H123" s="182"/>
      <c r="I123" s="182"/>
      <c r="J123" s="183" t="s">
        <v>335</v>
      </c>
      <c r="K123" s="184" t="n">
        <v>1.788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618</v>
      </c>
      <c r="W123" s="188" t="n">
        <f aca="false">V123*K123</f>
        <v>1.104984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337</v>
      </c>
    </row>
    <row r="124" s="30" customFormat="true" ht="31.5" hidden="false" customHeight="true" outlineLevel="0" collapsed="false">
      <c r="B124" s="179"/>
      <c r="C124" s="180" t="s">
        <v>88</v>
      </c>
      <c r="D124" s="180" t="s">
        <v>126</v>
      </c>
      <c r="E124" s="181" t="s">
        <v>342</v>
      </c>
      <c r="F124" s="182" t="s">
        <v>343</v>
      </c>
      <c r="G124" s="182"/>
      <c r="H124" s="182"/>
      <c r="I124" s="182"/>
      <c r="J124" s="183" t="s">
        <v>335</v>
      </c>
      <c r="K124" s="184" t="n">
        <v>0.596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598</v>
      </c>
      <c r="W124" s="188" t="n">
        <f aca="false">V124*K124</f>
        <v>0.356408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1338</v>
      </c>
    </row>
    <row r="125" s="30" customFormat="true" ht="31.5" hidden="false" customHeight="true" outlineLevel="0" collapsed="false">
      <c r="B125" s="179"/>
      <c r="C125" s="180" t="s">
        <v>101</v>
      </c>
      <c r="D125" s="180" t="s">
        <v>126</v>
      </c>
      <c r="E125" s="181" t="s">
        <v>346</v>
      </c>
      <c r="F125" s="182" t="s">
        <v>347</v>
      </c>
      <c r="G125" s="182"/>
      <c r="H125" s="182"/>
      <c r="I125" s="182"/>
      <c r="J125" s="183" t="s">
        <v>335</v>
      </c>
      <c r="K125" s="184" t="n">
        <v>5.96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007</v>
      </c>
      <c r="W125" s="188" t="n">
        <f aca="false">V125*K125</f>
        <v>0.04172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339</v>
      </c>
    </row>
    <row r="126" s="30" customFormat="true" ht="31.5" hidden="false" customHeight="true" outlineLevel="0" collapsed="false">
      <c r="B126" s="179"/>
      <c r="C126" s="180" t="s">
        <v>244</v>
      </c>
      <c r="D126" s="180" t="s">
        <v>126</v>
      </c>
      <c r="E126" s="181" t="s">
        <v>350</v>
      </c>
      <c r="F126" s="182" t="s">
        <v>351</v>
      </c>
      <c r="G126" s="182"/>
      <c r="H126" s="182"/>
      <c r="I126" s="182"/>
      <c r="J126" s="183" t="s">
        <v>335</v>
      </c>
      <c r="K126" s="184" t="n">
        <v>0.596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89</v>
      </c>
      <c r="W126" s="188" t="n">
        <f aca="false">V126*K126</f>
        <v>0.53044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340</v>
      </c>
    </row>
    <row r="127" s="30" customFormat="true" ht="31.5" hidden="false" customHeight="true" outlineLevel="0" collapsed="false">
      <c r="B127" s="179"/>
      <c r="C127" s="180" t="s">
        <v>248</v>
      </c>
      <c r="D127" s="180" t="s">
        <v>126</v>
      </c>
      <c r="E127" s="181" t="s">
        <v>539</v>
      </c>
      <c r="F127" s="182" t="s">
        <v>540</v>
      </c>
      <c r="G127" s="182"/>
      <c r="H127" s="182"/>
      <c r="I127" s="182"/>
      <c r="J127" s="183" t="s">
        <v>335</v>
      </c>
      <c r="K127" s="184" t="n">
        <v>0.596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1341</v>
      </c>
    </row>
    <row r="128" s="165" customFormat="true" ht="37.35" hidden="false" customHeight="true" outlineLevel="0" collapsed="false">
      <c r="B128" s="166"/>
      <c r="C128" s="167"/>
      <c r="D128" s="168" t="s">
        <v>213</v>
      </c>
      <c r="E128" s="168"/>
      <c r="F128" s="168"/>
      <c r="G128" s="168"/>
      <c r="H128" s="168"/>
      <c r="I128" s="168"/>
      <c r="J128" s="168"/>
      <c r="K128" s="168"/>
      <c r="L128" s="168"/>
      <c r="M128" s="168"/>
      <c r="N128" s="192"/>
      <c r="O128" s="192"/>
      <c r="P128" s="192"/>
      <c r="Q128" s="192"/>
      <c r="R128" s="170"/>
      <c r="T128" s="171"/>
      <c r="U128" s="167"/>
      <c r="V128" s="167"/>
      <c r="W128" s="172" t="n">
        <f aca="false">W129+W131</f>
        <v>69.08</v>
      </c>
      <c r="X128" s="167"/>
      <c r="Y128" s="172" t="n">
        <f aca="false">Y129+Y131</f>
        <v>0.0192</v>
      </c>
      <c r="Z128" s="167"/>
      <c r="AA128" s="173" t="n">
        <f aca="false">AA129+AA131</f>
        <v>0.596</v>
      </c>
      <c r="AR128" s="174" t="s">
        <v>83</v>
      </c>
      <c r="AT128" s="175" t="s">
        <v>71</v>
      </c>
      <c r="AU128" s="175" t="s">
        <v>72</v>
      </c>
      <c r="AY128" s="174" t="s">
        <v>230</v>
      </c>
      <c r="BK128" s="176" t="n">
        <f aca="false">BK129+BK131</f>
        <v>0</v>
      </c>
    </row>
    <row r="129" s="165" customFormat="true" ht="19.9" hidden="false" customHeight="true" outlineLevel="0" collapsed="false">
      <c r="B129" s="166"/>
      <c r="C129" s="167"/>
      <c r="D129" s="177" t="s">
        <v>1334</v>
      </c>
      <c r="E129" s="177"/>
      <c r="F129" s="177"/>
      <c r="G129" s="177"/>
      <c r="H129" s="177"/>
      <c r="I129" s="177"/>
      <c r="J129" s="177"/>
      <c r="K129" s="177"/>
      <c r="L129" s="177"/>
      <c r="M129" s="177"/>
      <c r="N129" s="178"/>
      <c r="O129" s="178"/>
      <c r="P129" s="178"/>
      <c r="Q129" s="178"/>
      <c r="R129" s="170"/>
      <c r="T129" s="171"/>
      <c r="U129" s="167"/>
      <c r="V129" s="167"/>
      <c r="W129" s="172" t="n">
        <f aca="false">W130</f>
        <v>40.28</v>
      </c>
      <c r="X129" s="167"/>
      <c r="Y129" s="172" t="n">
        <f aca="false">Y130</f>
        <v>0.0012</v>
      </c>
      <c r="Z129" s="167"/>
      <c r="AA129" s="173" t="n">
        <f aca="false">AA130</f>
        <v>0.296</v>
      </c>
      <c r="AR129" s="174" t="s">
        <v>83</v>
      </c>
      <c r="AT129" s="175" t="s">
        <v>71</v>
      </c>
      <c r="AU129" s="175" t="s">
        <v>79</v>
      </c>
      <c r="AY129" s="174" t="s">
        <v>230</v>
      </c>
      <c r="BK129" s="176" t="n">
        <f aca="false">BK130</f>
        <v>0</v>
      </c>
    </row>
    <row r="130" s="30" customFormat="true" ht="31.5" hidden="false" customHeight="true" outlineLevel="0" collapsed="false">
      <c r="B130" s="179"/>
      <c r="C130" s="180" t="s">
        <v>252</v>
      </c>
      <c r="D130" s="180" t="s">
        <v>126</v>
      </c>
      <c r="E130" s="181" t="s">
        <v>1342</v>
      </c>
      <c r="F130" s="182" t="s">
        <v>1343</v>
      </c>
      <c r="G130" s="182"/>
      <c r="H130" s="182"/>
      <c r="I130" s="182"/>
      <c r="J130" s="183" t="s">
        <v>398</v>
      </c>
      <c r="K130" s="184" t="n">
        <v>8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5.035</v>
      </c>
      <c r="W130" s="188" t="n">
        <f aca="false">V130*K130</f>
        <v>40.28</v>
      </c>
      <c r="X130" s="188" t="n">
        <v>0.00015</v>
      </c>
      <c r="Y130" s="188" t="n">
        <f aca="false">X130*K130</f>
        <v>0.0012</v>
      </c>
      <c r="Z130" s="188" t="n">
        <v>0.037</v>
      </c>
      <c r="AA130" s="189" t="n">
        <f aca="false">Z130*K130</f>
        <v>0.296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1344</v>
      </c>
    </row>
    <row r="131" s="165" customFormat="true" ht="29.85" hidden="false" customHeight="true" outlineLevel="0" collapsed="false">
      <c r="B131" s="166"/>
      <c r="C131" s="167"/>
      <c r="D131" s="177" t="s">
        <v>472</v>
      </c>
      <c r="E131" s="177"/>
      <c r="F131" s="177"/>
      <c r="G131" s="177"/>
      <c r="H131" s="177"/>
      <c r="I131" s="177"/>
      <c r="J131" s="177"/>
      <c r="K131" s="177"/>
      <c r="L131" s="177"/>
      <c r="M131" s="177"/>
      <c r="N131" s="191"/>
      <c r="O131" s="191"/>
      <c r="P131" s="191"/>
      <c r="Q131" s="191"/>
      <c r="R131" s="170"/>
      <c r="T131" s="171"/>
      <c r="U131" s="167"/>
      <c r="V131" s="167"/>
      <c r="W131" s="172" t="n">
        <f aca="false">W132</f>
        <v>28.8</v>
      </c>
      <c r="X131" s="167"/>
      <c r="Y131" s="172" t="n">
        <f aca="false">Y132</f>
        <v>0.018</v>
      </c>
      <c r="Z131" s="167"/>
      <c r="AA131" s="173" t="n">
        <f aca="false">AA132</f>
        <v>0.3</v>
      </c>
      <c r="AR131" s="174" t="s">
        <v>83</v>
      </c>
      <c r="AT131" s="175" t="s">
        <v>71</v>
      </c>
      <c r="AU131" s="175" t="s">
        <v>79</v>
      </c>
      <c r="AY131" s="174" t="s">
        <v>230</v>
      </c>
      <c r="BK131" s="176" t="n">
        <f aca="false">BK132</f>
        <v>0</v>
      </c>
    </row>
    <row r="132" s="30" customFormat="true" ht="44.25" hidden="false" customHeight="true" outlineLevel="0" collapsed="false">
      <c r="B132" s="179"/>
      <c r="C132" s="180" t="s">
        <v>256</v>
      </c>
      <c r="D132" s="180" t="s">
        <v>126</v>
      </c>
      <c r="E132" s="181" t="s">
        <v>684</v>
      </c>
      <c r="F132" s="182" t="s">
        <v>1345</v>
      </c>
      <c r="G132" s="182"/>
      <c r="H132" s="182"/>
      <c r="I132" s="182"/>
      <c r="J132" s="183" t="s">
        <v>686</v>
      </c>
      <c r="K132" s="184" t="n">
        <v>300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96</v>
      </c>
      <c r="W132" s="188" t="n">
        <f aca="false">V132*K132</f>
        <v>28.8</v>
      </c>
      <c r="X132" s="188" t="n">
        <v>6E-005</v>
      </c>
      <c r="Y132" s="188" t="n">
        <f aca="false">X132*K132</f>
        <v>0.018</v>
      </c>
      <c r="Z132" s="188" t="n">
        <v>0.001</v>
      </c>
      <c r="AA132" s="189" t="n">
        <f aca="false">Z132*K132</f>
        <v>0.3</v>
      </c>
      <c r="AR132" s="11" t="s">
        <v>288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1346</v>
      </c>
    </row>
    <row r="133" s="165" customFormat="true" ht="37.35" hidden="false" customHeight="true" outlineLevel="0" collapsed="false">
      <c r="B133" s="166"/>
      <c r="C133" s="167"/>
      <c r="D133" s="168" t="s">
        <v>1335</v>
      </c>
      <c r="E133" s="168"/>
      <c r="F133" s="168"/>
      <c r="G133" s="168"/>
      <c r="H133" s="168"/>
      <c r="I133" s="168"/>
      <c r="J133" s="168"/>
      <c r="K133" s="168"/>
      <c r="L133" s="168"/>
      <c r="M133" s="168"/>
      <c r="N133" s="202"/>
      <c r="O133" s="202"/>
      <c r="P133" s="202"/>
      <c r="Q133" s="202"/>
      <c r="R133" s="170"/>
      <c r="T133" s="171"/>
      <c r="U133" s="167"/>
      <c r="V133" s="167"/>
      <c r="W133" s="172" t="n">
        <f aca="false">W134</f>
        <v>15.9</v>
      </c>
      <c r="X133" s="167"/>
      <c r="Y133" s="172" t="n">
        <f aca="false">Y134</f>
        <v>0</v>
      </c>
      <c r="Z133" s="167"/>
      <c r="AA133" s="173" t="n">
        <f aca="false">AA134</f>
        <v>0</v>
      </c>
      <c r="AR133" s="174" t="s">
        <v>101</v>
      </c>
      <c r="AT133" s="175" t="s">
        <v>71</v>
      </c>
      <c r="AU133" s="175" t="s">
        <v>72</v>
      </c>
      <c r="AY133" s="174" t="s">
        <v>230</v>
      </c>
      <c r="BK133" s="176" t="n">
        <f aca="false">BK134</f>
        <v>0</v>
      </c>
    </row>
    <row r="134" s="30" customFormat="true" ht="44.25" hidden="false" customHeight="true" outlineLevel="0" collapsed="false">
      <c r="B134" s="179"/>
      <c r="C134" s="180" t="s">
        <v>260</v>
      </c>
      <c r="D134" s="180" t="s">
        <v>126</v>
      </c>
      <c r="E134" s="181" t="s">
        <v>1347</v>
      </c>
      <c r="F134" s="182" t="s">
        <v>1348</v>
      </c>
      <c r="G134" s="182"/>
      <c r="H134" s="182"/>
      <c r="I134" s="182"/>
      <c r="J134" s="183" t="s">
        <v>1349</v>
      </c>
      <c r="K134" s="184" t="n">
        <v>15</v>
      </c>
      <c r="L134" s="185"/>
      <c r="M134" s="185"/>
      <c r="N134" s="185"/>
      <c r="O134" s="185"/>
      <c r="P134" s="185"/>
      <c r="Q134" s="185"/>
      <c r="R134" s="186"/>
      <c r="T134" s="187"/>
      <c r="U134" s="199" t="s">
        <v>39</v>
      </c>
      <c r="V134" s="200" t="n">
        <v>1.06</v>
      </c>
      <c r="W134" s="200" t="n">
        <f aca="false">V134*K134</f>
        <v>15.9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350</v>
      </c>
      <c r="AT134" s="11" t="s">
        <v>126</v>
      </c>
      <c r="AU134" s="11" t="s">
        <v>79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350</v>
      </c>
      <c r="BM134" s="11" t="s">
        <v>1351</v>
      </c>
    </row>
    <row r="135" s="30" customFormat="true" ht="6.95" hidden="false" customHeight="true" outlineLevel="0" collapsed="false">
      <c r="B135" s="60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2"/>
    </row>
  </sheetData>
  <mergeCells count="96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M114" activeCellId="0" sqref="M114:Q11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5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6:BE97)+SUM(BE117:BE135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6:BF97)+SUM(BF117:BF135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6:BG97)+SUM(BG117:BG135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6:BH97)+SUM(BH117:BH135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6:BI97)+SUM(BI117:BI135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R - Anténne stožiare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47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30" customFormat="true" ht="21.7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88" t="s">
        <v>21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91"/>
      <c r="O96" s="91"/>
      <c r="P96" s="91"/>
      <c r="Q96" s="91"/>
      <c r="R96" s="33"/>
      <c r="T96" s="152"/>
      <c r="U96" s="153" t="s">
        <v>36</v>
      </c>
    </row>
    <row r="97" s="30" customFormat="true" ht="18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129" t="s">
        <v>189</v>
      </c>
      <c r="D98" s="45"/>
      <c r="E98" s="45"/>
      <c r="F98" s="45"/>
      <c r="G98" s="45"/>
      <c r="H98" s="45"/>
      <c r="I98" s="45"/>
      <c r="J98" s="45"/>
      <c r="K98" s="45"/>
      <c r="L98" s="130"/>
      <c r="M98" s="130"/>
      <c r="N98" s="130"/>
      <c r="O98" s="130"/>
      <c r="P98" s="130"/>
      <c r="Q98" s="130"/>
      <c r="R98" s="33"/>
    </row>
    <row r="99" s="30" customFormat="true" ht="6.95" hidden="false" customHeight="tru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</row>
    <row r="103" s="30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4" s="30" customFormat="true" ht="36.95" hidden="false" customHeight="true" outlineLevel="0" collapsed="false">
      <c r="B104" s="31"/>
      <c r="C104" s="16" t="s">
        <v>21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3"/>
    </row>
    <row r="105" s="30" customFormat="true" ht="6.9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30" hidden="false" customHeight="true" outlineLevel="0" collapsed="false">
      <c r="B106" s="31"/>
      <c r="C106" s="24" t="s">
        <v>15</v>
      </c>
      <c r="D106" s="32"/>
      <c r="E106" s="32"/>
      <c r="F106" s="133" t="str">
        <f aca="false">F6</f>
        <v>Poprad OR PZ, rekonštrukcia a modernizácia objektu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32"/>
      <c r="R106" s="33"/>
    </row>
    <row r="107" customFormat="false" ht="30" hidden="false" customHeight="true" outlineLevel="0" collapsed="false">
      <c r="B107" s="15"/>
      <c r="C107" s="24" t="s">
        <v>196</v>
      </c>
      <c r="D107" s="19"/>
      <c r="E107" s="19"/>
      <c r="F107" s="133" t="s">
        <v>197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customFormat="false" ht="30" hidden="false" customHeight="true" outlineLevel="0" collapsed="false">
      <c r="B108" s="15"/>
      <c r="C108" s="24" t="s">
        <v>198</v>
      </c>
      <c r="D108" s="19"/>
      <c r="E108" s="19"/>
      <c r="F108" s="133" t="s">
        <v>199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s="30" customFormat="true" ht="36.95" hidden="false" customHeight="true" outlineLevel="0" collapsed="false">
      <c r="B109" s="31"/>
      <c r="C109" s="72" t="s">
        <v>720</v>
      </c>
      <c r="D109" s="32"/>
      <c r="E109" s="32"/>
      <c r="F109" s="74" t="str">
        <f aca="false">F9</f>
        <v>R - Anténne stožiare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1</f>
        <v>Poprad</v>
      </c>
      <c r="G111" s="32"/>
      <c r="H111" s="32"/>
      <c r="I111" s="32"/>
      <c r="J111" s="32"/>
      <c r="K111" s="24" t="s">
        <v>21</v>
      </c>
      <c r="L111" s="32"/>
      <c r="M111" s="77" t="str">
        <f aca="false">IF(O11="","",O11)</f>
        <v>09/2020</v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true" outlineLevel="0" collapsed="false">
      <c r="B113" s="31"/>
      <c r="C113" s="24" t="s">
        <v>23</v>
      </c>
      <c r="D113" s="32"/>
      <c r="E113" s="32"/>
      <c r="F113" s="21" t="str">
        <f aca="false">E14</f>
        <v>Ministerstvo vnútra Slovenskej republiky</v>
      </c>
      <c r="G113" s="32"/>
      <c r="H113" s="32"/>
      <c r="I113" s="32"/>
      <c r="J113" s="32"/>
      <c r="K113" s="24" t="s">
        <v>29</v>
      </c>
      <c r="L113" s="32"/>
      <c r="M113" s="140" t="str">
        <f aca="false">E20</f>
        <v> </v>
      </c>
      <c r="N113" s="140"/>
      <c r="O113" s="140"/>
      <c r="P113" s="140"/>
      <c r="Q113" s="140"/>
      <c r="R113" s="33"/>
    </row>
    <row r="114" s="30" customFormat="true" ht="14.45" hidden="false" customHeight="true" outlineLevel="0" collapsed="false">
      <c r="B114" s="31"/>
      <c r="C114" s="24" t="s">
        <v>27</v>
      </c>
      <c r="D114" s="32"/>
      <c r="E114" s="32"/>
      <c r="F114" s="21" t="str">
        <f aca="false">IF(E17="","",E17)</f>
        <v> </v>
      </c>
      <c r="G114" s="32"/>
      <c r="H114" s="32"/>
      <c r="I114" s="32"/>
      <c r="J114" s="32"/>
      <c r="K114" s="24" t="s">
        <v>31</v>
      </c>
      <c r="L114" s="32"/>
      <c r="M114" s="140"/>
      <c r="N114" s="140"/>
      <c r="O114" s="140"/>
      <c r="P114" s="140"/>
      <c r="Q114" s="140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54" customFormat="true" ht="29.25" hidden="false" customHeight="true" outlineLevel="0" collapsed="false">
      <c r="B116" s="155"/>
      <c r="C116" s="156" t="s">
        <v>217</v>
      </c>
      <c r="D116" s="157" t="s">
        <v>218</v>
      </c>
      <c r="E116" s="157" t="s">
        <v>54</v>
      </c>
      <c r="F116" s="157" t="s">
        <v>219</v>
      </c>
      <c r="G116" s="157"/>
      <c r="H116" s="157"/>
      <c r="I116" s="157"/>
      <c r="J116" s="157" t="s">
        <v>220</v>
      </c>
      <c r="K116" s="157" t="s">
        <v>221</v>
      </c>
      <c r="L116" s="158" t="s">
        <v>222</v>
      </c>
      <c r="M116" s="158"/>
      <c r="N116" s="159" t="s">
        <v>206</v>
      </c>
      <c r="O116" s="159"/>
      <c r="P116" s="159"/>
      <c r="Q116" s="159"/>
      <c r="R116" s="160"/>
      <c r="T116" s="84" t="s">
        <v>223</v>
      </c>
      <c r="U116" s="85" t="s">
        <v>36</v>
      </c>
      <c r="V116" s="85" t="s">
        <v>224</v>
      </c>
      <c r="W116" s="85" t="s">
        <v>225</v>
      </c>
      <c r="X116" s="85" t="s">
        <v>226</v>
      </c>
      <c r="Y116" s="85" t="s">
        <v>227</v>
      </c>
      <c r="Z116" s="85" t="s">
        <v>228</v>
      </c>
      <c r="AA116" s="86" t="s">
        <v>229</v>
      </c>
    </row>
    <row r="117" s="30" customFormat="true" ht="29.25" hidden="false" customHeight="true" outlineLevel="0" collapsed="false">
      <c r="B117" s="31"/>
      <c r="C117" s="88" t="s">
        <v>20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61"/>
      <c r="O117" s="161"/>
      <c r="P117" s="161"/>
      <c r="Q117" s="161"/>
      <c r="R117" s="33"/>
      <c r="T117" s="87"/>
      <c r="U117" s="52"/>
      <c r="V117" s="52"/>
      <c r="W117" s="162" t="n">
        <f aca="false">W118+W126</f>
        <v>23.142159</v>
      </c>
      <c r="X117" s="52"/>
      <c r="Y117" s="162" t="n">
        <f aca="false">Y118+Y126</f>
        <v>0.1305058</v>
      </c>
      <c r="Z117" s="52"/>
      <c r="AA117" s="163" t="n">
        <f aca="false">AA118+AA126</f>
        <v>0.18099</v>
      </c>
      <c r="AT117" s="11" t="s">
        <v>71</v>
      </c>
      <c r="AU117" s="11" t="s">
        <v>208</v>
      </c>
      <c r="BK117" s="164" t="n">
        <f aca="false">BK118+BK126</f>
        <v>0</v>
      </c>
    </row>
    <row r="118" s="165" customFormat="true" ht="37.35" hidden="false" customHeight="true" outlineLevel="0" collapsed="false">
      <c r="B118" s="166"/>
      <c r="C118" s="167"/>
      <c r="D118" s="168" t="s">
        <v>209</v>
      </c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  <c r="O118" s="169"/>
      <c r="P118" s="169"/>
      <c r="Q118" s="169"/>
      <c r="R118" s="170"/>
      <c r="T118" s="171"/>
      <c r="U118" s="167"/>
      <c r="V118" s="167"/>
      <c r="W118" s="172" t="n">
        <f aca="false">W119</f>
        <v>0.777214</v>
      </c>
      <c r="X118" s="167"/>
      <c r="Y118" s="172" t="n">
        <f aca="false">Y119</f>
        <v>0</v>
      </c>
      <c r="Z118" s="167"/>
      <c r="AA118" s="173" t="n">
        <f aca="false">AA119</f>
        <v>0</v>
      </c>
      <c r="AR118" s="174" t="s">
        <v>79</v>
      </c>
      <c r="AT118" s="175" t="s">
        <v>71</v>
      </c>
      <c r="AU118" s="175" t="s">
        <v>72</v>
      </c>
      <c r="AY118" s="174" t="s">
        <v>230</v>
      </c>
      <c r="BK118" s="176" t="n">
        <f aca="false">BK119</f>
        <v>0</v>
      </c>
    </row>
    <row r="119" s="165" customFormat="true" ht="19.9" hidden="false" customHeight="true" outlineLevel="0" collapsed="false">
      <c r="B119" s="166"/>
      <c r="C119" s="167"/>
      <c r="D119" s="177" t="s">
        <v>211</v>
      </c>
      <c r="E119" s="177"/>
      <c r="F119" s="177"/>
      <c r="G119" s="177"/>
      <c r="H119" s="177"/>
      <c r="I119" s="177"/>
      <c r="J119" s="177"/>
      <c r="K119" s="177"/>
      <c r="L119" s="177"/>
      <c r="M119" s="177"/>
      <c r="N119" s="178"/>
      <c r="O119" s="178"/>
      <c r="P119" s="178"/>
      <c r="Q119" s="178"/>
      <c r="R119" s="170"/>
      <c r="T119" s="171"/>
      <c r="U119" s="167"/>
      <c r="V119" s="167"/>
      <c r="W119" s="172" t="n">
        <f aca="false">SUM(W120:W125)</f>
        <v>0.777214</v>
      </c>
      <c r="X119" s="167"/>
      <c r="Y119" s="172" t="n">
        <f aca="false">SUM(Y120:Y125)</f>
        <v>0</v>
      </c>
      <c r="Z119" s="167"/>
      <c r="AA119" s="173" t="n">
        <f aca="false">SUM(AA120:AA125)</f>
        <v>0</v>
      </c>
      <c r="AR119" s="174" t="s">
        <v>79</v>
      </c>
      <c r="AT119" s="175" t="s">
        <v>71</v>
      </c>
      <c r="AU119" s="175" t="s">
        <v>79</v>
      </c>
      <c r="AY119" s="174" t="s">
        <v>230</v>
      </c>
      <c r="BK119" s="176" t="n">
        <f aca="false">SUM(BK120:BK125)</f>
        <v>0</v>
      </c>
    </row>
    <row r="120" s="30" customFormat="true" ht="31.5" hidden="false" customHeight="true" outlineLevel="0" collapsed="false">
      <c r="B120" s="179"/>
      <c r="C120" s="180" t="s">
        <v>79</v>
      </c>
      <c r="D120" s="180" t="s">
        <v>126</v>
      </c>
      <c r="E120" s="181" t="s">
        <v>333</v>
      </c>
      <c r="F120" s="182" t="s">
        <v>334</v>
      </c>
      <c r="G120" s="182"/>
      <c r="H120" s="182"/>
      <c r="I120" s="182"/>
      <c r="J120" s="183" t="s">
        <v>335</v>
      </c>
      <c r="K120" s="184" t="n">
        <v>0.181</v>
      </c>
      <c r="L120" s="185"/>
      <c r="M120" s="185"/>
      <c r="N120" s="185"/>
      <c r="O120" s="185"/>
      <c r="P120" s="185"/>
      <c r="Q120" s="185"/>
      <c r="R120" s="186"/>
      <c r="T120" s="187"/>
      <c r="U120" s="42" t="s">
        <v>39</v>
      </c>
      <c r="V120" s="188" t="n">
        <v>0.882</v>
      </c>
      <c r="W120" s="188" t="n">
        <f aca="false">V120*K120</f>
        <v>0.159642</v>
      </c>
      <c r="X120" s="188" t="n">
        <v>0</v>
      </c>
      <c r="Y120" s="188" t="n">
        <f aca="false">X120*K120</f>
        <v>0</v>
      </c>
      <c r="Z120" s="188" t="n">
        <v>0</v>
      </c>
      <c r="AA120" s="189" t="n">
        <f aca="false">Z120*K120</f>
        <v>0</v>
      </c>
      <c r="AR120" s="11" t="s">
        <v>101</v>
      </c>
      <c r="AT120" s="11" t="s">
        <v>126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101</v>
      </c>
      <c r="BM120" s="11" t="s">
        <v>1353</v>
      </c>
    </row>
    <row r="121" s="30" customFormat="true" ht="31.5" hidden="false" customHeight="true" outlineLevel="0" collapsed="false">
      <c r="B121" s="179"/>
      <c r="C121" s="180" t="s">
        <v>83</v>
      </c>
      <c r="D121" s="180" t="s">
        <v>126</v>
      </c>
      <c r="E121" s="181" t="s">
        <v>338</v>
      </c>
      <c r="F121" s="182" t="s">
        <v>339</v>
      </c>
      <c r="G121" s="182"/>
      <c r="H121" s="182"/>
      <c r="I121" s="182"/>
      <c r="J121" s="183" t="s">
        <v>335</v>
      </c>
      <c r="K121" s="184" t="n">
        <v>0.543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618</v>
      </c>
      <c r="W121" s="188" t="n">
        <f aca="false">V121*K121</f>
        <v>0.335574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1354</v>
      </c>
    </row>
    <row r="122" s="30" customFormat="true" ht="31.5" hidden="false" customHeight="true" outlineLevel="0" collapsed="false">
      <c r="B122" s="179"/>
      <c r="C122" s="180" t="s">
        <v>88</v>
      </c>
      <c r="D122" s="180" t="s">
        <v>126</v>
      </c>
      <c r="E122" s="181" t="s">
        <v>342</v>
      </c>
      <c r="F122" s="182" t="s">
        <v>343</v>
      </c>
      <c r="G122" s="182"/>
      <c r="H122" s="182"/>
      <c r="I122" s="182"/>
      <c r="J122" s="183" t="s">
        <v>335</v>
      </c>
      <c r="K122" s="184" t="n">
        <v>0.181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598</v>
      </c>
      <c r="W122" s="188" t="n">
        <f aca="false">V122*K122</f>
        <v>0.108238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1355</v>
      </c>
    </row>
    <row r="123" s="30" customFormat="true" ht="31.5" hidden="false" customHeight="true" outlineLevel="0" collapsed="false">
      <c r="B123" s="179"/>
      <c r="C123" s="180" t="s">
        <v>101</v>
      </c>
      <c r="D123" s="180" t="s">
        <v>126</v>
      </c>
      <c r="E123" s="181" t="s">
        <v>346</v>
      </c>
      <c r="F123" s="182" t="s">
        <v>347</v>
      </c>
      <c r="G123" s="182"/>
      <c r="H123" s="182"/>
      <c r="I123" s="182"/>
      <c r="J123" s="183" t="s">
        <v>335</v>
      </c>
      <c r="K123" s="184" t="n">
        <v>1.81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007</v>
      </c>
      <c r="W123" s="188" t="n">
        <f aca="false">V123*K123</f>
        <v>0.01267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356</v>
      </c>
    </row>
    <row r="124" s="30" customFormat="true" ht="31.5" hidden="false" customHeight="true" outlineLevel="0" collapsed="false">
      <c r="B124" s="179"/>
      <c r="C124" s="180" t="s">
        <v>244</v>
      </c>
      <c r="D124" s="180" t="s">
        <v>126</v>
      </c>
      <c r="E124" s="181" t="s">
        <v>350</v>
      </c>
      <c r="F124" s="182" t="s">
        <v>351</v>
      </c>
      <c r="G124" s="182"/>
      <c r="H124" s="182"/>
      <c r="I124" s="182"/>
      <c r="J124" s="183" t="s">
        <v>335</v>
      </c>
      <c r="K124" s="184" t="n">
        <v>0.181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89</v>
      </c>
      <c r="W124" s="188" t="n">
        <f aca="false">V124*K124</f>
        <v>0.16109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1357</v>
      </c>
    </row>
    <row r="125" s="30" customFormat="true" ht="31.5" hidden="false" customHeight="true" outlineLevel="0" collapsed="false">
      <c r="B125" s="179"/>
      <c r="C125" s="180" t="s">
        <v>248</v>
      </c>
      <c r="D125" s="180" t="s">
        <v>126</v>
      </c>
      <c r="E125" s="181" t="s">
        <v>354</v>
      </c>
      <c r="F125" s="182" t="s">
        <v>355</v>
      </c>
      <c r="G125" s="182"/>
      <c r="H125" s="182"/>
      <c r="I125" s="182"/>
      <c r="J125" s="183" t="s">
        <v>335</v>
      </c>
      <c r="K125" s="184" t="n">
        <v>0.181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</v>
      </c>
      <c r="W125" s="188" t="n">
        <f aca="false">V125*K125</f>
        <v>0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358</v>
      </c>
    </row>
    <row r="126" s="165" customFormat="true" ht="37.35" hidden="false" customHeight="true" outlineLevel="0" collapsed="false">
      <c r="B126" s="166"/>
      <c r="C126" s="167"/>
      <c r="D126" s="168" t="s">
        <v>213</v>
      </c>
      <c r="E126" s="168"/>
      <c r="F126" s="168"/>
      <c r="G126" s="168"/>
      <c r="H126" s="168"/>
      <c r="I126" s="168"/>
      <c r="J126" s="168"/>
      <c r="K126" s="168"/>
      <c r="L126" s="168"/>
      <c r="M126" s="168"/>
      <c r="N126" s="192"/>
      <c r="O126" s="192"/>
      <c r="P126" s="192"/>
      <c r="Q126" s="192"/>
      <c r="R126" s="170"/>
      <c r="T126" s="171"/>
      <c r="U126" s="167"/>
      <c r="V126" s="167"/>
      <c r="W126" s="172" t="n">
        <f aca="false">W127</f>
        <v>22.364945</v>
      </c>
      <c r="X126" s="167"/>
      <c r="Y126" s="172" t="n">
        <f aca="false">Y127</f>
        <v>0.1305058</v>
      </c>
      <c r="Z126" s="167"/>
      <c r="AA126" s="173" t="n">
        <f aca="false">AA127</f>
        <v>0.18099</v>
      </c>
      <c r="AR126" s="174" t="s">
        <v>83</v>
      </c>
      <c r="AT126" s="175" t="s">
        <v>71</v>
      </c>
      <c r="AU126" s="175" t="s">
        <v>72</v>
      </c>
      <c r="AY126" s="174" t="s">
        <v>230</v>
      </c>
      <c r="BK126" s="176" t="n">
        <f aca="false">BK127</f>
        <v>0</v>
      </c>
    </row>
    <row r="127" s="165" customFormat="true" ht="19.9" hidden="false" customHeight="true" outlineLevel="0" collapsed="false">
      <c r="B127" s="166"/>
      <c r="C127" s="167"/>
      <c r="D127" s="177" t="s">
        <v>472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78"/>
      <c r="O127" s="178"/>
      <c r="P127" s="178"/>
      <c r="Q127" s="178"/>
      <c r="R127" s="170"/>
      <c r="T127" s="171"/>
      <c r="U127" s="167"/>
      <c r="V127" s="167"/>
      <c r="W127" s="172" t="n">
        <f aca="false">SUM(W128:W135)</f>
        <v>22.364945</v>
      </c>
      <c r="X127" s="167"/>
      <c r="Y127" s="172" t="n">
        <f aca="false">SUM(Y128:Y135)</f>
        <v>0.1305058</v>
      </c>
      <c r="Z127" s="167"/>
      <c r="AA127" s="173" t="n">
        <f aca="false">SUM(AA128:AA135)</f>
        <v>0.18099</v>
      </c>
      <c r="AR127" s="174" t="s">
        <v>83</v>
      </c>
      <c r="AT127" s="175" t="s">
        <v>71</v>
      </c>
      <c r="AU127" s="175" t="s">
        <v>79</v>
      </c>
      <c r="AY127" s="174" t="s">
        <v>230</v>
      </c>
      <c r="BK127" s="176" t="n">
        <f aca="false">SUM(BK128:BK135)</f>
        <v>0</v>
      </c>
    </row>
    <row r="128" s="30" customFormat="true" ht="31.5" hidden="false" customHeight="true" outlineLevel="0" collapsed="false">
      <c r="B128" s="179"/>
      <c r="C128" s="180" t="s">
        <v>252</v>
      </c>
      <c r="D128" s="180" t="s">
        <v>126</v>
      </c>
      <c r="E128" s="181" t="s">
        <v>1359</v>
      </c>
      <c r="F128" s="182" t="s">
        <v>1360</v>
      </c>
      <c r="G128" s="182"/>
      <c r="H128" s="182"/>
      <c r="I128" s="182"/>
      <c r="J128" s="183" t="s">
        <v>398</v>
      </c>
      <c r="K128" s="184" t="n">
        <v>2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288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288</v>
      </c>
      <c r="BM128" s="11" t="s">
        <v>1361</v>
      </c>
    </row>
    <row r="129" s="30" customFormat="true" ht="31.5" hidden="false" customHeight="true" outlineLevel="0" collapsed="false">
      <c r="B129" s="179"/>
      <c r="C129" s="180" t="s">
        <v>256</v>
      </c>
      <c r="D129" s="180" t="s">
        <v>126</v>
      </c>
      <c r="E129" s="181" t="s">
        <v>1362</v>
      </c>
      <c r="F129" s="182" t="s">
        <v>1363</v>
      </c>
      <c r="G129" s="182"/>
      <c r="H129" s="182"/>
      <c r="I129" s="182"/>
      <c r="J129" s="183" t="s">
        <v>398</v>
      </c>
      <c r="K129" s="184" t="n">
        <v>1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288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288</v>
      </c>
      <c r="BM129" s="11" t="s">
        <v>1364</v>
      </c>
    </row>
    <row r="130" s="30" customFormat="true" ht="22.5" hidden="false" customHeight="true" outlineLevel="0" collapsed="false">
      <c r="B130" s="179"/>
      <c r="C130" s="180" t="s">
        <v>260</v>
      </c>
      <c r="D130" s="180" t="s">
        <v>126</v>
      </c>
      <c r="E130" s="181" t="s">
        <v>1365</v>
      </c>
      <c r="F130" s="182" t="s">
        <v>1366</v>
      </c>
      <c r="G130" s="182"/>
      <c r="H130" s="182"/>
      <c r="I130" s="182"/>
      <c r="J130" s="183" t="s">
        <v>398</v>
      </c>
      <c r="K130" s="184" t="n">
        <v>2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</v>
      </c>
      <c r="W130" s="188" t="n">
        <f aca="false">V130*K130</f>
        <v>0</v>
      </c>
      <c r="X130" s="188" t="n">
        <v>6E-005</v>
      </c>
      <c r="Y130" s="188" t="n">
        <f aca="false">X130*K130</f>
        <v>0.00012</v>
      </c>
      <c r="Z130" s="188" t="n">
        <v>0</v>
      </c>
      <c r="AA130" s="189" t="n">
        <f aca="false">Z130*K130</f>
        <v>0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1367</v>
      </c>
    </row>
    <row r="131" s="30" customFormat="true" ht="31.5" hidden="false" customHeight="true" outlineLevel="0" collapsed="false">
      <c r="B131" s="179"/>
      <c r="C131" s="193" t="s">
        <v>264</v>
      </c>
      <c r="D131" s="193" t="s">
        <v>132</v>
      </c>
      <c r="E131" s="194" t="s">
        <v>1368</v>
      </c>
      <c r="F131" s="195" t="s">
        <v>1369</v>
      </c>
      <c r="G131" s="195"/>
      <c r="H131" s="195"/>
      <c r="I131" s="195"/>
      <c r="J131" s="196" t="s">
        <v>398</v>
      </c>
      <c r="K131" s="197" t="n">
        <v>2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.0545</v>
      </c>
      <c r="Y131" s="188" t="n">
        <f aca="false">X131*K131</f>
        <v>0.109</v>
      </c>
      <c r="Z131" s="188" t="n">
        <v>0</v>
      </c>
      <c r="AA131" s="189" t="n">
        <f aca="false">Z131*K131</f>
        <v>0</v>
      </c>
      <c r="AR131" s="11" t="s">
        <v>35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1370</v>
      </c>
    </row>
    <row r="132" s="30" customFormat="true" ht="44.25" hidden="false" customHeight="true" outlineLevel="0" collapsed="false">
      <c r="B132" s="179"/>
      <c r="C132" s="180" t="s">
        <v>268</v>
      </c>
      <c r="D132" s="180" t="s">
        <v>126</v>
      </c>
      <c r="E132" s="181" t="s">
        <v>1371</v>
      </c>
      <c r="F132" s="182" t="s">
        <v>1372</v>
      </c>
      <c r="G132" s="182"/>
      <c r="H132" s="182"/>
      <c r="I132" s="182"/>
      <c r="J132" s="183" t="s">
        <v>686</v>
      </c>
      <c r="K132" s="184" t="n">
        <v>46.44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99</v>
      </c>
      <c r="W132" s="188" t="n">
        <f aca="false">V132*K132</f>
        <v>4.59756</v>
      </c>
      <c r="X132" s="188" t="n">
        <v>6E-005</v>
      </c>
      <c r="Y132" s="188" t="n">
        <f aca="false">X132*K132</f>
        <v>0.0027864</v>
      </c>
      <c r="Z132" s="188" t="n">
        <v>0</v>
      </c>
      <c r="AA132" s="189" t="n">
        <f aca="false">Z132*K132</f>
        <v>0</v>
      </c>
      <c r="AR132" s="11" t="s">
        <v>288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1373</v>
      </c>
    </row>
    <row r="133" s="30" customFormat="true" ht="31.5" hidden="false" customHeight="true" outlineLevel="0" collapsed="false">
      <c r="B133" s="179"/>
      <c r="C133" s="193" t="s">
        <v>272</v>
      </c>
      <c r="D133" s="193" t="s">
        <v>132</v>
      </c>
      <c r="E133" s="194" t="s">
        <v>1374</v>
      </c>
      <c r="F133" s="195" t="s">
        <v>1375</v>
      </c>
      <c r="G133" s="195"/>
      <c r="H133" s="195"/>
      <c r="I133" s="195"/>
      <c r="J133" s="196" t="s">
        <v>398</v>
      </c>
      <c r="K133" s="197" t="n">
        <v>1</v>
      </c>
      <c r="L133" s="198"/>
      <c r="M133" s="198"/>
      <c r="N133" s="198"/>
      <c r="O133" s="198"/>
      <c r="P133" s="198"/>
      <c r="Q133" s="198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.00774</v>
      </c>
      <c r="Y133" s="188" t="n">
        <f aca="false">X133*K133</f>
        <v>0.00774</v>
      </c>
      <c r="Z133" s="188" t="n">
        <v>0</v>
      </c>
      <c r="AA133" s="189" t="n">
        <f aca="false">Z133*K133</f>
        <v>0</v>
      </c>
      <c r="AR133" s="11" t="s">
        <v>353</v>
      </c>
      <c r="AT133" s="11" t="s">
        <v>132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1376</v>
      </c>
    </row>
    <row r="134" s="30" customFormat="true" ht="44.25" hidden="false" customHeight="true" outlineLevel="0" collapsed="false">
      <c r="B134" s="179"/>
      <c r="C134" s="180" t="s">
        <v>276</v>
      </c>
      <c r="D134" s="180" t="s">
        <v>126</v>
      </c>
      <c r="E134" s="181" t="s">
        <v>684</v>
      </c>
      <c r="F134" s="182" t="s">
        <v>1345</v>
      </c>
      <c r="G134" s="182"/>
      <c r="H134" s="182"/>
      <c r="I134" s="182"/>
      <c r="J134" s="183" t="s">
        <v>686</v>
      </c>
      <c r="K134" s="184" t="n">
        <v>180.99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96</v>
      </c>
      <c r="W134" s="188" t="n">
        <f aca="false">V134*K134</f>
        <v>17.37504</v>
      </c>
      <c r="X134" s="188" t="n">
        <v>6E-005</v>
      </c>
      <c r="Y134" s="188" t="n">
        <f aca="false">X134*K134</f>
        <v>0.0108594</v>
      </c>
      <c r="Z134" s="188" t="n">
        <v>0.001</v>
      </c>
      <c r="AA134" s="189" t="n">
        <f aca="false">Z134*K134</f>
        <v>0.18099</v>
      </c>
      <c r="AR134" s="11" t="s">
        <v>288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288</v>
      </c>
      <c r="BM134" s="11" t="s">
        <v>1377</v>
      </c>
    </row>
    <row r="135" s="30" customFormat="true" ht="31.5" hidden="false" customHeight="true" outlineLevel="0" collapsed="false">
      <c r="B135" s="179"/>
      <c r="C135" s="180" t="s">
        <v>280</v>
      </c>
      <c r="D135" s="180" t="s">
        <v>126</v>
      </c>
      <c r="E135" s="181" t="s">
        <v>1121</v>
      </c>
      <c r="F135" s="182" t="s">
        <v>1122</v>
      </c>
      <c r="G135" s="182"/>
      <c r="H135" s="182"/>
      <c r="I135" s="182"/>
      <c r="J135" s="183" t="s">
        <v>335</v>
      </c>
      <c r="K135" s="184" t="n">
        <v>0.131</v>
      </c>
      <c r="L135" s="185"/>
      <c r="M135" s="185"/>
      <c r="N135" s="185"/>
      <c r="O135" s="185"/>
      <c r="P135" s="185"/>
      <c r="Q135" s="185"/>
      <c r="R135" s="186"/>
      <c r="T135" s="187"/>
      <c r="U135" s="199" t="s">
        <v>39</v>
      </c>
      <c r="V135" s="200" t="n">
        <v>2.995</v>
      </c>
      <c r="W135" s="200" t="n">
        <f aca="false">V135*K135</f>
        <v>0.392345</v>
      </c>
      <c r="X135" s="200" t="n">
        <v>0</v>
      </c>
      <c r="Y135" s="200" t="n">
        <f aca="false">X135*K135</f>
        <v>0</v>
      </c>
      <c r="Z135" s="200" t="n">
        <v>0</v>
      </c>
      <c r="AA135" s="201" t="n">
        <f aca="false">Z135*K135</f>
        <v>0</v>
      </c>
      <c r="AR135" s="11" t="s">
        <v>288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1378</v>
      </c>
    </row>
    <row r="136" s="30" customFormat="true" ht="6.95" hidden="false" customHeight="true" outlineLevel="0" collapsed="false"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2"/>
    </row>
  </sheetData>
  <mergeCells count="10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</mergeCells>
  <hyperlinks>
    <hyperlink ref="F1" location="C2" display="1) Krycí list rozpočtu"/>
    <hyperlink ref="H1" location="C88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5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79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21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21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21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21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21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S - Odvetranie strech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38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S - Odvetranie strechy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26.770471</v>
      </c>
      <c r="X115" s="52"/>
      <c r="Y115" s="162" t="n">
        <f aca="false">Y116</f>
        <v>0.05278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213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26.770471</v>
      </c>
      <c r="X116" s="167"/>
      <c r="Y116" s="172" t="n">
        <f aca="false">Y117</f>
        <v>0.05278</v>
      </c>
      <c r="Z116" s="167"/>
      <c r="AA116" s="173" t="n">
        <f aca="false">AA117</f>
        <v>0</v>
      </c>
      <c r="AR116" s="174" t="s">
        <v>83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386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21)</f>
        <v>26.770471</v>
      </c>
      <c r="X117" s="167"/>
      <c r="Y117" s="172" t="n">
        <f aca="false">SUM(Y118:Y121)</f>
        <v>0.05278</v>
      </c>
      <c r="Z117" s="167"/>
      <c r="AA117" s="173" t="n">
        <f aca="false">SUM(AA118:AA121)</f>
        <v>0</v>
      </c>
      <c r="AR117" s="174" t="s">
        <v>83</v>
      </c>
      <c r="AT117" s="175" t="s">
        <v>71</v>
      </c>
      <c r="AU117" s="175" t="s">
        <v>79</v>
      </c>
      <c r="AY117" s="174" t="s">
        <v>230</v>
      </c>
      <c r="BK117" s="176" t="n">
        <f aca="false">SUM(BK118:BK121)</f>
        <v>0</v>
      </c>
    </row>
    <row r="118" s="30" customFormat="true" ht="31.5" hidden="false" customHeight="true" outlineLevel="0" collapsed="false">
      <c r="B118" s="179"/>
      <c r="C118" s="180" t="s">
        <v>79</v>
      </c>
      <c r="D118" s="180" t="s">
        <v>126</v>
      </c>
      <c r="E118" s="181" t="s">
        <v>1380</v>
      </c>
      <c r="F118" s="182" t="s">
        <v>1381</v>
      </c>
      <c r="G118" s="182"/>
      <c r="H118" s="182"/>
      <c r="I118" s="182"/>
      <c r="J118" s="183" t="s">
        <v>398</v>
      </c>
      <c r="K118" s="184" t="n">
        <v>58</v>
      </c>
      <c r="L118" s="185"/>
      <c r="M118" s="185"/>
      <c r="N118" s="185"/>
      <c r="O118" s="185"/>
      <c r="P118" s="185"/>
      <c r="Q118" s="185"/>
      <c r="R118" s="186"/>
      <c r="T118" s="187"/>
      <c r="U118" s="42" t="s">
        <v>39</v>
      </c>
      <c r="V118" s="188" t="n">
        <v>0.23</v>
      </c>
      <c r="W118" s="188" t="n">
        <f aca="false">V118*K118</f>
        <v>13.34</v>
      </c>
      <c r="X118" s="188" t="n">
        <v>1E-005</v>
      </c>
      <c r="Y118" s="188" t="n">
        <f aca="false">X118*K118</f>
        <v>0.00058</v>
      </c>
      <c r="Z118" s="188" t="n">
        <v>0</v>
      </c>
      <c r="AA118" s="189" t="n">
        <f aca="false">Z118*K118</f>
        <v>0</v>
      </c>
      <c r="AR118" s="11" t="s">
        <v>288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288</v>
      </c>
      <c r="BM118" s="11" t="s">
        <v>1382</v>
      </c>
    </row>
    <row r="119" s="30" customFormat="true" ht="22.5" hidden="false" customHeight="true" outlineLevel="0" collapsed="false">
      <c r="B119" s="179"/>
      <c r="C119" s="193" t="s">
        <v>83</v>
      </c>
      <c r="D119" s="193" t="s">
        <v>132</v>
      </c>
      <c r="E119" s="194" t="s">
        <v>1383</v>
      </c>
      <c r="F119" s="195" t="s">
        <v>1384</v>
      </c>
      <c r="G119" s="195"/>
      <c r="H119" s="195"/>
      <c r="I119" s="195"/>
      <c r="J119" s="196" t="s">
        <v>398</v>
      </c>
      <c r="K119" s="197" t="n">
        <v>58</v>
      </c>
      <c r="L119" s="198"/>
      <c r="M119" s="198"/>
      <c r="N119" s="198"/>
      <c r="O119" s="198"/>
      <c r="P119" s="198"/>
      <c r="Q119" s="198"/>
      <c r="R119" s="186"/>
      <c r="T119" s="187"/>
      <c r="U119" s="42" t="s">
        <v>39</v>
      </c>
      <c r="V119" s="188" t="n">
        <v>0</v>
      </c>
      <c r="W119" s="188" t="n">
        <f aca="false">V119*K119</f>
        <v>0</v>
      </c>
      <c r="X119" s="188" t="n">
        <v>0.00015</v>
      </c>
      <c r="Y119" s="188" t="n">
        <f aca="false">X119*K119</f>
        <v>0.0087</v>
      </c>
      <c r="Z119" s="188" t="n">
        <v>0</v>
      </c>
      <c r="AA119" s="189" t="n">
        <f aca="false">Z119*K119</f>
        <v>0</v>
      </c>
      <c r="AR119" s="11" t="s">
        <v>353</v>
      </c>
      <c r="AT119" s="11" t="s">
        <v>132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288</v>
      </c>
      <c r="BM119" s="11" t="s">
        <v>1385</v>
      </c>
    </row>
    <row r="120" s="30" customFormat="true" ht="44.25" hidden="false" customHeight="true" outlineLevel="0" collapsed="false">
      <c r="B120" s="179"/>
      <c r="C120" s="180" t="s">
        <v>88</v>
      </c>
      <c r="D120" s="180" t="s">
        <v>126</v>
      </c>
      <c r="E120" s="181" t="s">
        <v>1386</v>
      </c>
      <c r="F120" s="182" t="s">
        <v>1387</v>
      </c>
      <c r="G120" s="182"/>
      <c r="H120" s="182"/>
      <c r="I120" s="182"/>
      <c r="J120" s="183" t="s">
        <v>398</v>
      </c>
      <c r="K120" s="184" t="n">
        <v>58</v>
      </c>
      <c r="L120" s="185"/>
      <c r="M120" s="185"/>
      <c r="N120" s="185"/>
      <c r="O120" s="185"/>
      <c r="P120" s="185"/>
      <c r="Q120" s="185"/>
      <c r="R120" s="186"/>
      <c r="T120" s="187"/>
      <c r="U120" s="42" t="s">
        <v>39</v>
      </c>
      <c r="V120" s="188" t="n">
        <v>0.23</v>
      </c>
      <c r="W120" s="188" t="n">
        <f aca="false">V120*K120</f>
        <v>13.34</v>
      </c>
      <c r="X120" s="188" t="n">
        <v>0.00075</v>
      </c>
      <c r="Y120" s="188" t="n">
        <f aca="false">X120*K120</f>
        <v>0.0435</v>
      </c>
      <c r="Z120" s="188" t="n">
        <v>0</v>
      </c>
      <c r="AA120" s="189" t="n">
        <f aca="false">Z120*K120</f>
        <v>0</v>
      </c>
      <c r="AR120" s="11" t="s">
        <v>288</v>
      </c>
      <c r="AT120" s="11" t="s">
        <v>126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288</v>
      </c>
      <c r="BM120" s="11" t="s">
        <v>1388</v>
      </c>
    </row>
    <row r="121" s="30" customFormat="true" ht="31.5" hidden="false" customHeight="true" outlineLevel="0" collapsed="false">
      <c r="B121" s="179"/>
      <c r="C121" s="180" t="s">
        <v>101</v>
      </c>
      <c r="D121" s="180" t="s">
        <v>126</v>
      </c>
      <c r="E121" s="181" t="s">
        <v>412</v>
      </c>
      <c r="F121" s="182" t="s">
        <v>413</v>
      </c>
      <c r="G121" s="182"/>
      <c r="H121" s="182"/>
      <c r="I121" s="182"/>
      <c r="J121" s="183" t="s">
        <v>335</v>
      </c>
      <c r="K121" s="184" t="n">
        <v>0.053</v>
      </c>
      <c r="L121" s="185"/>
      <c r="M121" s="185"/>
      <c r="N121" s="185"/>
      <c r="O121" s="185"/>
      <c r="P121" s="185"/>
      <c r="Q121" s="185"/>
      <c r="R121" s="186"/>
      <c r="T121" s="187"/>
      <c r="U121" s="199" t="s">
        <v>39</v>
      </c>
      <c r="V121" s="200" t="n">
        <v>1.707</v>
      </c>
      <c r="W121" s="200" t="n">
        <f aca="false">V121*K121</f>
        <v>0.090471</v>
      </c>
      <c r="X121" s="200" t="n">
        <v>0</v>
      </c>
      <c r="Y121" s="200" t="n">
        <f aca="false">X121*K121</f>
        <v>0</v>
      </c>
      <c r="Z121" s="200" t="n">
        <v>0</v>
      </c>
      <c r="AA121" s="201" t="n">
        <f aca="false">Z121*K121</f>
        <v>0</v>
      </c>
      <c r="AR121" s="11" t="s">
        <v>288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288</v>
      </c>
      <c r="BM121" s="11" t="s">
        <v>1389</v>
      </c>
    </row>
    <row r="122" s="30" customFormat="true" ht="6.95" hidden="false" customHeight="true" outlineLevel="0" collapsed="false"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2"/>
    </row>
  </sheetData>
  <mergeCells count="7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5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9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18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18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18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18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18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T - Odvetranie kanalizácie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39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T - Odvetranie kanalizácie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5.069</v>
      </c>
      <c r="X115" s="52"/>
      <c r="Y115" s="162" t="n">
        <f aca="false">Y116</f>
        <v>0.15355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213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5.069</v>
      </c>
      <c r="X116" s="167"/>
      <c r="Y116" s="172" t="n">
        <f aca="false">Y117</f>
        <v>0.15355</v>
      </c>
      <c r="Z116" s="167"/>
      <c r="AA116" s="173" t="n">
        <f aca="false">AA117</f>
        <v>0</v>
      </c>
      <c r="AR116" s="174" t="s">
        <v>83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1391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W118</f>
        <v>5.069</v>
      </c>
      <c r="X117" s="167"/>
      <c r="Y117" s="172" t="n">
        <f aca="false">Y118</f>
        <v>0.15355</v>
      </c>
      <c r="Z117" s="167"/>
      <c r="AA117" s="173" t="n">
        <f aca="false">AA118</f>
        <v>0</v>
      </c>
      <c r="AR117" s="174" t="s">
        <v>83</v>
      </c>
      <c r="AT117" s="175" t="s">
        <v>71</v>
      </c>
      <c r="AU117" s="175" t="s">
        <v>79</v>
      </c>
      <c r="AY117" s="174" t="s">
        <v>230</v>
      </c>
      <c r="BK117" s="176" t="n">
        <f aca="false">BK118</f>
        <v>0</v>
      </c>
    </row>
    <row r="118" s="30" customFormat="true" ht="31.5" hidden="false" customHeight="true" outlineLevel="0" collapsed="false">
      <c r="B118" s="179"/>
      <c r="C118" s="180" t="s">
        <v>79</v>
      </c>
      <c r="D118" s="180" t="s">
        <v>126</v>
      </c>
      <c r="E118" s="181" t="s">
        <v>1392</v>
      </c>
      <c r="F118" s="182" t="s">
        <v>1393</v>
      </c>
      <c r="G118" s="182"/>
      <c r="H118" s="182"/>
      <c r="I118" s="182"/>
      <c r="J118" s="183" t="s">
        <v>398</v>
      </c>
      <c r="K118" s="184" t="n">
        <v>37</v>
      </c>
      <c r="L118" s="185"/>
      <c r="M118" s="185"/>
      <c r="N118" s="185"/>
      <c r="O118" s="185"/>
      <c r="P118" s="185"/>
      <c r="Q118" s="185"/>
      <c r="R118" s="186"/>
      <c r="T118" s="187"/>
      <c r="U118" s="199" t="s">
        <v>39</v>
      </c>
      <c r="V118" s="200" t="n">
        <v>0.137</v>
      </c>
      <c r="W118" s="200" t="n">
        <f aca="false">V118*K118</f>
        <v>5.069</v>
      </c>
      <c r="X118" s="200" t="n">
        <v>0.00415</v>
      </c>
      <c r="Y118" s="200" t="n">
        <f aca="false">X118*K118</f>
        <v>0.15355</v>
      </c>
      <c r="Z118" s="200" t="n">
        <v>0</v>
      </c>
      <c r="AA118" s="201" t="n">
        <f aca="false">Z118*K118</f>
        <v>0</v>
      </c>
      <c r="AR118" s="11" t="s">
        <v>288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288</v>
      </c>
      <c r="BM118" s="11" t="s">
        <v>1394</v>
      </c>
    </row>
    <row r="119" s="30" customFormat="true" ht="6.95" hidden="false" customHeight="true" outlineLevel="0" collapsed="false">
      <c r="B119" s="60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2"/>
    </row>
  </sheetData>
  <mergeCells count="64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5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39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19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19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1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1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19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U - Odvodnenie strech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391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U - Odvodnenie strechy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8.581</v>
      </c>
      <c r="X115" s="52"/>
      <c r="Y115" s="162" t="n">
        <f aca="false">Y116</f>
        <v>0.0455</v>
      </c>
      <c r="Z115" s="52"/>
      <c r="AA115" s="163" t="n">
        <f aca="false">AA116</f>
        <v>0.2387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213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8.581</v>
      </c>
      <c r="X116" s="167"/>
      <c r="Y116" s="172" t="n">
        <f aca="false">Y117</f>
        <v>0.0455</v>
      </c>
      <c r="Z116" s="167"/>
      <c r="AA116" s="173" t="n">
        <f aca="false">AA117</f>
        <v>0.2387</v>
      </c>
      <c r="AR116" s="174" t="s">
        <v>83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1391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19)</f>
        <v>8.581</v>
      </c>
      <c r="X117" s="167"/>
      <c r="Y117" s="172" t="n">
        <f aca="false">SUM(Y118:Y119)</f>
        <v>0.0455</v>
      </c>
      <c r="Z117" s="167"/>
      <c r="AA117" s="173" t="n">
        <f aca="false">SUM(AA118:AA119)</f>
        <v>0.2387</v>
      </c>
      <c r="AR117" s="174" t="s">
        <v>83</v>
      </c>
      <c r="AT117" s="175" t="s">
        <v>71</v>
      </c>
      <c r="AU117" s="175" t="s">
        <v>79</v>
      </c>
      <c r="AY117" s="174" t="s">
        <v>230</v>
      </c>
      <c r="BK117" s="176" t="n">
        <f aca="false">SUM(BK118:BK119)</f>
        <v>0</v>
      </c>
    </row>
    <row r="118" s="30" customFormat="true" ht="22.5" hidden="false" customHeight="true" outlineLevel="0" collapsed="false">
      <c r="B118" s="179"/>
      <c r="C118" s="180" t="s">
        <v>79</v>
      </c>
      <c r="D118" s="180" t="s">
        <v>126</v>
      </c>
      <c r="E118" s="181" t="s">
        <v>1396</v>
      </c>
      <c r="F118" s="182" t="s">
        <v>1397</v>
      </c>
      <c r="G118" s="182"/>
      <c r="H118" s="182"/>
      <c r="I118" s="182"/>
      <c r="J118" s="183" t="s">
        <v>398</v>
      </c>
      <c r="K118" s="184" t="n">
        <v>14</v>
      </c>
      <c r="L118" s="185"/>
      <c r="M118" s="185"/>
      <c r="N118" s="185"/>
      <c r="O118" s="185"/>
      <c r="P118" s="185"/>
      <c r="Q118" s="185"/>
      <c r="R118" s="186"/>
      <c r="T118" s="187"/>
      <c r="U118" s="42" t="s">
        <v>39</v>
      </c>
      <c r="V118" s="188" t="n">
        <v>0.391</v>
      </c>
      <c r="W118" s="188" t="n">
        <f aca="false">V118*K118</f>
        <v>5.474</v>
      </c>
      <c r="X118" s="188" t="n">
        <v>0</v>
      </c>
      <c r="Y118" s="188" t="n">
        <f aca="false">X118*K118</f>
        <v>0</v>
      </c>
      <c r="Z118" s="188" t="n">
        <v>0.01705</v>
      </c>
      <c r="AA118" s="189" t="n">
        <f aca="false">Z118*K118</f>
        <v>0.2387</v>
      </c>
      <c r="AR118" s="11" t="s">
        <v>288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288</v>
      </c>
      <c r="BM118" s="11" t="s">
        <v>1398</v>
      </c>
    </row>
    <row r="119" s="30" customFormat="true" ht="44.25" hidden="false" customHeight="true" outlineLevel="0" collapsed="false">
      <c r="B119" s="179"/>
      <c r="C119" s="180" t="s">
        <v>83</v>
      </c>
      <c r="D119" s="180" t="s">
        <v>126</v>
      </c>
      <c r="E119" s="181" t="s">
        <v>1399</v>
      </c>
      <c r="F119" s="182" t="s">
        <v>1400</v>
      </c>
      <c r="G119" s="182"/>
      <c r="H119" s="182"/>
      <c r="I119" s="182"/>
      <c r="J119" s="183" t="s">
        <v>398</v>
      </c>
      <c r="K119" s="184" t="n">
        <v>13</v>
      </c>
      <c r="L119" s="185"/>
      <c r="M119" s="185"/>
      <c r="N119" s="185"/>
      <c r="O119" s="185"/>
      <c r="P119" s="185"/>
      <c r="Q119" s="185"/>
      <c r="R119" s="186"/>
      <c r="T119" s="187"/>
      <c r="U119" s="199" t="s">
        <v>39</v>
      </c>
      <c r="V119" s="200" t="n">
        <v>0.239</v>
      </c>
      <c r="W119" s="200" t="n">
        <f aca="false">V119*K119</f>
        <v>3.107</v>
      </c>
      <c r="X119" s="200" t="n">
        <v>0.0035</v>
      </c>
      <c r="Y119" s="200" t="n">
        <f aca="false">X119*K119</f>
        <v>0.0455</v>
      </c>
      <c r="Z119" s="200" t="n">
        <v>0</v>
      </c>
      <c r="AA119" s="201" t="n">
        <f aca="false">Z119*K119</f>
        <v>0</v>
      </c>
      <c r="AR119" s="11" t="s">
        <v>288</v>
      </c>
      <c r="AT119" s="11" t="s">
        <v>126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288</v>
      </c>
      <c r="BM119" s="11" t="s">
        <v>1401</v>
      </c>
    </row>
    <row r="120" s="30" customFormat="true" ht="6.95" hidden="false" customHeight="true" outlineLevel="0" collapsed="false"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</row>
  </sheetData>
  <mergeCells count="6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3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6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40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4:BE95)+SUM(BE115:BE118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4:BF95)+SUM(BF115:BF118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4:BG95)+SUM(BG115:BG118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4:BH95)+SUM(BH115:BH118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4:BI95)+SUM(BI115:BI118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W - Vodorovné strešné konštrukcie na rozvod káblov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472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21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6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89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2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Poprad OR PZ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96</v>
      </c>
      <c r="D105" s="19"/>
      <c r="E105" s="19"/>
      <c r="F105" s="133" t="s">
        <v>197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98</v>
      </c>
      <c r="D106" s="19"/>
      <c r="E106" s="19"/>
      <c r="F106" s="133" t="s">
        <v>199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720</v>
      </c>
      <c r="D107" s="32"/>
      <c r="E107" s="32"/>
      <c r="F107" s="74" t="str">
        <f aca="false">F9</f>
        <v>W - Vodorovné strešné konštrukcie na rozvod káblov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0</v>
      </c>
      <c r="X115" s="52"/>
      <c r="Y115" s="162" t="n">
        <f aca="false">Y116</f>
        <v>0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213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0</v>
      </c>
      <c r="X116" s="167"/>
      <c r="Y116" s="172" t="n">
        <f aca="false">Y117</f>
        <v>0</v>
      </c>
      <c r="Z116" s="167"/>
      <c r="AA116" s="173" t="n">
        <f aca="false">AA117</f>
        <v>0</v>
      </c>
      <c r="AR116" s="174" t="s">
        <v>83</v>
      </c>
      <c r="AT116" s="175" t="s">
        <v>71</v>
      </c>
      <c r="AU116" s="175" t="s">
        <v>72</v>
      </c>
      <c r="AY116" s="174" t="s">
        <v>23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472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W118</f>
        <v>0</v>
      </c>
      <c r="X117" s="167"/>
      <c r="Y117" s="172" t="n">
        <f aca="false">Y118</f>
        <v>0</v>
      </c>
      <c r="Z117" s="167"/>
      <c r="AA117" s="173" t="n">
        <f aca="false">AA118</f>
        <v>0</v>
      </c>
      <c r="AR117" s="174" t="s">
        <v>83</v>
      </c>
      <c r="AT117" s="175" t="s">
        <v>71</v>
      </c>
      <c r="AU117" s="175" t="s">
        <v>79</v>
      </c>
      <c r="AY117" s="174" t="s">
        <v>230</v>
      </c>
      <c r="BK117" s="176" t="n">
        <f aca="false">BK118</f>
        <v>0</v>
      </c>
    </row>
    <row r="118" s="30" customFormat="true" ht="31.5" hidden="false" customHeight="true" outlineLevel="0" collapsed="false">
      <c r="B118" s="179"/>
      <c r="C118" s="180" t="s">
        <v>79</v>
      </c>
      <c r="D118" s="180" t="s">
        <v>126</v>
      </c>
      <c r="E118" s="181" t="s">
        <v>1403</v>
      </c>
      <c r="F118" s="182" t="s">
        <v>1404</v>
      </c>
      <c r="G118" s="182"/>
      <c r="H118" s="182"/>
      <c r="I118" s="182"/>
      <c r="J118" s="183" t="s">
        <v>303</v>
      </c>
      <c r="K118" s="184" t="n">
        <v>27.4</v>
      </c>
      <c r="L118" s="185"/>
      <c r="M118" s="185"/>
      <c r="N118" s="185"/>
      <c r="O118" s="185"/>
      <c r="P118" s="185"/>
      <c r="Q118" s="185"/>
      <c r="R118" s="186"/>
      <c r="T118" s="187"/>
      <c r="U118" s="199" t="s">
        <v>39</v>
      </c>
      <c r="V118" s="200" t="n">
        <v>0</v>
      </c>
      <c r="W118" s="200" t="n">
        <f aca="false">V118*K118</f>
        <v>0</v>
      </c>
      <c r="X118" s="200" t="n">
        <v>0</v>
      </c>
      <c r="Y118" s="200" t="n">
        <f aca="false">X118*K118</f>
        <v>0</v>
      </c>
      <c r="Z118" s="200" t="n">
        <v>0</v>
      </c>
      <c r="AA118" s="201" t="n">
        <f aca="false">Z118*K118</f>
        <v>0</v>
      </c>
      <c r="AR118" s="11" t="s">
        <v>288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288</v>
      </c>
      <c r="BM118" s="11" t="s">
        <v>1405</v>
      </c>
    </row>
    <row r="119" s="30" customFormat="true" ht="6.95" hidden="false" customHeight="true" outlineLevel="0" collapsed="false">
      <c r="B119" s="60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2"/>
    </row>
  </sheetData>
  <mergeCells count="64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M114" activeCellId="0" sqref="M114:Q11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6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40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6:BE97)+SUM(BE117:BE125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6:BF97)+SUM(BF117:BF125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6:BG97)+SUM(BG117:BG125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6:BH97)+SUM(BH117:BH125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6:BI97)+SUM(BI117:BI125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X - Komín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30" customFormat="true" ht="21.7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88" t="s">
        <v>21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91"/>
      <c r="O96" s="91"/>
      <c r="P96" s="91"/>
      <c r="Q96" s="91"/>
      <c r="R96" s="33"/>
      <c r="T96" s="152"/>
      <c r="U96" s="153" t="s">
        <v>36</v>
      </c>
    </row>
    <row r="97" s="30" customFormat="true" ht="18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129" t="s">
        <v>189</v>
      </c>
      <c r="D98" s="45"/>
      <c r="E98" s="45"/>
      <c r="F98" s="45"/>
      <c r="G98" s="45"/>
      <c r="H98" s="45"/>
      <c r="I98" s="45"/>
      <c r="J98" s="45"/>
      <c r="K98" s="45"/>
      <c r="L98" s="130"/>
      <c r="M98" s="130"/>
      <c r="N98" s="130"/>
      <c r="O98" s="130"/>
      <c r="P98" s="130"/>
      <c r="Q98" s="130"/>
      <c r="R98" s="33"/>
    </row>
    <row r="99" s="30" customFormat="true" ht="6.95" hidden="false" customHeight="tru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</row>
    <row r="103" s="30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4" s="30" customFormat="true" ht="36.95" hidden="false" customHeight="true" outlineLevel="0" collapsed="false">
      <c r="B104" s="31"/>
      <c r="C104" s="16" t="s">
        <v>21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3"/>
    </row>
    <row r="105" s="30" customFormat="true" ht="6.9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30" hidden="false" customHeight="true" outlineLevel="0" collapsed="false">
      <c r="B106" s="31"/>
      <c r="C106" s="24" t="s">
        <v>15</v>
      </c>
      <c r="D106" s="32"/>
      <c r="E106" s="32"/>
      <c r="F106" s="133" t="str">
        <f aca="false">F6</f>
        <v>Poprad OR PZ, rekonštrukcia a modernizácia objektu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32"/>
      <c r="R106" s="33"/>
    </row>
    <row r="107" customFormat="false" ht="30" hidden="false" customHeight="true" outlineLevel="0" collapsed="false">
      <c r="B107" s="15"/>
      <c r="C107" s="24" t="s">
        <v>196</v>
      </c>
      <c r="D107" s="19"/>
      <c r="E107" s="19"/>
      <c r="F107" s="133" t="s">
        <v>197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customFormat="false" ht="30" hidden="false" customHeight="true" outlineLevel="0" collapsed="false">
      <c r="B108" s="15"/>
      <c r="C108" s="24" t="s">
        <v>198</v>
      </c>
      <c r="D108" s="19"/>
      <c r="E108" s="19"/>
      <c r="F108" s="133" t="s">
        <v>199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s="30" customFormat="true" ht="36.95" hidden="false" customHeight="true" outlineLevel="0" collapsed="false">
      <c r="B109" s="31"/>
      <c r="C109" s="72" t="s">
        <v>720</v>
      </c>
      <c r="D109" s="32"/>
      <c r="E109" s="32"/>
      <c r="F109" s="74" t="str">
        <f aca="false">F9</f>
        <v>X - Komín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1</f>
        <v>Poprad</v>
      </c>
      <c r="G111" s="32"/>
      <c r="H111" s="32"/>
      <c r="I111" s="32"/>
      <c r="J111" s="32"/>
      <c r="K111" s="24" t="s">
        <v>21</v>
      </c>
      <c r="L111" s="32"/>
      <c r="M111" s="77" t="str">
        <f aca="false">IF(O11="","",O11)</f>
        <v>09/2020</v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true" outlineLevel="0" collapsed="false">
      <c r="B113" s="31"/>
      <c r="C113" s="24" t="s">
        <v>23</v>
      </c>
      <c r="D113" s="32"/>
      <c r="E113" s="32"/>
      <c r="F113" s="21" t="str">
        <f aca="false">E14</f>
        <v>Ministerstvo vnútra Slovenskej republiky</v>
      </c>
      <c r="G113" s="32"/>
      <c r="H113" s="32"/>
      <c r="I113" s="32"/>
      <c r="J113" s="32"/>
      <c r="K113" s="24" t="s">
        <v>29</v>
      </c>
      <c r="L113" s="32"/>
      <c r="M113" s="140" t="str">
        <f aca="false">E20</f>
        <v> </v>
      </c>
      <c r="N113" s="140"/>
      <c r="O113" s="140"/>
      <c r="P113" s="140"/>
      <c r="Q113" s="140"/>
      <c r="R113" s="33"/>
    </row>
    <row r="114" s="30" customFormat="true" ht="14.45" hidden="false" customHeight="true" outlineLevel="0" collapsed="false">
      <c r="B114" s="31"/>
      <c r="C114" s="24" t="s">
        <v>27</v>
      </c>
      <c r="D114" s="32"/>
      <c r="E114" s="32"/>
      <c r="F114" s="21" t="str">
        <f aca="false">IF(E17="","",E17)</f>
        <v> </v>
      </c>
      <c r="G114" s="32"/>
      <c r="H114" s="32"/>
      <c r="I114" s="32"/>
      <c r="J114" s="32"/>
      <c r="K114" s="24" t="s">
        <v>31</v>
      </c>
      <c r="L114" s="32"/>
      <c r="M114" s="140"/>
      <c r="N114" s="140"/>
      <c r="O114" s="140"/>
      <c r="P114" s="140"/>
      <c r="Q114" s="140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54" customFormat="true" ht="29.25" hidden="false" customHeight="true" outlineLevel="0" collapsed="false">
      <c r="B116" s="155"/>
      <c r="C116" s="156" t="s">
        <v>217</v>
      </c>
      <c r="D116" s="157" t="s">
        <v>218</v>
      </c>
      <c r="E116" s="157" t="s">
        <v>54</v>
      </c>
      <c r="F116" s="157" t="s">
        <v>219</v>
      </c>
      <c r="G116" s="157"/>
      <c r="H116" s="157"/>
      <c r="I116" s="157"/>
      <c r="J116" s="157" t="s">
        <v>220</v>
      </c>
      <c r="K116" s="157" t="s">
        <v>221</v>
      </c>
      <c r="L116" s="158" t="s">
        <v>222</v>
      </c>
      <c r="M116" s="158"/>
      <c r="N116" s="159" t="s">
        <v>206</v>
      </c>
      <c r="O116" s="159"/>
      <c r="P116" s="159"/>
      <c r="Q116" s="159"/>
      <c r="R116" s="160"/>
      <c r="T116" s="84" t="s">
        <v>223</v>
      </c>
      <c r="U116" s="85" t="s">
        <v>36</v>
      </c>
      <c r="V116" s="85" t="s">
        <v>224</v>
      </c>
      <c r="W116" s="85" t="s">
        <v>225</v>
      </c>
      <c r="X116" s="85" t="s">
        <v>226</v>
      </c>
      <c r="Y116" s="85" t="s">
        <v>227</v>
      </c>
      <c r="Z116" s="85" t="s">
        <v>228</v>
      </c>
      <c r="AA116" s="86" t="s">
        <v>229</v>
      </c>
    </row>
    <row r="117" s="30" customFormat="true" ht="29.25" hidden="false" customHeight="true" outlineLevel="0" collapsed="false">
      <c r="B117" s="31"/>
      <c r="C117" s="88" t="s">
        <v>20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61"/>
      <c r="O117" s="161"/>
      <c r="P117" s="161"/>
      <c r="Q117" s="161"/>
      <c r="R117" s="33"/>
      <c r="T117" s="87"/>
      <c r="U117" s="52"/>
      <c r="V117" s="52"/>
      <c r="W117" s="162" t="n">
        <f aca="false">W118</f>
        <v>20.279043</v>
      </c>
      <c r="X117" s="52"/>
      <c r="Y117" s="162" t="n">
        <f aca="false">Y118</f>
        <v>0.3812688</v>
      </c>
      <c r="Z117" s="52"/>
      <c r="AA117" s="163" t="n">
        <f aca="false">AA118</f>
        <v>0</v>
      </c>
      <c r="AT117" s="11" t="s">
        <v>71</v>
      </c>
      <c r="AU117" s="11" t="s">
        <v>208</v>
      </c>
      <c r="BK117" s="164" t="n">
        <f aca="false">BK118</f>
        <v>0</v>
      </c>
    </row>
    <row r="118" s="165" customFormat="true" ht="37.35" hidden="false" customHeight="true" outlineLevel="0" collapsed="false">
      <c r="B118" s="166"/>
      <c r="C118" s="167"/>
      <c r="D118" s="168" t="s">
        <v>209</v>
      </c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  <c r="O118" s="169"/>
      <c r="P118" s="169"/>
      <c r="Q118" s="169"/>
      <c r="R118" s="170"/>
      <c r="T118" s="171"/>
      <c r="U118" s="167"/>
      <c r="V118" s="167"/>
      <c r="W118" s="172" t="n">
        <f aca="false">W119+W122+W124</f>
        <v>20.279043</v>
      </c>
      <c r="X118" s="167"/>
      <c r="Y118" s="172" t="n">
        <f aca="false">Y119+Y122+Y124</f>
        <v>0.3812688</v>
      </c>
      <c r="Z118" s="167"/>
      <c r="AA118" s="173" t="n">
        <f aca="false">AA119+AA122+AA124</f>
        <v>0</v>
      </c>
      <c r="AR118" s="174" t="s">
        <v>79</v>
      </c>
      <c r="AT118" s="175" t="s">
        <v>71</v>
      </c>
      <c r="AU118" s="175" t="s">
        <v>72</v>
      </c>
      <c r="AY118" s="174" t="s">
        <v>230</v>
      </c>
      <c r="BK118" s="176" t="n">
        <f aca="false">BK119+BK122+BK124</f>
        <v>0</v>
      </c>
    </row>
    <row r="119" s="165" customFormat="true" ht="19.9" hidden="false" customHeight="true" outlineLevel="0" collapsed="false">
      <c r="B119" s="166"/>
      <c r="C119" s="167"/>
      <c r="D119" s="177" t="s">
        <v>210</v>
      </c>
      <c r="E119" s="177"/>
      <c r="F119" s="177"/>
      <c r="G119" s="177"/>
      <c r="H119" s="177"/>
      <c r="I119" s="177"/>
      <c r="J119" s="177"/>
      <c r="K119" s="177"/>
      <c r="L119" s="177"/>
      <c r="M119" s="177"/>
      <c r="N119" s="178"/>
      <c r="O119" s="178"/>
      <c r="P119" s="178"/>
      <c r="Q119" s="178"/>
      <c r="R119" s="170"/>
      <c r="T119" s="171"/>
      <c r="U119" s="167"/>
      <c r="V119" s="167"/>
      <c r="W119" s="172" t="n">
        <f aca="false">SUM(W120:W121)</f>
        <v>17.424</v>
      </c>
      <c r="X119" s="167"/>
      <c r="Y119" s="172" t="n">
        <f aca="false">SUM(Y120:Y121)</f>
        <v>0.351648</v>
      </c>
      <c r="Z119" s="167"/>
      <c r="AA119" s="173" t="n">
        <f aca="false">SUM(AA120:AA121)</f>
        <v>0</v>
      </c>
      <c r="AR119" s="174" t="s">
        <v>79</v>
      </c>
      <c r="AT119" s="175" t="s">
        <v>71</v>
      </c>
      <c r="AU119" s="175" t="s">
        <v>79</v>
      </c>
      <c r="AY119" s="174" t="s">
        <v>230</v>
      </c>
      <c r="BK119" s="176" t="n">
        <f aca="false">SUM(BK120:BK121)</f>
        <v>0</v>
      </c>
    </row>
    <row r="120" s="30" customFormat="true" ht="31.5" hidden="false" customHeight="true" outlineLevel="0" collapsed="false">
      <c r="B120" s="179"/>
      <c r="C120" s="180" t="s">
        <v>79</v>
      </c>
      <c r="D120" s="180" t="s">
        <v>126</v>
      </c>
      <c r="E120" s="181" t="s">
        <v>1407</v>
      </c>
      <c r="F120" s="182" t="s">
        <v>1408</v>
      </c>
      <c r="G120" s="182"/>
      <c r="H120" s="182"/>
      <c r="I120" s="182"/>
      <c r="J120" s="183" t="s">
        <v>233</v>
      </c>
      <c r="K120" s="184" t="n">
        <v>35.2</v>
      </c>
      <c r="L120" s="185"/>
      <c r="M120" s="185"/>
      <c r="N120" s="185"/>
      <c r="O120" s="185"/>
      <c r="P120" s="185"/>
      <c r="Q120" s="185"/>
      <c r="R120" s="186"/>
      <c r="T120" s="187"/>
      <c r="U120" s="42" t="s">
        <v>39</v>
      </c>
      <c r="V120" s="188" t="n">
        <v>0.117</v>
      </c>
      <c r="W120" s="188" t="n">
        <f aca="false">V120*K120</f>
        <v>4.1184</v>
      </c>
      <c r="X120" s="188" t="n">
        <v>0.00621</v>
      </c>
      <c r="Y120" s="188" t="n">
        <f aca="false">X120*K120</f>
        <v>0.218592</v>
      </c>
      <c r="Z120" s="188" t="n">
        <v>0</v>
      </c>
      <c r="AA120" s="189" t="n">
        <f aca="false">Z120*K120</f>
        <v>0</v>
      </c>
      <c r="AR120" s="11" t="s">
        <v>101</v>
      </c>
      <c r="AT120" s="11" t="s">
        <v>126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101</v>
      </c>
      <c r="BM120" s="11" t="s">
        <v>1409</v>
      </c>
    </row>
    <row r="121" s="30" customFormat="true" ht="44.25" hidden="false" customHeight="true" outlineLevel="0" collapsed="false">
      <c r="B121" s="179"/>
      <c r="C121" s="180" t="s">
        <v>83</v>
      </c>
      <c r="D121" s="180" t="s">
        <v>126</v>
      </c>
      <c r="E121" s="181" t="s">
        <v>241</v>
      </c>
      <c r="F121" s="182" t="s">
        <v>1125</v>
      </c>
      <c r="G121" s="182"/>
      <c r="H121" s="182"/>
      <c r="I121" s="182"/>
      <c r="J121" s="183" t="s">
        <v>233</v>
      </c>
      <c r="K121" s="184" t="n">
        <v>35.2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378</v>
      </c>
      <c r="W121" s="188" t="n">
        <f aca="false">V121*K121</f>
        <v>13.3056</v>
      </c>
      <c r="X121" s="188" t="n">
        <v>0.00378</v>
      </c>
      <c r="Y121" s="188" t="n">
        <f aca="false">X121*K121</f>
        <v>0.133056</v>
      </c>
      <c r="Z121" s="188" t="n">
        <v>0</v>
      </c>
      <c r="AA121" s="189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1410</v>
      </c>
    </row>
    <row r="122" s="165" customFormat="true" ht="29.85" hidden="false" customHeight="true" outlineLevel="0" collapsed="false">
      <c r="B122" s="166"/>
      <c r="C122" s="167"/>
      <c r="D122" s="177" t="s">
        <v>211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91"/>
      <c r="O122" s="191"/>
      <c r="P122" s="191"/>
      <c r="Q122" s="191"/>
      <c r="R122" s="170"/>
      <c r="T122" s="171"/>
      <c r="U122" s="167"/>
      <c r="V122" s="167"/>
      <c r="W122" s="172" t="n">
        <f aca="false">W123</f>
        <v>1.91664</v>
      </c>
      <c r="X122" s="167"/>
      <c r="Y122" s="172" t="n">
        <f aca="false">Y123</f>
        <v>0.0296208</v>
      </c>
      <c r="Z122" s="167"/>
      <c r="AA122" s="173" t="n">
        <f aca="false">AA123</f>
        <v>0</v>
      </c>
      <c r="AR122" s="174" t="s">
        <v>79</v>
      </c>
      <c r="AT122" s="175" t="s">
        <v>71</v>
      </c>
      <c r="AU122" s="175" t="s">
        <v>79</v>
      </c>
      <c r="AY122" s="174" t="s">
        <v>230</v>
      </c>
      <c r="BK122" s="176" t="n">
        <f aca="false">BK123</f>
        <v>0</v>
      </c>
    </row>
    <row r="123" s="30" customFormat="true" ht="31.5" hidden="false" customHeight="true" outlineLevel="0" collapsed="false">
      <c r="B123" s="179"/>
      <c r="C123" s="180" t="s">
        <v>88</v>
      </c>
      <c r="D123" s="180" t="s">
        <v>126</v>
      </c>
      <c r="E123" s="181" t="s">
        <v>734</v>
      </c>
      <c r="F123" s="182" t="s">
        <v>735</v>
      </c>
      <c r="G123" s="182"/>
      <c r="H123" s="182"/>
      <c r="I123" s="182"/>
      <c r="J123" s="183" t="s">
        <v>233</v>
      </c>
      <c r="K123" s="184" t="n">
        <v>19.36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099</v>
      </c>
      <c r="W123" s="188" t="n">
        <f aca="false">V123*K123</f>
        <v>1.91664</v>
      </c>
      <c r="X123" s="188" t="n">
        <v>0.00153</v>
      </c>
      <c r="Y123" s="188" t="n">
        <f aca="false">X123*K123</f>
        <v>0.0296208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1411</v>
      </c>
    </row>
    <row r="124" s="165" customFormat="true" ht="29.85" hidden="false" customHeight="true" outlineLevel="0" collapsed="false">
      <c r="B124" s="166"/>
      <c r="C124" s="167"/>
      <c r="D124" s="177" t="s">
        <v>212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91"/>
      <c r="O124" s="191"/>
      <c r="P124" s="191"/>
      <c r="Q124" s="191"/>
      <c r="R124" s="170"/>
      <c r="T124" s="171"/>
      <c r="U124" s="167"/>
      <c r="V124" s="167"/>
      <c r="W124" s="172" t="n">
        <f aca="false">W125</f>
        <v>0.938403</v>
      </c>
      <c r="X124" s="167"/>
      <c r="Y124" s="172" t="n">
        <f aca="false">Y125</f>
        <v>0</v>
      </c>
      <c r="Z124" s="167"/>
      <c r="AA124" s="173" t="n">
        <f aca="false">AA125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BK125</f>
        <v>0</v>
      </c>
    </row>
    <row r="125" s="30" customFormat="true" ht="31.5" hidden="false" customHeight="true" outlineLevel="0" collapsed="false">
      <c r="B125" s="179"/>
      <c r="C125" s="180" t="s">
        <v>101</v>
      </c>
      <c r="D125" s="180" t="s">
        <v>126</v>
      </c>
      <c r="E125" s="181" t="s">
        <v>358</v>
      </c>
      <c r="F125" s="182" t="s">
        <v>359</v>
      </c>
      <c r="G125" s="182"/>
      <c r="H125" s="182"/>
      <c r="I125" s="182"/>
      <c r="J125" s="183" t="s">
        <v>335</v>
      </c>
      <c r="K125" s="184" t="n">
        <v>0.381</v>
      </c>
      <c r="L125" s="185"/>
      <c r="M125" s="185"/>
      <c r="N125" s="185"/>
      <c r="O125" s="185"/>
      <c r="P125" s="185"/>
      <c r="Q125" s="185"/>
      <c r="R125" s="186"/>
      <c r="T125" s="187"/>
      <c r="U125" s="199" t="s">
        <v>39</v>
      </c>
      <c r="V125" s="200" t="n">
        <v>2.463</v>
      </c>
      <c r="W125" s="200" t="n">
        <f aca="false">V125*K125</f>
        <v>0.938403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412</v>
      </c>
    </row>
    <row r="126" s="30" customFormat="true" ht="6.95" hidden="false" customHeight="true" outlineLevel="0" collapsed="false">
      <c r="B126" s="60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2"/>
    </row>
  </sheetData>
  <mergeCells count="7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N124:Q124"/>
    <mergeCell ref="F125:I125"/>
    <mergeCell ref="L125:M125"/>
    <mergeCell ref="N125:Q125"/>
  </mergeCells>
  <hyperlinks>
    <hyperlink ref="F1" location="C2" display="1) Krycí list rozpočtu"/>
    <hyperlink ref="H1" location="C88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5" activePane="bottomLeft" state="frozen"/>
      <selection pane="topLeft" activeCell="A1" activeCellId="0" sqref="A1"/>
      <selection pane="bottomLeft" activeCell="M119" activeCellId="0" sqref="M119:Q1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6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41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1:BE102)+SUM(BE122:BE16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1:BF102)+SUM(BF122:BF16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1:BG102)+SUM(BG122:BG16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1:BH102)+SUM(BH122:BH16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1:BI102)+SUM(BI122:BI167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Y - Sanácia loggií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214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387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1067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826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21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/>
      <c r="O101" s="91"/>
      <c r="P101" s="91"/>
      <c r="Q101" s="91"/>
      <c r="R101" s="33"/>
      <c r="T101" s="152"/>
      <c r="U101" s="153" t="s">
        <v>36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29" t="s">
        <v>189</v>
      </c>
      <c r="D103" s="45"/>
      <c r="E103" s="45"/>
      <c r="F103" s="45"/>
      <c r="G103" s="45"/>
      <c r="H103" s="45"/>
      <c r="I103" s="45"/>
      <c r="J103" s="45"/>
      <c r="K103" s="45"/>
      <c r="L103" s="130"/>
      <c r="M103" s="130"/>
      <c r="N103" s="130"/>
      <c r="O103" s="130"/>
      <c r="P103" s="130"/>
      <c r="Q103" s="130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21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5</v>
      </c>
      <c r="D111" s="32"/>
      <c r="E111" s="32"/>
      <c r="F111" s="133" t="str">
        <f aca="false">F6</f>
        <v>Poprad OR PZ, rekonštrukcia a modernizácia objekt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2"/>
      <c r="R111" s="33"/>
    </row>
    <row r="112" customFormat="false" ht="30" hidden="false" customHeight="true" outlineLevel="0" collapsed="false">
      <c r="B112" s="15"/>
      <c r="C112" s="24" t="s">
        <v>196</v>
      </c>
      <c r="D112" s="19"/>
      <c r="E112" s="19"/>
      <c r="F112" s="133" t="s">
        <v>197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customFormat="false" ht="30" hidden="false" customHeight="true" outlineLevel="0" collapsed="false">
      <c r="B113" s="15"/>
      <c r="C113" s="24" t="s">
        <v>198</v>
      </c>
      <c r="D113" s="19"/>
      <c r="E113" s="19"/>
      <c r="F113" s="133" t="s">
        <v>199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s="30" customFormat="true" ht="36.95" hidden="false" customHeight="true" outlineLevel="0" collapsed="false">
      <c r="B114" s="31"/>
      <c r="C114" s="72" t="s">
        <v>720</v>
      </c>
      <c r="D114" s="32"/>
      <c r="E114" s="32"/>
      <c r="F114" s="74" t="str">
        <f aca="false">F9</f>
        <v>Y - Sanácia loggií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8" hidden="false" customHeight="true" outlineLevel="0" collapsed="false">
      <c r="B116" s="31"/>
      <c r="C116" s="24" t="s">
        <v>19</v>
      </c>
      <c r="D116" s="32"/>
      <c r="E116" s="32"/>
      <c r="F116" s="21" t="str">
        <f aca="false">F11</f>
        <v>Poprad</v>
      </c>
      <c r="G116" s="32"/>
      <c r="H116" s="32"/>
      <c r="I116" s="32"/>
      <c r="J116" s="32"/>
      <c r="K116" s="24" t="s">
        <v>21</v>
      </c>
      <c r="L116" s="32"/>
      <c r="M116" s="77" t="str">
        <f aca="false">IF(O11="","",O11)</f>
        <v>09/2020</v>
      </c>
      <c r="N116" s="77"/>
      <c r="O116" s="77"/>
      <c r="P116" s="77"/>
      <c r="Q116" s="32"/>
      <c r="R116" s="33"/>
    </row>
    <row r="117" s="30" customFormat="true" ht="6.9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30" customFormat="true" ht="15" hidden="false" customHeight="false" outlineLevel="0" collapsed="false">
      <c r="B118" s="31"/>
      <c r="C118" s="24" t="s">
        <v>23</v>
      </c>
      <c r="D118" s="32"/>
      <c r="E118" s="32"/>
      <c r="F118" s="21" t="str">
        <f aca="false">E14</f>
        <v>Ministerstvo vnútra Slovenskej republiky</v>
      </c>
      <c r="G118" s="32"/>
      <c r="H118" s="32"/>
      <c r="I118" s="32"/>
      <c r="J118" s="32"/>
      <c r="K118" s="24" t="s">
        <v>29</v>
      </c>
      <c r="L118" s="32"/>
      <c r="M118" s="140" t="str">
        <f aca="false">E20</f>
        <v> </v>
      </c>
      <c r="N118" s="140"/>
      <c r="O118" s="140"/>
      <c r="P118" s="140"/>
      <c r="Q118" s="140"/>
      <c r="R118" s="33"/>
    </row>
    <row r="119" s="30" customFormat="true" ht="14.45" hidden="false" customHeight="true" outlineLevel="0" collapsed="false">
      <c r="B119" s="31"/>
      <c r="C119" s="24" t="s">
        <v>27</v>
      </c>
      <c r="D119" s="32"/>
      <c r="E119" s="32"/>
      <c r="F119" s="21" t="str">
        <f aca="false">IF(E17="","",E17)</f>
        <v> </v>
      </c>
      <c r="G119" s="32"/>
      <c r="H119" s="32"/>
      <c r="I119" s="32"/>
      <c r="J119" s="32"/>
      <c r="K119" s="24" t="s">
        <v>31</v>
      </c>
      <c r="L119" s="32"/>
      <c r="M119" s="140"/>
      <c r="N119" s="140"/>
      <c r="O119" s="140"/>
      <c r="P119" s="140"/>
      <c r="Q119" s="140"/>
      <c r="R119" s="33"/>
    </row>
    <row r="120" s="30" customFormat="true" ht="10.3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54" customFormat="true" ht="29.25" hidden="false" customHeight="true" outlineLevel="0" collapsed="false">
      <c r="B121" s="155"/>
      <c r="C121" s="156" t="s">
        <v>217</v>
      </c>
      <c r="D121" s="157" t="s">
        <v>218</v>
      </c>
      <c r="E121" s="157" t="s">
        <v>54</v>
      </c>
      <c r="F121" s="157" t="s">
        <v>219</v>
      </c>
      <c r="G121" s="157"/>
      <c r="H121" s="157"/>
      <c r="I121" s="157"/>
      <c r="J121" s="157" t="s">
        <v>220</v>
      </c>
      <c r="K121" s="157" t="s">
        <v>221</v>
      </c>
      <c r="L121" s="158" t="s">
        <v>222</v>
      </c>
      <c r="M121" s="158"/>
      <c r="N121" s="159" t="s">
        <v>206</v>
      </c>
      <c r="O121" s="159"/>
      <c r="P121" s="159"/>
      <c r="Q121" s="159"/>
      <c r="R121" s="160"/>
      <c r="T121" s="84" t="s">
        <v>223</v>
      </c>
      <c r="U121" s="85" t="s">
        <v>36</v>
      </c>
      <c r="V121" s="85" t="s">
        <v>224</v>
      </c>
      <c r="W121" s="85" t="s">
        <v>225</v>
      </c>
      <c r="X121" s="85" t="s">
        <v>226</v>
      </c>
      <c r="Y121" s="85" t="s">
        <v>227</v>
      </c>
      <c r="Z121" s="85" t="s">
        <v>228</v>
      </c>
      <c r="AA121" s="86" t="s">
        <v>229</v>
      </c>
    </row>
    <row r="122" s="30" customFormat="true" ht="29.25" hidden="false" customHeight="true" outlineLevel="0" collapsed="false">
      <c r="B122" s="31"/>
      <c r="C122" s="88" t="s">
        <v>202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161"/>
      <c r="O122" s="161"/>
      <c r="P122" s="161"/>
      <c r="Q122" s="161"/>
      <c r="R122" s="33"/>
      <c r="T122" s="87"/>
      <c r="U122" s="52"/>
      <c r="V122" s="52"/>
      <c r="W122" s="162" t="n">
        <f aca="false">W123+W152</f>
        <v>263.6170638</v>
      </c>
      <c r="X122" s="52"/>
      <c r="Y122" s="162" t="n">
        <f aca="false">Y123+Y152</f>
        <v>7.7877232</v>
      </c>
      <c r="Z122" s="52"/>
      <c r="AA122" s="163" t="n">
        <f aca="false">AA123+AA152</f>
        <v>5.294715</v>
      </c>
      <c r="AT122" s="11" t="s">
        <v>71</v>
      </c>
      <c r="AU122" s="11" t="s">
        <v>208</v>
      </c>
      <c r="BK122" s="164" t="n">
        <f aca="false">BK123+BK152</f>
        <v>0</v>
      </c>
    </row>
    <row r="123" s="165" customFormat="true" ht="37.35" hidden="false" customHeight="true" outlineLevel="0" collapsed="false">
      <c r="B123" s="166"/>
      <c r="C123" s="167"/>
      <c r="D123" s="168" t="s">
        <v>209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70"/>
      <c r="T123" s="171"/>
      <c r="U123" s="167"/>
      <c r="V123" s="167"/>
      <c r="W123" s="172" t="n">
        <f aca="false">W124+W134+W150</f>
        <v>240.0192388</v>
      </c>
      <c r="X123" s="167"/>
      <c r="Y123" s="172" t="n">
        <f aca="false">Y124+Y134+Y150</f>
        <v>7.4710788</v>
      </c>
      <c r="Z123" s="167"/>
      <c r="AA123" s="173" t="n">
        <f aca="false">AA124+AA134+AA150</f>
        <v>5.294715</v>
      </c>
      <c r="AR123" s="174" t="s">
        <v>79</v>
      </c>
      <c r="AT123" s="175" t="s">
        <v>71</v>
      </c>
      <c r="AU123" s="175" t="s">
        <v>72</v>
      </c>
      <c r="AY123" s="174" t="s">
        <v>230</v>
      </c>
      <c r="BK123" s="176" t="n">
        <f aca="false">BK124+BK134+BK150</f>
        <v>0</v>
      </c>
    </row>
    <row r="124" s="165" customFormat="true" ht="19.9" hidden="false" customHeight="true" outlineLevel="0" collapsed="false">
      <c r="B124" s="166"/>
      <c r="C124" s="167"/>
      <c r="D124" s="177" t="s">
        <v>210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78"/>
      <c r="O124" s="178"/>
      <c r="P124" s="178"/>
      <c r="Q124" s="178"/>
      <c r="R124" s="170"/>
      <c r="T124" s="171"/>
      <c r="U124" s="167"/>
      <c r="V124" s="167"/>
      <c r="W124" s="172" t="n">
        <f aca="false">SUM(W125:W133)</f>
        <v>160.3474668</v>
      </c>
      <c r="X124" s="167"/>
      <c r="Y124" s="172" t="n">
        <f aca="false">SUM(Y125:Y133)</f>
        <v>6.769623</v>
      </c>
      <c r="Z124" s="167"/>
      <c r="AA124" s="173" t="n">
        <f aca="false">SUM(AA125:AA133)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SUM(BK125:BK133)</f>
        <v>0</v>
      </c>
    </row>
    <row r="125" s="30" customFormat="true" ht="44.25" hidden="false" customHeight="true" outlineLevel="0" collapsed="false">
      <c r="B125" s="179"/>
      <c r="C125" s="180" t="s">
        <v>79</v>
      </c>
      <c r="D125" s="180" t="s">
        <v>126</v>
      </c>
      <c r="E125" s="181" t="s">
        <v>754</v>
      </c>
      <c r="F125" s="182" t="s">
        <v>755</v>
      </c>
      <c r="G125" s="182"/>
      <c r="H125" s="182"/>
      <c r="I125" s="182"/>
      <c r="J125" s="183" t="s">
        <v>233</v>
      </c>
      <c r="K125" s="184" t="n">
        <v>11.28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468</v>
      </c>
      <c r="W125" s="188" t="n">
        <f aca="false">V125*K125</f>
        <v>5.27904</v>
      </c>
      <c r="X125" s="188" t="n">
        <v>0.00396</v>
      </c>
      <c r="Y125" s="188" t="n">
        <f aca="false">X125*K125</f>
        <v>0.0446688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414</v>
      </c>
    </row>
    <row r="126" s="30" customFormat="true" ht="44.25" hidden="false" customHeight="true" outlineLevel="0" collapsed="false">
      <c r="B126" s="179"/>
      <c r="C126" s="180" t="s">
        <v>83</v>
      </c>
      <c r="D126" s="180" t="s">
        <v>126</v>
      </c>
      <c r="E126" s="181" t="s">
        <v>241</v>
      </c>
      <c r="F126" s="182" t="s">
        <v>1125</v>
      </c>
      <c r="G126" s="182"/>
      <c r="H126" s="182"/>
      <c r="I126" s="182"/>
      <c r="J126" s="183" t="s">
        <v>233</v>
      </c>
      <c r="K126" s="184" t="n">
        <v>87.825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378</v>
      </c>
      <c r="W126" s="188" t="n">
        <f aca="false">V126*K126</f>
        <v>33.19785</v>
      </c>
      <c r="X126" s="188" t="n">
        <v>0.00378</v>
      </c>
      <c r="Y126" s="188" t="n">
        <f aca="false">X126*K126</f>
        <v>0.3319785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415</v>
      </c>
    </row>
    <row r="127" s="30" customFormat="true" ht="31.5" hidden="false" customHeight="true" outlineLevel="0" collapsed="false">
      <c r="B127" s="179"/>
      <c r="C127" s="180" t="s">
        <v>88</v>
      </c>
      <c r="D127" s="180" t="s">
        <v>126</v>
      </c>
      <c r="E127" s="181" t="s">
        <v>253</v>
      </c>
      <c r="F127" s="182" t="s">
        <v>254</v>
      </c>
      <c r="G127" s="182"/>
      <c r="H127" s="182"/>
      <c r="I127" s="182"/>
      <c r="J127" s="183" t="s">
        <v>233</v>
      </c>
      <c r="K127" s="184" t="n">
        <v>99.105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09</v>
      </c>
      <c r="W127" s="188" t="n">
        <f aca="false">V127*K127</f>
        <v>8.91945</v>
      </c>
      <c r="X127" s="188" t="n">
        <v>3E-005</v>
      </c>
      <c r="Y127" s="188" t="n">
        <f aca="false">X127*K127</f>
        <v>0.00297315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1416</v>
      </c>
    </row>
    <row r="128" s="30" customFormat="true" ht="44.25" hidden="false" customHeight="true" outlineLevel="0" collapsed="false">
      <c r="B128" s="179"/>
      <c r="C128" s="180" t="s">
        <v>101</v>
      </c>
      <c r="D128" s="180" t="s">
        <v>126</v>
      </c>
      <c r="E128" s="181" t="s">
        <v>261</v>
      </c>
      <c r="F128" s="182" t="s">
        <v>1417</v>
      </c>
      <c r="G128" s="182"/>
      <c r="H128" s="182"/>
      <c r="I128" s="182"/>
      <c r="J128" s="183" t="s">
        <v>233</v>
      </c>
      <c r="K128" s="184" t="n">
        <v>54.24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911</v>
      </c>
      <c r="W128" s="188" t="n">
        <f aca="false">V128*K128</f>
        <v>49.41264</v>
      </c>
      <c r="X128" s="188" t="n">
        <v>0.01619</v>
      </c>
      <c r="Y128" s="188" t="n">
        <f aca="false">X128*K128</f>
        <v>0.8781456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1418</v>
      </c>
    </row>
    <row r="129" s="30" customFormat="true" ht="44.25" hidden="false" customHeight="true" outlineLevel="0" collapsed="false">
      <c r="B129" s="179"/>
      <c r="C129" s="180" t="s">
        <v>244</v>
      </c>
      <c r="D129" s="180" t="s">
        <v>126</v>
      </c>
      <c r="E129" s="181" t="s">
        <v>265</v>
      </c>
      <c r="F129" s="182" t="s">
        <v>1419</v>
      </c>
      <c r="G129" s="182"/>
      <c r="H129" s="182"/>
      <c r="I129" s="182"/>
      <c r="J129" s="183" t="s">
        <v>233</v>
      </c>
      <c r="K129" s="184" t="n">
        <v>0.784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1.326</v>
      </c>
      <c r="W129" s="188" t="n">
        <f aca="false">V129*K129</f>
        <v>1.039584</v>
      </c>
      <c r="X129" s="188" t="n">
        <v>0.01549</v>
      </c>
      <c r="Y129" s="188" t="n">
        <f aca="false">X129*K129</f>
        <v>0.01214416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1420</v>
      </c>
    </row>
    <row r="130" s="30" customFormat="true" ht="44.25" hidden="false" customHeight="true" outlineLevel="0" collapsed="false">
      <c r="B130" s="179"/>
      <c r="C130" s="180" t="s">
        <v>248</v>
      </c>
      <c r="D130" s="180" t="s">
        <v>126</v>
      </c>
      <c r="E130" s="181" t="s">
        <v>269</v>
      </c>
      <c r="F130" s="182" t="s">
        <v>270</v>
      </c>
      <c r="G130" s="182"/>
      <c r="H130" s="182"/>
      <c r="I130" s="182"/>
      <c r="J130" s="183" t="s">
        <v>233</v>
      </c>
      <c r="K130" s="184" t="n">
        <v>3.976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1.326</v>
      </c>
      <c r="W130" s="188" t="n">
        <f aca="false">V130*K130</f>
        <v>5.272176</v>
      </c>
      <c r="X130" s="188" t="n">
        <v>0.01566</v>
      </c>
      <c r="Y130" s="188" t="n">
        <f aca="false">X130*K130</f>
        <v>0.06226416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1421</v>
      </c>
    </row>
    <row r="131" s="30" customFormat="true" ht="44.25" hidden="false" customHeight="true" outlineLevel="0" collapsed="false">
      <c r="B131" s="179"/>
      <c r="C131" s="180" t="s">
        <v>252</v>
      </c>
      <c r="D131" s="180" t="s">
        <v>126</v>
      </c>
      <c r="E131" s="181" t="s">
        <v>281</v>
      </c>
      <c r="F131" s="182" t="s">
        <v>282</v>
      </c>
      <c r="G131" s="182"/>
      <c r="H131" s="182"/>
      <c r="I131" s="182"/>
      <c r="J131" s="183" t="s">
        <v>233</v>
      </c>
      <c r="K131" s="184" t="n">
        <v>33.585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1.012</v>
      </c>
      <c r="W131" s="188" t="n">
        <f aca="false">V131*K131</f>
        <v>33.98802</v>
      </c>
      <c r="X131" s="188" t="n">
        <v>0.03613</v>
      </c>
      <c r="Y131" s="188" t="n">
        <f aca="false">X131*K131</f>
        <v>1.21342605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1422</v>
      </c>
    </row>
    <row r="132" s="30" customFormat="true" ht="44.25" hidden="false" customHeight="true" outlineLevel="0" collapsed="false">
      <c r="B132" s="179"/>
      <c r="C132" s="180" t="s">
        <v>256</v>
      </c>
      <c r="D132" s="180" t="s">
        <v>126</v>
      </c>
      <c r="E132" s="181" t="s">
        <v>1423</v>
      </c>
      <c r="F132" s="182" t="s">
        <v>1424</v>
      </c>
      <c r="G132" s="182"/>
      <c r="H132" s="182"/>
      <c r="I132" s="182"/>
      <c r="J132" s="183" t="s">
        <v>233</v>
      </c>
      <c r="K132" s="184" t="n">
        <v>10.32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51694</v>
      </c>
      <c r="W132" s="188" t="n">
        <f aca="false">V132*K132</f>
        <v>5.3348208</v>
      </c>
      <c r="X132" s="188" t="n">
        <v>0.084</v>
      </c>
      <c r="Y132" s="188" t="n">
        <f aca="false">X132*K132</f>
        <v>0.86688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1425</v>
      </c>
    </row>
    <row r="133" s="30" customFormat="true" ht="44.25" hidden="false" customHeight="true" outlineLevel="0" collapsed="false">
      <c r="B133" s="179"/>
      <c r="C133" s="180" t="s">
        <v>260</v>
      </c>
      <c r="D133" s="180" t="s">
        <v>126</v>
      </c>
      <c r="E133" s="181" t="s">
        <v>1426</v>
      </c>
      <c r="F133" s="182" t="s">
        <v>1427</v>
      </c>
      <c r="G133" s="182"/>
      <c r="H133" s="182"/>
      <c r="I133" s="182"/>
      <c r="J133" s="183" t="s">
        <v>233</v>
      </c>
      <c r="K133" s="184" t="n">
        <v>32.791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546</v>
      </c>
      <c r="W133" s="188" t="n">
        <f aca="false">V133*K133</f>
        <v>17.903886</v>
      </c>
      <c r="X133" s="188" t="n">
        <v>0.10238</v>
      </c>
      <c r="Y133" s="188" t="n">
        <f aca="false">X133*K133</f>
        <v>3.35714258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1428</v>
      </c>
    </row>
    <row r="134" s="165" customFormat="true" ht="29.85" hidden="false" customHeight="true" outlineLevel="0" collapsed="false">
      <c r="B134" s="166"/>
      <c r="C134" s="167"/>
      <c r="D134" s="177" t="s">
        <v>211</v>
      </c>
      <c r="E134" s="177"/>
      <c r="F134" s="177"/>
      <c r="G134" s="177"/>
      <c r="H134" s="177"/>
      <c r="I134" s="177"/>
      <c r="J134" s="177"/>
      <c r="K134" s="177"/>
      <c r="L134" s="177"/>
      <c r="M134" s="177"/>
      <c r="N134" s="191"/>
      <c r="O134" s="191"/>
      <c r="P134" s="191"/>
      <c r="Q134" s="191"/>
      <c r="R134" s="170"/>
      <c r="T134" s="171"/>
      <c r="U134" s="167"/>
      <c r="V134" s="167"/>
      <c r="W134" s="172" t="n">
        <f aca="false">SUM(W135:W149)</f>
        <v>61.270699</v>
      </c>
      <c r="X134" s="167"/>
      <c r="Y134" s="172" t="n">
        <f aca="false">SUM(Y135:Y149)</f>
        <v>0.7014558</v>
      </c>
      <c r="Z134" s="167"/>
      <c r="AA134" s="173" t="n">
        <f aca="false">SUM(AA135:AA149)</f>
        <v>5.294715</v>
      </c>
      <c r="AR134" s="174" t="s">
        <v>79</v>
      </c>
      <c r="AT134" s="175" t="s">
        <v>71</v>
      </c>
      <c r="AU134" s="175" t="s">
        <v>79</v>
      </c>
      <c r="AY134" s="174" t="s">
        <v>230</v>
      </c>
      <c r="BK134" s="176" t="n">
        <f aca="false">SUM(BK135:BK149)</f>
        <v>0</v>
      </c>
    </row>
    <row r="135" s="30" customFormat="true" ht="44.25" hidden="false" customHeight="true" outlineLevel="0" collapsed="false">
      <c r="B135" s="179"/>
      <c r="C135" s="180" t="s">
        <v>264</v>
      </c>
      <c r="D135" s="180" t="s">
        <v>126</v>
      </c>
      <c r="E135" s="181" t="s">
        <v>289</v>
      </c>
      <c r="F135" s="182" t="s">
        <v>290</v>
      </c>
      <c r="G135" s="182"/>
      <c r="H135" s="182"/>
      <c r="I135" s="182"/>
      <c r="J135" s="183" t="s">
        <v>233</v>
      </c>
      <c r="K135" s="184" t="n">
        <v>30.78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141</v>
      </c>
      <c r="W135" s="188" t="n">
        <f aca="false">V135*K135</f>
        <v>4.33998</v>
      </c>
      <c r="X135" s="188" t="n">
        <v>0.00239</v>
      </c>
      <c r="Y135" s="188" t="n">
        <f aca="false">X135*K135</f>
        <v>0.0735642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1429</v>
      </c>
    </row>
    <row r="136" s="30" customFormat="true" ht="57" hidden="false" customHeight="true" outlineLevel="0" collapsed="false">
      <c r="B136" s="179"/>
      <c r="C136" s="180" t="s">
        <v>268</v>
      </c>
      <c r="D136" s="180" t="s">
        <v>126</v>
      </c>
      <c r="E136" s="181" t="s">
        <v>293</v>
      </c>
      <c r="F136" s="182" t="s">
        <v>294</v>
      </c>
      <c r="G136" s="182"/>
      <c r="H136" s="182"/>
      <c r="I136" s="182"/>
      <c r="J136" s="183" t="s">
        <v>233</v>
      </c>
      <c r="K136" s="184" t="n">
        <v>30.78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0078</v>
      </c>
      <c r="W136" s="188" t="n">
        <f aca="false">V136*K136</f>
        <v>0.240084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1430</v>
      </c>
    </row>
    <row r="137" s="30" customFormat="true" ht="44.25" hidden="false" customHeight="true" outlineLevel="0" collapsed="false">
      <c r="B137" s="179"/>
      <c r="C137" s="180" t="s">
        <v>272</v>
      </c>
      <c r="D137" s="180" t="s">
        <v>126</v>
      </c>
      <c r="E137" s="181" t="s">
        <v>297</v>
      </c>
      <c r="F137" s="182" t="s">
        <v>298</v>
      </c>
      <c r="G137" s="182"/>
      <c r="H137" s="182"/>
      <c r="I137" s="182"/>
      <c r="J137" s="183" t="s">
        <v>233</v>
      </c>
      <c r="K137" s="184" t="n">
        <v>30.78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074</v>
      </c>
      <c r="W137" s="188" t="n">
        <f aca="false">V137*K137</f>
        <v>2.27772</v>
      </c>
      <c r="X137" s="188" t="n">
        <v>0.01979</v>
      </c>
      <c r="Y137" s="188" t="n">
        <f aca="false">X137*K137</f>
        <v>0.6091362</v>
      </c>
      <c r="Z137" s="188" t="n">
        <v>0</v>
      </c>
      <c r="AA137" s="189" t="n">
        <f aca="false">Z137*K137</f>
        <v>0</v>
      </c>
      <c r="AR137" s="11" t="s">
        <v>101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101</v>
      </c>
      <c r="BM137" s="11" t="s">
        <v>1431</v>
      </c>
    </row>
    <row r="138" s="30" customFormat="true" ht="31.5" hidden="false" customHeight="true" outlineLevel="0" collapsed="false">
      <c r="B138" s="179"/>
      <c r="C138" s="180" t="s">
        <v>276</v>
      </c>
      <c r="D138" s="180" t="s">
        <v>126</v>
      </c>
      <c r="E138" s="181" t="s">
        <v>734</v>
      </c>
      <c r="F138" s="182" t="s">
        <v>735</v>
      </c>
      <c r="G138" s="182"/>
      <c r="H138" s="182"/>
      <c r="I138" s="182"/>
      <c r="J138" s="183" t="s">
        <v>233</v>
      </c>
      <c r="K138" s="184" t="n">
        <v>11.28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099</v>
      </c>
      <c r="W138" s="188" t="n">
        <f aca="false">V138*K138</f>
        <v>1.11672</v>
      </c>
      <c r="X138" s="188" t="n">
        <v>0.00153</v>
      </c>
      <c r="Y138" s="188" t="n">
        <f aca="false">X138*K138</f>
        <v>0.0172584</v>
      </c>
      <c r="Z138" s="188" t="n">
        <v>0</v>
      </c>
      <c r="AA138" s="189" t="n">
        <f aca="false">Z138*K138</f>
        <v>0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1432</v>
      </c>
    </row>
    <row r="139" s="30" customFormat="true" ht="22.5" hidden="false" customHeight="true" outlineLevel="0" collapsed="false">
      <c r="B139" s="179"/>
      <c r="C139" s="180" t="s">
        <v>280</v>
      </c>
      <c r="D139" s="180" t="s">
        <v>126</v>
      </c>
      <c r="E139" s="181" t="s">
        <v>309</v>
      </c>
      <c r="F139" s="182" t="s">
        <v>310</v>
      </c>
      <c r="G139" s="182"/>
      <c r="H139" s="182"/>
      <c r="I139" s="182"/>
      <c r="J139" s="183" t="s">
        <v>303</v>
      </c>
      <c r="K139" s="184" t="n">
        <v>41.9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94</v>
      </c>
      <c r="W139" s="188" t="n">
        <f aca="false">V139*K139</f>
        <v>3.9386</v>
      </c>
      <c r="X139" s="188" t="n">
        <v>3E-005</v>
      </c>
      <c r="Y139" s="188" t="n">
        <f aca="false">X139*K139</f>
        <v>0.001257</v>
      </c>
      <c r="Z139" s="188" t="n">
        <v>0</v>
      </c>
      <c r="AA139" s="189" t="n">
        <f aca="false">Z139*K139</f>
        <v>0</v>
      </c>
      <c r="AR139" s="11" t="s">
        <v>101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101</v>
      </c>
      <c r="BM139" s="11" t="s">
        <v>1433</v>
      </c>
    </row>
    <row r="140" s="30" customFormat="true" ht="22.5" hidden="false" customHeight="true" outlineLevel="0" collapsed="false">
      <c r="B140" s="179"/>
      <c r="C140" s="180" t="s">
        <v>284</v>
      </c>
      <c r="D140" s="180" t="s">
        <v>126</v>
      </c>
      <c r="E140" s="181" t="s">
        <v>317</v>
      </c>
      <c r="F140" s="182" t="s">
        <v>318</v>
      </c>
      <c r="G140" s="182"/>
      <c r="H140" s="182"/>
      <c r="I140" s="182"/>
      <c r="J140" s="183" t="s">
        <v>303</v>
      </c>
      <c r="K140" s="184" t="n">
        <v>6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094</v>
      </c>
      <c r="W140" s="188" t="n">
        <f aca="false">V140*K140</f>
        <v>0.564</v>
      </c>
      <c r="X140" s="188" t="n">
        <v>4E-005</v>
      </c>
      <c r="Y140" s="188" t="n">
        <f aca="false">X140*K140</f>
        <v>0.00024</v>
      </c>
      <c r="Z140" s="188" t="n">
        <v>0</v>
      </c>
      <c r="AA140" s="189" t="n">
        <f aca="false">Z140*K140</f>
        <v>0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1434</v>
      </c>
    </row>
    <row r="141" s="30" customFormat="true" ht="22.5" hidden="false" customHeight="true" outlineLevel="0" collapsed="false">
      <c r="B141" s="179"/>
      <c r="C141" s="180" t="s">
        <v>288</v>
      </c>
      <c r="D141" s="180" t="s">
        <v>126</v>
      </c>
      <c r="E141" s="181" t="s">
        <v>321</v>
      </c>
      <c r="F141" s="182" t="s">
        <v>322</v>
      </c>
      <c r="G141" s="182"/>
      <c r="H141" s="182"/>
      <c r="I141" s="182"/>
      <c r="J141" s="183" t="s">
        <v>303</v>
      </c>
      <c r="K141" s="184" t="n">
        <v>28.4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094</v>
      </c>
      <c r="W141" s="188" t="n">
        <f aca="false">V141*K141</f>
        <v>2.6696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1435</v>
      </c>
    </row>
    <row r="142" s="30" customFormat="true" ht="31.5" hidden="false" customHeight="true" outlineLevel="0" collapsed="false">
      <c r="B142" s="179"/>
      <c r="C142" s="180" t="s">
        <v>292</v>
      </c>
      <c r="D142" s="180" t="s">
        <v>126</v>
      </c>
      <c r="E142" s="181" t="s">
        <v>1436</v>
      </c>
      <c r="F142" s="182" t="s">
        <v>1437</v>
      </c>
      <c r="G142" s="182"/>
      <c r="H142" s="182"/>
      <c r="I142" s="182"/>
      <c r="J142" s="183" t="s">
        <v>233</v>
      </c>
      <c r="K142" s="184" t="n">
        <v>81.09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225</v>
      </c>
      <c r="W142" s="188" t="n">
        <f aca="false">V142*K142</f>
        <v>18.24525</v>
      </c>
      <c r="X142" s="188" t="n">
        <v>0</v>
      </c>
      <c r="Y142" s="188" t="n">
        <f aca="false">X142*K142</f>
        <v>0</v>
      </c>
      <c r="Z142" s="188" t="n">
        <v>0.05</v>
      </c>
      <c r="AA142" s="189" t="n">
        <f aca="false">Z142*K142</f>
        <v>4.0545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1438</v>
      </c>
    </row>
    <row r="143" s="30" customFormat="true" ht="31.5" hidden="false" customHeight="true" outlineLevel="0" collapsed="false">
      <c r="B143" s="179"/>
      <c r="C143" s="180" t="s">
        <v>296</v>
      </c>
      <c r="D143" s="180" t="s">
        <v>126</v>
      </c>
      <c r="E143" s="181" t="s">
        <v>329</v>
      </c>
      <c r="F143" s="182" t="s">
        <v>330</v>
      </c>
      <c r="G143" s="182"/>
      <c r="H143" s="182"/>
      <c r="I143" s="182"/>
      <c r="J143" s="183" t="s">
        <v>233</v>
      </c>
      <c r="K143" s="184" t="n">
        <v>13.935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369</v>
      </c>
      <c r="W143" s="188" t="n">
        <f aca="false">V143*K143</f>
        <v>5.142015</v>
      </c>
      <c r="X143" s="188" t="n">
        <v>0</v>
      </c>
      <c r="Y143" s="188" t="n">
        <f aca="false">X143*K143</f>
        <v>0</v>
      </c>
      <c r="Z143" s="188" t="n">
        <v>0.089</v>
      </c>
      <c r="AA143" s="189" t="n">
        <f aca="false">Z143*K143</f>
        <v>1.240215</v>
      </c>
      <c r="AR143" s="11" t="s">
        <v>101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101</v>
      </c>
      <c r="BM143" s="11" t="s">
        <v>1439</v>
      </c>
    </row>
    <row r="144" s="30" customFormat="true" ht="31.5" hidden="false" customHeight="true" outlineLevel="0" collapsed="false">
      <c r="B144" s="179"/>
      <c r="C144" s="180" t="s">
        <v>300</v>
      </c>
      <c r="D144" s="180" t="s">
        <v>126</v>
      </c>
      <c r="E144" s="181" t="s">
        <v>333</v>
      </c>
      <c r="F144" s="182" t="s">
        <v>334</v>
      </c>
      <c r="G144" s="182"/>
      <c r="H144" s="182"/>
      <c r="I144" s="182"/>
      <c r="J144" s="183" t="s">
        <v>335</v>
      </c>
      <c r="K144" s="184" t="n">
        <v>5.295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882</v>
      </c>
      <c r="W144" s="188" t="n">
        <f aca="false">V144*K144</f>
        <v>4.67019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101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101</v>
      </c>
      <c r="BM144" s="11" t="s">
        <v>1440</v>
      </c>
    </row>
    <row r="145" s="30" customFormat="true" ht="31.5" hidden="false" customHeight="true" outlineLevel="0" collapsed="false">
      <c r="B145" s="179"/>
      <c r="C145" s="180" t="s">
        <v>9</v>
      </c>
      <c r="D145" s="180" t="s">
        <v>126</v>
      </c>
      <c r="E145" s="181" t="s">
        <v>338</v>
      </c>
      <c r="F145" s="182" t="s">
        <v>339</v>
      </c>
      <c r="G145" s="182"/>
      <c r="H145" s="182"/>
      <c r="I145" s="182"/>
      <c r="J145" s="183" t="s">
        <v>335</v>
      </c>
      <c r="K145" s="184" t="n">
        <v>15.885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618</v>
      </c>
      <c r="W145" s="188" t="n">
        <f aca="false">V145*K145</f>
        <v>9.81693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1441</v>
      </c>
    </row>
    <row r="146" s="30" customFormat="true" ht="31.5" hidden="false" customHeight="true" outlineLevel="0" collapsed="false">
      <c r="B146" s="179"/>
      <c r="C146" s="180" t="s">
        <v>308</v>
      </c>
      <c r="D146" s="180" t="s">
        <v>126</v>
      </c>
      <c r="E146" s="181" t="s">
        <v>342</v>
      </c>
      <c r="F146" s="182" t="s">
        <v>343</v>
      </c>
      <c r="G146" s="182"/>
      <c r="H146" s="182"/>
      <c r="I146" s="182"/>
      <c r="J146" s="183" t="s">
        <v>335</v>
      </c>
      <c r="K146" s="184" t="n">
        <v>5.295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598</v>
      </c>
      <c r="W146" s="188" t="n">
        <f aca="false">V146*K146</f>
        <v>3.16641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101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101</v>
      </c>
      <c r="BM146" s="11" t="s">
        <v>1442</v>
      </c>
    </row>
    <row r="147" s="30" customFormat="true" ht="31.5" hidden="false" customHeight="true" outlineLevel="0" collapsed="false">
      <c r="B147" s="179"/>
      <c r="C147" s="180" t="s">
        <v>312</v>
      </c>
      <c r="D147" s="180" t="s">
        <v>126</v>
      </c>
      <c r="E147" s="181" t="s">
        <v>346</v>
      </c>
      <c r="F147" s="182" t="s">
        <v>347</v>
      </c>
      <c r="G147" s="182"/>
      <c r="H147" s="182"/>
      <c r="I147" s="182"/>
      <c r="J147" s="183" t="s">
        <v>335</v>
      </c>
      <c r="K147" s="184" t="n">
        <v>52.95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007</v>
      </c>
      <c r="W147" s="188" t="n">
        <f aca="false">V147*K147</f>
        <v>0.37065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101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101</v>
      </c>
      <c r="BM147" s="11" t="s">
        <v>1443</v>
      </c>
    </row>
    <row r="148" s="30" customFormat="true" ht="31.5" hidden="false" customHeight="true" outlineLevel="0" collapsed="false">
      <c r="B148" s="179"/>
      <c r="C148" s="180" t="s">
        <v>316</v>
      </c>
      <c r="D148" s="180" t="s">
        <v>126</v>
      </c>
      <c r="E148" s="181" t="s">
        <v>350</v>
      </c>
      <c r="F148" s="182" t="s">
        <v>351</v>
      </c>
      <c r="G148" s="182"/>
      <c r="H148" s="182"/>
      <c r="I148" s="182"/>
      <c r="J148" s="183" t="s">
        <v>335</v>
      </c>
      <c r="K148" s="184" t="n">
        <v>5.295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.89</v>
      </c>
      <c r="W148" s="188" t="n">
        <f aca="false">V148*K148</f>
        <v>4.71255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101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101</v>
      </c>
      <c r="BM148" s="11" t="s">
        <v>1444</v>
      </c>
    </row>
    <row r="149" s="30" customFormat="true" ht="31.5" hidden="false" customHeight="true" outlineLevel="0" collapsed="false">
      <c r="B149" s="179"/>
      <c r="C149" s="180" t="s">
        <v>320</v>
      </c>
      <c r="D149" s="180" t="s">
        <v>126</v>
      </c>
      <c r="E149" s="181" t="s">
        <v>354</v>
      </c>
      <c r="F149" s="182" t="s">
        <v>355</v>
      </c>
      <c r="G149" s="182"/>
      <c r="H149" s="182"/>
      <c r="I149" s="182"/>
      <c r="J149" s="183" t="s">
        <v>335</v>
      </c>
      <c r="K149" s="184" t="n">
        <v>5.295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</v>
      </c>
      <c r="W149" s="188" t="n">
        <f aca="false">V149*K149</f>
        <v>0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101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101</v>
      </c>
      <c r="BM149" s="11" t="s">
        <v>1445</v>
      </c>
    </row>
    <row r="150" s="165" customFormat="true" ht="29.85" hidden="false" customHeight="true" outlineLevel="0" collapsed="false">
      <c r="B150" s="166"/>
      <c r="C150" s="167"/>
      <c r="D150" s="177" t="s">
        <v>212</v>
      </c>
      <c r="E150" s="177"/>
      <c r="F150" s="177"/>
      <c r="G150" s="177"/>
      <c r="H150" s="177"/>
      <c r="I150" s="177"/>
      <c r="J150" s="177"/>
      <c r="K150" s="177"/>
      <c r="L150" s="177"/>
      <c r="M150" s="177"/>
      <c r="N150" s="191"/>
      <c r="O150" s="191"/>
      <c r="P150" s="191"/>
      <c r="Q150" s="191"/>
      <c r="R150" s="170"/>
      <c r="T150" s="171"/>
      <c r="U150" s="167"/>
      <c r="V150" s="167"/>
      <c r="W150" s="172" t="n">
        <f aca="false">W151</f>
        <v>18.401073</v>
      </c>
      <c r="X150" s="167"/>
      <c r="Y150" s="172" t="n">
        <f aca="false">Y151</f>
        <v>0</v>
      </c>
      <c r="Z150" s="167"/>
      <c r="AA150" s="173" t="n">
        <f aca="false">AA151</f>
        <v>0</v>
      </c>
      <c r="AR150" s="174" t="s">
        <v>79</v>
      </c>
      <c r="AT150" s="175" t="s">
        <v>71</v>
      </c>
      <c r="AU150" s="175" t="s">
        <v>79</v>
      </c>
      <c r="AY150" s="174" t="s">
        <v>230</v>
      </c>
      <c r="BK150" s="176" t="n">
        <f aca="false">BK151</f>
        <v>0</v>
      </c>
    </row>
    <row r="151" s="30" customFormat="true" ht="31.5" hidden="false" customHeight="true" outlineLevel="0" collapsed="false">
      <c r="B151" s="179"/>
      <c r="C151" s="180" t="s">
        <v>324</v>
      </c>
      <c r="D151" s="180" t="s">
        <v>126</v>
      </c>
      <c r="E151" s="181" t="s">
        <v>358</v>
      </c>
      <c r="F151" s="182" t="s">
        <v>359</v>
      </c>
      <c r="G151" s="182"/>
      <c r="H151" s="182"/>
      <c r="I151" s="182"/>
      <c r="J151" s="183" t="s">
        <v>335</v>
      </c>
      <c r="K151" s="184" t="n">
        <v>7.471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2.463</v>
      </c>
      <c r="W151" s="188" t="n">
        <f aca="false">V151*K151</f>
        <v>18.401073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101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101</v>
      </c>
      <c r="BM151" s="11" t="s">
        <v>1446</v>
      </c>
    </row>
    <row r="152" s="165" customFormat="true" ht="37.35" hidden="false" customHeight="true" outlineLevel="0" collapsed="false">
      <c r="B152" s="166"/>
      <c r="C152" s="167"/>
      <c r="D152" s="168" t="s">
        <v>213</v>
      </c>
      <c r="E152" s="168"/>
      <c r="F152" s="168"/>
      <c r="G152" s="168"/>
      <c r="H152" s="168"/>
      <c r="I152" s="168"/>
      <c r="J152" s="168"/>
      <c r="K152" s="168"/>
      <c r="L152" s="168"/>
      <c r="M152" s="168"/>
      <c r="N152" s="192"/>
      <c r="O152" s="192"/>
      <c r="P152" s="192"/>
      <c r="Q152" s="192"/>
      <c r="R152" s="170"/>
      <c r="T152" s="171"/>
      <c r="U152" s="167"/>
      <c r="V152" s="167"/>
      <c r="W152" s="172" t="n">
        <f aca="false">W153+W157+W161+W163</f>
        <v>23.597825</v>
      </c>
      <c r="X152" s="167"/>
      <c r="Y152" s="172" t="n">
        <f aca="false">Y153+Y157+Y161+Y163</f>
        <v>0.3166444</v>
      </c>
      <c r="Z152" s="167"/>
      <c r="AA152" s="173" t="n">
        <f aca="false">AA153+AA157+AA161+AA163</f>
        <v>0</v>
      </c>
      <c r="AR152" s="174" t="s">
        <v>83</v>
      </c>
      <c r="AT152" s="175" t="s">
        <v>71</v>
      </c>
      <c r="AU152" s="175" t="s">
        <v>72</v>
      </c>
      <c r="AY152" s="174" t="s">
        <v>230</v>
      </c>
      <c r="BK152" s="176" t="n">
        <f aca="false">BK153+BK157+BK161+BK163</f>
        <v>0</v>
      </c>
    </row>
    <row r="153" s="165" customFormat="true" ht="19.9" hidden="false" customHeight="true" outlineLevel="0" collapsed="false">
      <c r="B153" s="166"/>
      <c r="C153" s="167"/>
      <c r="D153" s="177" t="s">
        <v>214</v>
      </c>
      <c r="E153" s="177"/>
      <c r="F153" s="177"/>
      <c r="G153" s="177"/>
      <c r="H153" s="177"/>
      <c r="I153" s="177"/>
      <c r="J153" s="177"/>
      <c r="K153" s="177"/>
      <c r="L153" s="177"/>
      <c r="M153" s="177"/>
      <c r="N153" s="178"/>
      <c r="O153" s="178"/>
      <c r="P153" s="178"/>
      <c r="Q153" s="178"/>
      <c r="R153" s="170"/>
      <c r="T153" s="171"/>
      <c r="U153" s="167"/>
      <c r="V153" s="167"/>
      <c r="W153" s="172" t="n">
        <f aca="false">SUM(W154:W156)</f>
        <v>1.448972</v>
      </c>
      <c r="X153" s="167"/>
      <c r="Y153" s="172" t="n">
        <f aca="false">SUM(Y154:Y156)</f>
        <v>0.04128</v>
      </c>
      <c r="Z153" s="167"/>
      <c r="AA153" s="173" t="n">
        <f aca="false">SUM(AA154:AA156)</f>
        <v>0</v>
      </c>
      <c r="AR153" s="174" t="s">
        <v>83</v>
      </c>
      <c r="AT153" s="175" t="s">
        <v>71</v>
      </c>
      <c r="AU153" s="175" t="s">
        <v>79</v>
      </c>
      <c r="AY153" s="174" t="s">
        <v>230</v>
      </c>
      <c r="BK153" s="176" t="n">
        <f aca="false">SUM(BK154:BK156)</f>
        <v>0</v>
      </c>
    </row>
    <row r="154" s="30" customFormat="true" ht="44.25" hidden="false" customHeight="true" outlineLevel="0" collapsed="false">
      <c r="B154" s="179"/>
      <c r="C154" s="180" t="s">
        <v>328</v>
      </c>
      <c r="D154" s="180" t="s">
        <v>126</v>
      </c>
      <c r="E154" s="181" t="s">
        <v>1447</v>
      </c>
      <c r="F154" s="182" t="s">
        <v>1448</v>
      </c>
      <c r="G154" s="182"/>
      <c r="H154" s="182"/>
      <c r="I154" s="182"/>
      <c r="J154" s="183" t="s">
        <v>233</v>
      </c>
      <c r="K154" s="184" t="n">
        <v>10.32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.134</v>
      </c>
      <c r="W154" s="188" t="n">
        <f aca="false">V154*K154</f>
        <v>1.38288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288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288</v>
      </c>
      <c r="BM154" s="11" t="s">
        <v>1449</v>
      </c>
    </row>
    <row r="155" s="30" customFormat="true" ht="22.5" hidden="false" customHeight="true" outlineLevel="0" collapsed="false">
      <c r="B155" s="179"/>
      <c r="C155" s="193" t="s">
        <v>332</v>
      </c>
      <c r="D155" s="193" t="s">
        <v>132</v>
      </c>
      <c r="E155" s="194" t="s">
        <v>1450</v>
      </c>
      <c r="F155" s="195" t="s">
        <v>1451</v>
      </c>
      <c r="G155" s="195"/>
      <c r="H155" s="195"/>
      <c r="I155" s="195"/>
      <c r="J155" s="196" t="s">
        <v>686</v>
      </c>
      <c r="K155" s="197" t="n">
        <v>41.28</v>
      </c>
      <c r="L155" s="198"/>
      <c r="M155" s="198"/>
      <c r="N155" s="198"/>
      <c r="O155" s="198"/>
      <c r="P155" s="198"/>
      <c r="Q155" s="198"/>
      <c r="R155" s="186"/>
      <c r="T155" s="187"/>
      <c r="U155" s="42" t="s">
        <v>39</v>
      </c>
      <c r="V155" s="188" t="n">
        <v>0</v>
      </c>
      <c r="W155" s="188" t="n">
        <f aca="false">V155*K155</f>
        <v>0</v>
      </c>
      <c r="X155" s="188" t="n">
        <v>0.001</v>
      </c>
      <c r="Y155" s="188" t="n">
        <f aca="false">X155*K155</f>
        <v>0.04128</v>
      </c>
      <c r="Z155" s="188" t="n">
        <v>0</v>
      </c>
      <c r="AA155" s="189" t="n">
        <f aca="false">Z155*K155</f>
        <v>0</v>
      </c>
      <c r="AR155" s="11" t="s">
        <v>353</v>
      </c>
      <c r="AT155" s="11" t="s">
        <v>132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288</v>
      </c>
      <c r="BM155" s="11" t="s">
        <v>1452</v>
      </c>
    </row>
    <row r="156" s="30" customFormat="true" ht="31.5" hidden="false" customHeight="true" outlineLevel="0" collapsed="false">
      <c r="B156" s="179"/>
      <c r="C156" s="180" t="s">
        <v>337</v>
      </c>
      <c r="D156" s="180" t="s">
        <v>126</v>
      </c>
      <c r="E156" s="181" t="s">
        <v>1453</v>
      </c>
      <c r="F156" s="182" t="s">
        <v>1454</v>
      </c>
      <c r="G156" s="182"/>
      <c r="H156" s="182"/>
      <c r="I156" s="182"/>
      <c r="J156" s="183" t="s">
        <v>335</v>
      </c>
      <c r="K156" s="184" t="n">
        <v>0.041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1.612</v>
      </c>
      <c r="W156" s="188" t="n">
        <f aca="false">V156*K156</f>
        <v>0.066092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288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1455</v>
      </c>
    </row>
    <row r="157" s="165" customFormat="true" ht="29.85" hidden="false" customHeight="true" outlineLevel="0" collapsed="false">
      <c r="B157" s="166"/>
      <c r="C157" s="167"/>
      <c r="D157" s="177" t="s">
        <v>387</v>
      </c>
      <c r="E157" s="177"/>
      <c r="F157" s="177"/>
      <c r="G157" s="177"/>
      <c r="H157" s="177"/>
      <c r="I157" s="177"/>
      <c r="J157" s="177"/>
      <c r="K157" s="177"/>
      <c r="L157" s="177"/>
      <c r="M157" s="177"/>
      <c r="N157" s="191"/>
      <c r="O157" s="191"/>
      <c r="P157" s="191"/>
      <c r="Q157" s="191"/>
      <c r="R157" s="170"/>
      <c r="T157" s="171"/>
      <c r="U157" s="167"/>
      <c r="V157" s="167"/>
      <c r="W157" s="172" t="n">
        <f aca="false">SUM(W158:W160)</f>
        <v>4.917037</v>
      </c>
      <c r="X157" s="167"/>
      <c r="Y157" s="172" t="n">
        <f aca="false">SUM(Y158:Y160)</f>
        <v>0.04128</v>
      </c>
      <c r="Z157" s="167"/>
      <c r="AA157" s="173" t="n">
        <f aca="false">SUM(AA158:AA160)</f>
        <v>0</v>
      </c>
      <c r="AR157" s="174" t="s">
        <v>83</v>
      </c>
      <c r="AT157" s="175" t="s">
        <v>71</v>
      </c>
      <c r="AU157" s="175" t="s">
        <v>79</v>
      </c>
      <c r="AY157" s="174" t="s">
        <v>230</v>
      </c>
      <c r="BK157" s="176" t="n">
        <f aca="false">SUM(BK158:BK160)</f>
        <v>0</v>
      </c>
    </row>
    <row r="158" s="30" customFormat="true" ht="31.5" hidden="false" customHeight="true" outlineLevel="0" collapsed="false">
      <c r="B158" s="179"/>
      <c r="C158" s="180" t="s">
        <v>341</v>
      </c>
      <c r="D158" s="180" t="s">
        <v>126</v>
      </c>
      <c r="E158" s="181" t="s">
        <v>1456</v>
      </c>
      <c r="F158" s="182" t="s">
        <v>1457</v>
      </c>
      <c r="G158" s="182"/>
      <c r="H158" s="182"/>
      <c r="I158" s="182"/>
      <c r="J158" s="183" t="s">
        <v>233</v>
      </c>
      <c r="K158" s="184" t="n">
        <v>10.32</v>
      </c>
      <c r="L158" s="185"/>
      <c r="M158" s="185"/>
      <c r="N158" s="185"/>
      <c r="O158" s="185"/>
      <c r="P158" s="185"/>
      <c r="Q158" s="185"/>
      <c r="R158" s="186"/>
      <c r="T158" s="187"/>
      <c r="U158" s="42" t="s">
        <v>39</v>
      </c>
      <c r="V158" s="188" t="n">
        <v>0.469</v>
      </c>
      <c r="W158" s="188" t="n">
        <f aca="false">V158*K158</f>
        <v>4.84008</v>
      </c>
      <c r="X158" s="188" t="n">
        <v>0.004</v>
      </c>
      <c r="Y158" s="188" t="n">
        <f aca="false">X158*K158</f>
        <v>0.04128</v>
      </c>
      <c r="Z158" s="188" t="n">
        <v>0</v>
      </c>
      <c r="AA158" s="189" t="n">
        <f aca="false">Z158*K158</f>
        <v>0</v>
      </c>
      <c r="AR158" s="11" t="s">
        <v>288</v>
      </c>
      <c r="AT158" s="11" t="s">
        <v>126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288</v>
      </c>
      <c r="BM158" s="11" t="s">
        <v>1458</v>
      </c>
    </row>
    <row r="159" s="30" customFormat="true" ht="22.5" hidden="false" customHeight="true" outlineLevel="0" collapsed="false">
      <c r="B159" s="179"/>
      <c r="C159" s="193" t="s">
        <v>345</v>
      </c>
      <c r="D159" s="193" t="s">
        <v>132</v>
      </c>
      <c r="E159" s="194" t="s">
        <v>1459</v>
      </c>
      <c r="F159" s="195" t="s">
        <v>1460</v>
      </c>
      <c r="G159" s="195"/>
      <c r="H159" s="195"/>
      <c r="I159" s="195"/>
      <c r="J159" s="196" t="s">
        <v>444</v>
      </c>
      <c r="K159" s="197" t="n">
        <v>0.316</v>
      </c>
      <c r="L159" s="198"/>
      <c r="M159" s="198"/>
      <c r="N159" s="198"/>
      <c r="O159" s="198"/>
      <c r="P159" s="198"/>
      <c r="Q159" s="198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353</v>
      </c>
      <c r="AT159" s="11" t="s">
        <v>132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288</v>
      </c>
      <c r="BM159" s="11" t="s">
        <v>1461</v>
      </c>
    </row>
    <row r="160" s="30" customFormat="true" ht="31.5" hidden="false" customHeight="true" outlineLevel="0" collapsed="false">
      <c r="B160" s="179"/>
      <c r="C160" s="180" t="s">
        <v>349</v>
      </c>
      <c r="D160" s="180" t="s">
        <v>126</v>
      </c>
      <c r="E160" s="181" t="s">
        <v>1462</v>
      </c>
      <c r="F160" s="182" t="s">
        <v>1463</v>
      </c>
      <c r="G160" s="182"/>
      <c r="H160" s="182"/>
      <c r="I160" s="182"/>
      <c r="J160" s="183" t="s">
        <v>335</v>
      </c>
      <c r="K160" s="184" t="n">
        <v>0.041</v>
      </c>
      <c r="L160" s="185"/>
      <c r="M160" s="185"/>
      <c r="N160" s="185"/>
      <c r="O160" s="185"/>
      <c r="P160" s="185"/>
      <c r="Q160" s="185"/>
      <c r="R160" s="186"/>
      <c r="T160" s="187"/>
      <c r="U160" s="42" t="s">
        <v>39</v>
      </c>
      <c r="V160" s="188" t="n">
        <v>1.877</v>
      </c>
      <c r="W160" s="188" t="n">
        <f aca="false">V160*K160</f>
        <v>0.076957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288</v>
      </c>
      <c r="AT160" s="11" t="s">
        <v>126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288</v>
      </c>
      <c r="BM160" s="11" t="s">
        <v>1464</v>
      </c>
    </row>
    <row r="161" s="165" customFormat="true" ht="29.85" hidden="false" customHeight="true" outlineLevel="0" collapsed="false">
      <c r="B161" s="166"/>
      <c r="C161" s="167"/>
      <c r="D161" s="177" t="s">
        <v>1067</v>
      </c>
      <c r="E161" s="177"/>
      <c r="F161" s="177"/>
      <c r="G161" s="177"/>
      <c r="H161" s="177"/>
      <c r="I161" s="177"/>
      <c r="J161" s="177"/>
      <c r="K161" s="177"/>
      <c r="L161" s="177"/>
      <c r="M161" s="177"/>
      <c r="N161" s="191"/>
      <c r="O161" s="191"/>
      <c r="P161" s="191"/>
      <c r="Q161" s="191"/>
      <c r="R161" s="170"/>
      <c r="T161" s="171"/>
      <c r="U161" s="167"/>
      <c r="V161" s="167"/>
      <c r="W161" s="172" t="n">
        <f aca="false">W162</f>
        <v>2.318</v>
      </c>
      <c r="X161" s="167"/>
      <c r="Y161" s="172" t="n">
        <f aca="false">Y162</f>
        <v>0.00019</v>
      </c>
      <c r="Z161" s="167"/>
      <c r="AA161" s="173" t="n">
        <f aca="false">AA162</f>
        <v>0</v>
      </c>
      <c r="AR161" s="174" t="s">
        <v>83</v>
      </c>
      <c r="AT161" s="175" t="s">
        <v>71</v>
      </c>
      <c r="AU161" s="175" t="s">
        <v>79</v>
      </c>
      <c r="AY161" s="174" t="s">
        <v>230</v>
      </c>
      <c r="BK161" s="176" t="n">
        <f aca="false">BK162</f>
        <v>0</v>
      </c>
    </row>
    <row r="162" s="30" customFormat="true" ht="31.5" hidden="false" customHeight="true" outlineLevel="0" collapsed="false">
      <c r="B162" s="179"/>
      <c r="C162" s="180" t="s">
        <v>353</v>
      </c>
      <c r="D162" s="180" t="s">
        <v>126</v>
      </c>
      <c r="E162" s="181" t="s">
        <v>1465</v>
      </c>
      <c r="F162" s="182" t="s">
        <v>1466</v>
      </c>
      <c r="G162" s="182"/>
      <c r="H162" s="182"/>
      <c r="I162" s="182"/>
      <c r="J162" s="183" t="s">
        <v>303</v>
      </c>
      <c r="K162" s="184" t="n">
        <v>3.8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.61</v>
      </c>
      <c r="W162" s="188" t="n">
        <f aca="false">V162*K162</f>
        <v>2.318</v>
      </c>
      <c r="X162" s="188" t="n">
        <v>5E-005</v>
      </c>
      <c r="Y162" s="188" t="n">
        <f aca="false">X162*K162</f>
        <v>0.00019</v>
      </c>
      <c r="Z162" s="188" t="n">
        <v>0</v>
      </c>
      <c r="AA162" s="189" t="n">
        <f aca="false">Z162*K162</f>
        <v>0</v>
      </c>
      <c r="AR162" s="11" t="s">
        <v>288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1467</v>
      </c>
    </row>
    <row r="163" s="165" customFormat="true" ht="29.85" hidden="false" customHeight="true" outlineLevel="0" collapsed="false">
      <c r="B163" s="166"/>
      <c r="C163" s="167"/>
      <c r="D163" s="177" t="s">
        <v>826</v>
      </c>
      <c r="E163" s="177"/>
      <c r="F163" s="177"/>
      <c r="G163" s="177"/>
      <c r="H163" s="177"/>
      <c r="I163" s="177"/>
      <c r="J163" s="177"/>
      <c r="K163" s="177"/>
      <c r="L163" s="177"/>
      <c r="M163" s="177"/>
      <c r="N163" s="191"/>
      <c r="O163" s="191"/>
      <c r="P163" s="191"/>
      <c r="Q163" s="191"/>
      <c r="R163" s="170"/>
      <c r="T163" s="171"/>
      <c r="U163" s="167"/>
      <c r="V163" s="167"/>
      <c r="W163" s="172" t="n">
        <f aca="false">SUM(W164:W167)</f>
        <v>14.913816</v>
      </c>
      <c r="X163" s="167"/>
      <c r="Y163" s="172" t="n">
        <f aca="false">SUM(Y164:Y167)</f>
        <v>0.2338944</v>
      </c>
      <c r="Z163" s="167"/>
      <c r="AA163" s="173" t="n">
        <f aca="false">SUM(AA164:AA167)</f>
        <v>0</v>
      </c>
      <c r="AR163" s="174" t="s">
        <v>83</v>
      </c>
      <c r="AT163" s="175" t="s">
        <v>71</v>
      </c>
      <c r="AU163" s="175" t="s">
        <v>79</v>
      </c>
      <c r="AY163" s="174" t="s">
        <v>230</v>
      </c>
      <c r="BK163" s="176" t="n">
        <f aca="false">SUM(BK164:BK167)</f>
        <v>0</v>
      </c>
    </row>
    <row r="164" s="30" customFormat="true" ht="31.5" hidden="false" customHeight="true" outlineLevel="0" collapsed="false">
      <c r="B164" s="179"/>
      <c r="C164" s="180" t="s">
        <v>357</v>
      </c>
      <c r="D164" s="180" t="s">
        <v>126</v>
      </c>
      <c r="E164" s="181" t="s">
        <v>1468</v>
      </c>
      <c r="F164" s="182" t="s">
        <v>1469</v>
      </c>
      <c r="G164" s="182"/>
      <c r="H164" s="182"/>
      <c r="I164" s="182"/>
      <c r="J164" s="183" t="s">
        <v>303</v>
      </c>
      <c r="K164" s="184" t="n">
        <v>26.8</v>
      </c>
      <c r="L164" s="185"/>
      <c r="M164" s="185"/>
      <c r="N164" s="185"/>
      <c r="O164" s="185"/>
      <c r="P164" s="185"/>
      <c r="Q164" s="185"/>
      <c r="R164" s="186"/>
      <c r="T164" s="187"/>
      <c r="U164" s="42" t="s">
        <v>39</v>
      </c>
      <c r="V164" s="188" t="n">
        <v>0.186</v>
      </c>
      <c r="W164" s="188" t="n">
        <f aca="false">V164*K164</f>
        <v>4.9848</v>
      </c>
      <c r="X164" s="188" t="n">
        <v>0.00063</v>
      </c>
      <c r="Y164" s="188" t="n">
        <f aca="false">X164*K164</f>
        <v>0.016884</v>
      </c>
      <c r="Z164" s="188" t="n">
        <v>0</v>
      </c>
      <c r="AA164" s="189" t="n">
        <f aca="false">Z164*K164</f>
        <v>0</v>
      </c>
      <c r="AR164" s="11" t="s">
        <v>288</v>
      </c>
      <c r="AT164" s="11" t="s">
        <v>126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1470</v>
      </c>
    </row>
    <row r="165" s="30" customFormat="true" ht="31.5" hidden="false" customHeight="true" outlineLevel="0" collapsed="false">
      <c r="B165" s="179"/>
      <c r="C165" s="180" t="s">
        <v>361</v>
      </c>
      <c r="D165" s="180" t="s">
        <v>126</v>
      </c>
      <c r="E165" s="181" t="s">
        <v>921</v>
      </c>
      <c r="F165" s="182" t="s">
        <v>922</v>
      </c>
      <c r="G165" s="182"/>
      <c r="H165" s="182"/>
      <c r="I165" s="182"/>
      <c r="J165" s="183" t="s">
        <v>233</v>
      </c>
      <c r="K165" s="184" t="n">
        <v>10.32</v>
      </c>
      <c r="L165" s="185"/>
      <c r="M165" s="185"/>
      <c r="N165" s="185"/>
      <c r="O165" s="185"/>
      <c r="P165" s="185"/>
      <c r="Q165" s="185"/>
      <c r="R165" s="186"/>
      <c r="T165" s="187"/>
      <c r="U165" s="42" t="s">
        <v>39</v>
      </c>
      <c r="V165" s="188" t="n">
        <v>0.933</v>
      </c>
      <c r="W165" s="188" t="n">
        <f aca="false">V165*K165</f>
        <v>9.62856</v>
      </c>
      <c r="X165" s="188" t="n">
        <v>0.00317</v>
      </c>
      <c r="Y165" s="188" t="n">
        <f aca="false">X165*K165</f>
        <v>0.0327144</v>
      </c>
      <c r="Z165" s="188" t="n">
        <v>0</v>
      </c>
      <c r="AA165" s="189" t="n">
        <f aca="false">Z165*K165</f>
        <v>0</v>
      </c>
      <c r="AR165" s="11" t="s">
        <v>288</v>
      </c>
      <c r="AT165" s="11" t="s">
        <v>126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288</v>
      </c>
      <c r="BM165" s="11" t="s">
        <v>1471</v>
      </c>
    </row>
    <row r="166" s="30" customFormat="true" ht="22.5" hidden="false" customHeight="true" outlineLevel="0" collapsed="false">
      <c r="B166" s="179"/>
      <c r="C166" s="193" t="s">
        <v>365</v>
      </c>
      <c r="D166" s="193" t="s">
        <v>132</v>
      </c>
      <c r="E166" s="194" t="s">
        <v>1472</v>
      </c>
      <c r="F166" s="195" t="s">
        <v>1473</v>
      </c>
      <c r="G166" s="195"/>
      <c r="H166" s="195"/>
      <c r="I166" s="195"/>
      <c r="J166" s="196" t="s">
        <v>233</v>
      </c>
      <c r="K166" s="197" t="n">
        <v>15.358</v>
      </c>
      <c r="L166" s="198"/>
      <c r="M166" s="198"/>
      <c r="N166" s="198"/>
      <c r="O166" s="198"/>
      <c r="P166" s="198"/>
      <c r="Q166" s="198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.012</v>
      </c>
      <c r="Y166" s="188" t="n">
        <f aca="false">X166*K166</f>
        <v>0.184296</v>
      </c>
      <c r="Z166" s="188" t="n">
        <v>0</v>
      </c>
      <c r="AA166" s="189" t="n">
        <f aca="false">Z166*K166</f>
        <v>0</v>
      </c>
      <c r="AR166" s="11" t="s">
        <v>353</v>
      </c>
      <c r="AT166" s="11" t="s">
        <v>132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288</v>
      </c>
      <c r="BM166" s="11" t="s">
        <v>1474</v>
      </c>
    </row>
    <row r="167" s="30" customFormat="true" ht="31.5" hidden="false" customHeight="true" outlineLevel="0" collapsed="false">
      <c r="B167" s="179"/>
      <c r="C167" s="180" t="s">
        <v>369</v>
      </c>
      <c r="D167" s="180" t="s">
        <v>126</v>
      </c>
      <c r="E167" s="181" t="s">
        <v>1475</v>
      </c>
      <c r="F167" s="182" t="s">
        <v>1476</v>
      </c>
      <c r="G167" s="182"/>
      <c r="H167" s="182"/>
      <c r="I167" s="182"/>
      <c r="J167" s="183" t="s">
        <v>335</v>
      </c>
      <c r="K167" s="184" t="n">
        <v>0.234</v>
      </c>
      <c r="L167" s="185"/>
      <c r="M167" s="185"/>
      <c r="N167" s="185"/>
      <c r="O167" s="185"/>
      <c r="P167" s="185"/>
      <c r="Q167" s="185"/>
      <c r="R167" s="186"/>
      <c r="T167" s="187"/>
      <c r="U167" s="199" t="s">
        <v>39</v>
      </c>
      <c r="V167" s="200" t="n">
        <v>1.284</v>
      </c>
      <c r="W167" s="200" t="n">
        <f aca="false">V167*K167</f>
        <v>0.300456</v>
      </c>
      <c r="X167" s="200" t="n">
        <v>0</v>
      </c>
      <c r="Y167" s="200" t="n">
        <f aca="false">X167*K167</f>
        <v>0</v>
      </c>
      <c r="Z167" s="200" t="n">
        <v>0</v>
      </c>
      <c r="AA167" s="201" t="n">
        <f aca="false">Z167*K167</f>
        <v>0</v>
      </c>
      <c r="AR167" s="11" t="s">
        <v>288</v>
      </c>
      <c r="AT167" s="11" t="s">
        <v>126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288</v>
      </c>
      <c r="BM167" s="11" t="s">
        <v>1477</v>
      </c>
    </row>
    <row r="168" s="30" customFormat="true" ht="6.95" hidden="false" customHeight="true" outlineLevel="0" collapsed="false">
      <c r="B168" s="60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2"/>
    </row>
  </sheetData>
  <mergeCells count="18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</mergeCells>
  <hyperlinks>
    <hyperlink ref="F1" location="C2" display="1) Krycí list rozpočtu"/>
    <hyperlink ref="H1" location="C88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M119" activeCellId="0" sqref="M119:Q1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7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147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1:BE102)+SUM(BE122:BE14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1:BF102)+SUM(BF122:BF14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1:BG102)+SUM(BG122:BG14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1:BH102)+SUM(BH122:BH14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1:BI102)+SUM(BI122:BI147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Z - Doplnkové práce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8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7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4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2" customFormat="true" ht="24.95" hidden="false" customHeight="true" outlineLevel="0" collapsed="false">
      <c r="B98" s="143"/>
      <c r="C98" s="144"/>
      <c r="D98" s="145" t="s">
        <v>975</v>
      </c>
      <c r="E98" s="144"/>
      <c r="F98" s="144"/>
      <c r="G98" s="144"/>
      <c r="H98" s="144"/>
      <c r="I98" s="144"/>
      <c r="J98" s="144"/>
      <c r="K98" s="144"/>
      <c r="L98" s="144"/>
      <c r="M98" s="144"/>
      <c r="N98" s="146"/>
      <c r="O98" s="146"/>
      <c r="P98" s="146"/>
      <c r="Q98" s="146"/>
      <c r="R98" s="147"/>
    </row>
    <row r="99" s="148" customFormat="true" ht="19.9" hidden="false" customHeight="true" outlineLevel="0" collapsed="false">
      <c r="B99" s="149"/>
      <c r="C99" s="113"/>
      <c r="D99" s="150" t="s">
        <v>1479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21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/>
      <c r="O101" s="91"/>
      <c r="P101" s="91"/>
      <c r="Q101" s="91"/>
      <c r="R101" s="33"/>
      <c r="T101" s="152"/>
      <c r="U101" s="153" t="s">
        <v>36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29" t="s">
        <v>189</v>
      </c>
      <c r="D103" s="45"/>
      <c r="E103" s="45"/>
      <c r="F103" s="45"/>
      <c r="G103" s="45"/>
      <c r="H103" s="45"/>
      <c r="I103" s="45"/>
      <c r="J103" s="45"/>
      <c r="K103" s="45"/>
      <c r="L103" s="130"/>
      <c r="M103" s="130"/>
      <c r="N103" s="130"/>
      <c r="O103" s="130"/>
      <c r="P103" s="130"/>
      <c r="Q103" s="130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21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5</v>
      </c>
      <c r="D111" s="32"/>
      <c r="E111" s="32"/>
      <c r="F111" s="133" t="str">
        <f aca="false">F6</f>
        <v>Poprad OR PZ, rekonštrukcia a modernizácia objekt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2"/>
      <c r="R111" s="33"/>
    </row>
    <row r="112" customFormat="false" ht="30" hidden="false" customHeight="true" outlineLevel="0" collapsed="false">
      <c r="B112" s="15"/>
      <c r="C112" s="24" t="s">
        <v>196</v>
      </c>
      <c r="D112" s="19"/>
      <c r="E112" s="19"/>
      <c r="F112" s="133" t="s">
        <v>197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customFormat="false" ht="30" hidden="false" customHeight="true" outlineLevel="0" collapsed="false">
      <c r="B113" s="15"/>
      <c r="C113" s="24" t="s">
        <v>198</v>
      </c>
      <c r="D113" s="19"/>
      <c r="E113" s="19"/>
      <c r="F113" s="133" t="s">
        <v>199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s="30" customFormat="true" ht="36.95" hidden="false" customHeight="true" outlineLevel="0" collapsed="false">
      <c r="B114" s="31"/>
      <c r="C114" s="72" t="s">
        <v>720</v>
      </c>
      <c r="D114" s="32"/>
      <c r="E114" s="32"/>
      <c r="F114" s="74" t="str">
        <f aca="false">F9</f>
        <v>Z - Doplnkové práce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8" hidden="false" customHeight="true" outlineLevel="0" collapsed="false">
      <c r="B116" s="31"/>
      <c r="C116" s="24" t="s">
        <v>19</v>
      </c>
      <c r="D116" s="32"/>
      <c r="E116" s="32"/>
      <c r="F116" s="21" t="str">
        <f aca="false">F11</f>
        <v>Poprad</v>
      </c>
      <c r="G116" s="32"/>
      <c r="H116" s="32"/>
      <c r="I116" s="32"/>
      <c r="J116" s="32"/>
      <c r="K116" s="24" t="s">
        <v>21</v>
      </c>
      <c r="L116" s="32"/>
      <c r="M116" s="77" t="str">
        <f aca="false">IF(O11="","",O11)</f>
        <v>09/2020</v>
      </c>
      <c r="N116" s="77"/>
      <c r="O116" s="77"/>
      <c r="P116" s="77"/>
      <c r="Q116" s="32"/>
      <c r="R116" s="33"/>
    </row>
    <row r="117" s="30" customFormat="true" ht="6.9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30" customFormat="true" ht="15" hidden="false" customHeight="false" outlineLevel="0" collapsed="false">
      <c r="B118" s="31"/>
      <c r="C118" s="24" t="s">
        <v>23</v>
      </c>
      <c r="D118" s="32"/>
      <c r="E118" s="32"/>
      <c r="F118" s="21" t="str">
        <f aca="false">E14</f>
        <v>Ministerstvo vnútra Slovenskej republiky</v>
      </c>
      <c r="G118" s="32"/>
      <c r="H118" s="32"/>
      <c r="I118" s="32"/>
      <c r="J118" s="32"/>
      <c r="K118" s="24" t="s">
        <v>29</v>
      </c>
      <c r="L118" s="32"/>
      <c r="M118" s="140" t="str">
        <f aca="false">E20</f>
        <v> </v>
      </c>
      <c r="N118" s="140"/>
      <c r="O118" s="140"/>
      <c r="P118" s="140"/>
      <c r="Q118" s="140"/>
      <c r="R118" s="33"/>
    </row>
    <row r="119" s="30" customFormat="true" ht="14.45" hidden="false" customHeight="true" outlineLevel="0" collapsed="false">
      <c r="B119" s="31"/>
      <c r="C119" s="24" t="s">
        <v>27</v>
      </c>
      <c r="D119" s="32"/>
      <c r="E119" s="32"/>
      <c r="F119" s="21" t="str">
        <f aca="false">IF(E17="","",E17)</f>
        <v> </v>
      </c>
      <c r="G119" s="32"/>
      <c r="H119" s="32"/>
      <c r="I119" s="32"/>
      <c r="J119" s="32"/>
      <c r="K119" s="24" t="s">
        <v>31</v>
      </c>
      <c r="L119" s="32"/>
      <c r="M119" s="140"/>
      <c r="N119" s="140"/>
      <c r="O119" s="140"/>
      <c r="P119" s="140"/>
      <c r="Q119" s="140"/>
      <c r="R119" s="33"/>
    </row>
    <row r="120" s="30" customFormat="true" ht="10.3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54" customFormat="true" ht="29.25" hidden="false" customHeight="true" outlineLevel="0" collapsed="false">
      <c r="B121" s="155"/>
      <c r="C121" s="156" t="s">
        <v>217</v>
      </c>
      <c r="D121" s="157" t="s">
        <v>218</v>
      </c>
      <c r="E121" s="157" t="s">
        <v>54</v>
      </c>
      <c r="F121" s="157" t="s">
        <v>219</v>
      </c>
      <c r="G121" s="157"/>
      <c r="H121" s="157"/>
      <c r="I121" s="157"/>
      <c r="J121" s="157" t="s">
        <v>220</v>
      </c>
      <c r="K121" s="157" t="s">
        <v>221</v>
      </c>
      <c r="L121" s="158" t="s">
        <v>222</v>
      </c>
      <c r="M121" s="158"/>
      <c r="N121" s="159" t="s">
        <v>206</v>
      </c>
      <c r="O121" s="159"/>
      <c r="P121" s="159"/>
      <c r="Q121" s="159"/>
      <c r="R121" s="160"/>
      <c r="T121" s="84" t="s">
        <v>223</v>
      </c>
      <c r="U121" s="85" t="s">
        <v>36</v>
      </c>
      <c r="V121" s="85" t="s">
        <v>224</v>
      </c>
      <c r="W121" s="85" t="s">
        <v>225</v>
      </c>
      <c r="X121" s="85" t="s">
        <v>226</v>
      </c>
      <c r="Y121" s="85" t="s">
        <v>227</v>
      </c>
      <c r="Z121" s="85" t="s">
        <v>228</v>
      </c>
      <c r="AA121" s="86" t="s">
        <v>229</v>
      </c>
    </row>
    <row r="122" s="30" customFormat="true" ht="29.25" hidden="false" customHeight="true" outlineLevel="0" collapsed="false">
      <c r="B122" s="31"/>
      <c r="C122" s="88" t="s">
        <v>202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161"/>
      <c r="O122" s="161"/>
      <c r="P122" s="161"/>
      <c r="Q122" s="161"/>
      <c r="R122" s="33"/>
      <c r="T122" s="87"/>
      <c r="U122" s="52"/>
      <c r="V122" s="52"/>
      <c r="W122" s="162" t="n">
        <f aca="false">W123+W135+W145</f>
        <v>1498.38626377</v>
      </c>
      <c r="X122" s="52"/>
      <c r="Y122" s="162" t="n">
        <f aca="false">Y123+Y135+Y145</f>
        <v>8.11386598</v>
      </c>
      <c r="Z122" s="52"/>
      <c r="AA122" s="163" t="n">
        <f aca="false">AA123+AA135+AA145</f>
        <v>0</v>
      </c>
      <c r="AT122" s="11" t="s">
        <v>71</v>
      </c>
      <c r="AU122" s="11" t="s">
        <v>208</v>
      </c>
      <c r="BK122" s="164" t="n">
        <f aca="false">BK123+BK135+BK145</f>
        <v>0</v>
      </c>
    </row>
    <row r="123" s="165" customFormat="true" ht="37.35" hidden="false" customHeight="true" outlineLevel="0" collapsed="false">
      <c r="B123" s="166"/>
      <c r="C123" s="167"/>
      <c r="D123" s="168" t="s">
        <v>209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70"/>
      <c r="T123" s="171"/>
      <c r="U123" s="167"/>
      <c r="V123" s="167"/>
      <c r="W123" s="172" t="n">
        <f aca="false">W124+W128+W133</f>
        <v>567.189584</v>
      </c>
      <c r="X123" s="167"/>
      <c r="Y123" s="172" t="n">
        <f aca="false">Y124+Y128+Y133</f>
        <v>7.02746323</v>
      </c>
      <c r="Z123" s="167"/>
      <c r="AA123" s="173" t="n">
        <f aca="false">AA124+AA128+AA133</f>
        <v>0</v>
      </c>
      <c r="AR123" s="174" t="s">
        <v>79</v>
      </c>
      <c r="AT123" s="175" t="s">
        <v>71</v>
      </c>
      <c r="AU123" s="175" t="s">
        <v>72</v>
      </c>
      <c r="AY123" s="174" t="s">
        <v>230</v>
      </c>
      <c r="BK123" s="176" t="n">
        <f aca="false">BK124+BK128+BK133</f>
        <v>0</v>
      </c>
    </row>
    <row r="124" s="165" customFormat="true" ht="19.9" hidden="false" customHeight="true" outlineLevel="0" collapsed="false">
      <c r="B124" s="166"/>
      <c r="C124" s="167"/>
      <c r="D124" s="177" t="s">
        <v>784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78"/>
      <c r="O124" s="178"/>
      <c r="P124" s="178"/>
      <c r="Q124" s="178"/>
      <c r="R124" s="170"/>
      <c r="T124" s="171"/>
      <c r="U124" s="167"/>
      <c r="V124" s="167"/>
      <c r="W124" s="172" t="n">
        <f aca="false">SUM(W125:W127)</f>
        <v>36.155</v>
      </c>
      <c r="X124" s="167"/>
      <c r="Y124" s="172" t="n">
        <f aca="false">SUM(Y125:Y127)</f>
        <v>0</v>
      </c>
      <c r="Z124" s="167"/>
      <c r="AA124" s="173" t="n">
        <f aca="false">SUM(AA125:AA127)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SUM(BK125:BK127)</f>
        <v>0</v>
      </c>
    </row>
    <row r="125" s="30" customFormat="true" ht="44.25" hidden="false" customHeight="true" outlineLevel="0" collapsed="false">
      <c r="B125" s="179"/>
      <c r="C125" s="180" t="s">
        <v>79</v>
      </c>
      <c r="D125" s="180" t="s">
        <v>126</v>
      </c>
      <c r="E125" s="181" t="s">
        <v>1480</v>
      </c>
      <c r="F125" s="182" t="s">
        <v>1481</v>
      </c>
      <c r="G125" s="182"/>
      <c r="H125" s="182"/>
      <c r="I125" s="182"/>
      <c r="J125" s="183" t="s">
        <v>398</v>
      </c>
      <c r="K125" s="184" t="n">
        <v>35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837</v>
      </c>
      <c r="W125" s="188" t="n">
        <f aca="false">V125*K125</f>
        <v>29.295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1482</v>
      </c>
    </row>
    <row r="126" s="30" customFormat="true" ht="31.5" hidden="false" customHeight="true" outlineLevel="0" collapsed="false">
      <c r="B126" s="179"/>
      <c r="C126" s="180" t="s">
        <v>83</v>
      </c>
      <c r="D126" s="180" t="s">
        <v>126</v>
      </c>
      <c r="E126" s="181" t="s">
        <v>1483</v>
      </c>
      <c r="F126" s="182" t="s">
        <v>1484</v>
      </c>
      <c r="G126" s="182"/>
      <c r="H126" s="182"/>
      <c r="I126" s="182"/>
      <c r="J126" s="183" t="s">
        <v>398</v>
      </c>
      <c r="K126" s="184" t="n">
        <v>35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169</v>
      </c>
      <c r="W126" s="188" t="n">
        <f aca="false">V126*K126</f>
        <v>5.915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1485</v>
      </c>
    </row>
    <row r="127" s="30" customFormat="true" ht="44.25" hidden="false" customHeight="true" outlineLevel="0" collapsed="false">
      <c r="B127" s="179"/>
      <c r="C127" s="180" t="s">
        <v>88</v>
      </c>
      <c r="D127" s="180" t="s">
        <v>126</v>
      </c>
      <c r="E127" s="181" t="s">
        <v>1486</v>
      </c>
      <c r="F127" s="182" t="s">
        <v>1487</v>
      </c>
      <c r="G127" s="182"/>
      <c r="H127" s="182"/>
      <c r="I127" s="182"/>
      <c r="J127" s="183" t="s">
        <v>398</v>
      </c>
      <c r="K127" s="184" t="n">
        <v>105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009</v>
      </c>
      <c r="W127" s="188" t="n">
        <f aca="false">V127*K127</f>
        <v>0.945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1488</v>
      </c>
    </row>
    <row r="128" s="165" customFormat="true" ht="29.85" hidden="false" customHeight="true" outlineLevel="0" collapsed="false">
      <c r="B128" s="166"/>
      <c r="C128" s="167"/>
      <c r="D128" s="177" t="s">
        <v>211</v>
      </c>
      <c r="E128" s="177"/>
      <c r="F128" s="177"/>
      <c r="G128" s="177"/>
      <c r="H128" s="177"/>
      <c r="I128" s="177"/>
      <c r="J128" s="177"/>
      <c r="K128" s="177"/>
      <c r="L128" s="177"/>
      <c r="M128" s="177"/>
      <c r="N128" s="191"/>
      <c r="O128" s="191"/>
      <c r="P128" s="191"/>
      <c r="Q128" s="191"/>
      <c r="R128" s="170"/>
      <c r="T128" s="171"/>
      <c r="U128" s="167"/>
      <c r="V128" s="167"/>
      <c r="W128" s="172" t="n">
        <f aca="false">SUM(W129:W132)</f>
        <v>513.727083</v>
      </c>
      <c r="X128" s="167"/>
      <c r="Y128" s="172" t="n">
        <f aca="false">SUM(Y129:Y132)</f>
        <v>7.02746323</v>
      </c>
      <c r="Z128" s="167"/>
      <c r="AA128" s="173" t="n">
        <f aca="false">SUM(AA129:AA132)</f>
        <v>0</v>
      </c>
      <c r="AR128" s="174" t="s">
        <v>79</v>
      </c>
      <c r="AT128" s="175" t="s">
        <v>71</v>
      </c>
      <c r="AU128" s="175" t="s">
        <v>79</v>
      </c>
      <c r="AY128" s="174" t="s">
        <v>230</v>
      </c>
      <c r="BK128" s="176" t="n">
        <f aca="false">SUM(BK129:BK132)</f>
        <v>0</v>
      </c>
    </row>
    <row r="129" s="30" customFormat="true" ht="31.5" hidden="false" customHeight="true" outlineLevel="0" collapsed="false">
      <c r="B129" s="179"/>
      <c r="C129" s="180" t="s">
        <v>101</v>
      </c>
      <c r="D129" s="180" t="s">
        <v>126</v>
      </c>
      <c r="E129" s="181" t="s">
        <v>734</v>
      </c>
      <c r="F129" s="182" t="s">
        <v>735</v>
      </c>
      <c r="G129" s="182"/>
      <c r="H129" s="182"/>
      <c r="I129" s="182"/>
      <c r="J129" s="183" t="s">
        <v>233</v>
      </c>
      <c r="K129" s="184" t="n">
        <v>4203.851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099</v>
      </c>
      <c r="W129" s="188" t="n">
        <f aca="false">V129*K129</f>
        <v>416.181249</v>
      </c>
      <c r="X129" s="188" t="n">
        <v>0.00153</v>
      </c>
      <c r="Y129" s="188" t="n">
        <f aca="false">X129*K129</f>
        <v>6.43189203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1489</v>
      </c>
    </row>
    <row r="130" s="30" customFormat="true" ht="31.5" hidden="false" customHeight="true" outlineLevel="0" collapsed="false">
      <c r="B130" s="179"/>
      <c r="C130" s="180" t="s">
        <v>244</v>
      </c>
      <c r="D130" s="180" t="s">
        <v>126</v>
      </c>
      <c r="E130" s="181" t="s">
        <v>1490</v>
      </c>
      <c r="F130" s="182" t="s">
        <v>1491</v>
      </c>
      <c r="G130" s="182"/>
      <c r="H130" s="182"/>
      <c r="I130" s="182"/>
      <c r="J130" s="183" t="s">
        <v>233</v>
      </c>
      <c r="K130" s="184" t="n">
        <v>102.48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257</v>
      </c>
      <c r="W130" s="188" t="n">
        <f aca="false">V130*K130</f>
        <v>26.33736</v>
      </c>
      <c r="X130" s="188" t="n">
        <v>0.00337</v>
      </c>
      <c r="Y130" s="188" t="n">
        <f aca="false">X130*K130</f>
        <v>0.3453576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1492</v>
      </c>
    </row>
    <row r="131" s="30" customFormat="true" ht="44.25" hidden="false" customHeight="true" outlineLevel="0" collapsed="false">
      <c r="B131" s="179"/>
      <c r="C131" s="180" t="s">
        <v>248</v>
      </c>
      <c r="D131" s="180" t="s">
        <v>126</v>
      </c>
      <c r="E131" s="181" t="s">
        <v>1493</v>
      </c>
      <c r="F131" s="182" t="s">
        <v>1494</v>
      </c>
      <c r="G131" s="182"/>
      <c r="H131" s="182"/>
      <c r="I131" s="182"/>
      <c r="J131" s="183" t="s">
        <v>233</v>
      </c>
      <c r="K131" s="184" t="n">
        <v>39.28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264</v>
      </c>
      <c r="W131" s="188" t="n">
        <f aca="false">V131*K131</f>
        <v>10.36992</v>
      </c>
      <c r="X131" s="188" t="n">
        <v>0.00637</v>
      </c>
      <c r="Y131" s="188" t="n">
        <f aca="false">X131*K131</f>
        <v>0.2502136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1495</v>
      </c>
    </row>
    <row r="132" s="30" customFormat="true" ht="31.5" hidden="false" customHeight="true" outlineLevel="0" collapsed="false">
      <c r="B132" s="179"/>
      <c r="C132" s="180" t="s">
        <v>252</v>
      </c>
      <c r="D132" s="180" t="s">
        <v>126</v>
      </c>
      <c r="E132" s="181" t="s">
        <v>737</v>
      </c>
      <c r="F132" s="182" t="s">
        <v>738</v>
      </c>
      <c r="G132" s="182"/>
      <c r="H132" s="182"/>
      <c r="I132" s="182"/>
      <c r="J132" s="183" t="s">
        <v>233</v>
      </c>
      <c r="K132" s="184" t="n">
        <v>4345.611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14</v>
      </c>
      <c r="W132" s="188" t="n">
        <f aca="false">V132*K132</f>
        <v>60.838554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1496</v>
      </c>
    </row>
    <row r="133" s="165" customFormat="true" ht="29.85" hidden="false" customHeight="true" outlineLevel="0" collapsed="false">
      <c r="B133" s="166"/>
      <c r="C133" s="167"/>
      <c r="D133" s="177" t="s">
        <v>212</v>
      </c>
      <c r="E133" s="177"/>
      <c r="F133" s="177"/>
      <c r="G133" s="177"/>
      <c r="H133" s="177"/>
      <c r="I133" s="177"/>
      <c r="J133" s="177"/>
      <c r="K133" s="177"/>
      <c r="L133" s="177"/>
      <c r="M133" s="177"/>
      <c r="N133" s="191"/>
      <c r="O133" s="191"/>
      <c r="P133" s="191"/>
      <c r="Q133" s="191"/>
      <c r="R133" s="170"/>
      <c r="T133" s="171"/>
      <c r="U133" s="167"/>
      <c r="V133" s="167"/>
      <c r="W133" s="172" t="n">
        <f aca="false">W134</f>
        <v>17.307501</v>
      </c>
      <c r="X133" s="167"/>
      <c r="Y133" s="172" t="n">
        <f aca="false">Y134</f>
        <v>0</v>
      </c>
      <c r="Z133" s="167"/>
      <c r="AA133" s="173" t="n">
        <f aca="false">AA134</f>
        <v>0</v>
      </c>
      <c r="AR133" s="174" t="s">
        <v>79</v>
      </c>
      <c r="AT133" s="175" t="s">
        <v>71</v>
      </c>
      <c r="AU133" s="175" t="s">
        <v>79</v>
      </c>
      <c r="AY133" s="174" t="s">
        <v>230</v>
      </c>
      <c r="BK133" s="176" t="n">
        <f aca="false">BK134</f>
        <v>0</v>
      </c>
    </row>
    <row r="134" s="30" customFormat="true" ht="31.5" hidden="false" customHeight="true" outlineLevel="0" collapsed="false">
      <c r="B134" s="179"/>
      <c r="C134" s="180" t="s">
        <v>256</v>
      </c>
      <c r="D134" s="180" t="s">
        <v>126</v>
      </c>
      <c r="E134" s="181" t="s">
        <v>358</v>
      </c>
      <c r="F134" s="182" t="s">
        <v>359</v>
      </c>
      <c r="G134" s="182"/>
      <c r="H134" s="182"/>
      <c r="I134" s="182"/>
      <c r="J134" s="183" t="s">
        <v>335</v>
      </c>
      <c r="K134" s="184" t="n">
        <v>7.027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2.463</v>
      </c>
      <c r="W134" s="188" t="n">
        <f aca="false">V134*K134</f>
        <v>17.307501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1497</v>
      </c>
    </row>
    <row r="135" s="165" customFormat="true" ht="37.35" hidden="false" customHeight="true" outlineLevel="0" collapsed="false">
      <c r="B135" s="166"/>
      <c r="C135" s="167"/>
      <c r="D135" s="168" t="s">
        <v>213</v>
      </c>
      <c r="E135" s="168"/>
      <c r="F135" s="168"/>
      <c r="G135" s="168"/>
      <c r="H135" s="168"/>
      <c r="I135" s="168"/>
      <c r="J135" s="168"/>
      <c r="K135" s="168"/>
      <c r="L135" s="168"/>
      <c r="M135" s="168"/>
      <c r="N135" s="192"/>
      <c r="O135" s="192"/>
      <c r="P135" s="192"/>
      <c r="Q135" s="192"/>
      <c r="R135" s="170"/>
      <c r="T135" s="171"/>
      <c r="U135" s="167"/>
      <c r="V135" s="167"/>
      <c r="W135" s="172" t="n">
        <f aca="false">W136+W142</f>
        <v>509.79667977</v>
      </c>
      <c r="X135" s="167"/>
      <c r="Y135" s="172" t="n">
        <f aca="false">Y136+Y142</f>
        <v>1.08640275</v>
      </c>
      <c r="Z135" s="167"/>
      <c r="AA135" s="173" t="n">
        <f aca="false">AA136+AA142</f>
        <v>0</v>
      </c>
      <c r="AR135" s="174" t="s">
        <v>83</v>
      </c>
      <c r="AT135" s="175" t="s">
        <v>71</v>
      </c>
      <c r="AU135" s="175" t="s">
        <v>72</v>
      </c>
      <c r="AY135" s="174" t="s">
        <v>230</v>
      </c>
      <c r="BK135" s="176" t="n">
        <f aca="false">BK136+BK142</f>
        <v>0</v>
      </c>
    </row>
    <row r="136" s="165" customFormat="true" ht="19.9" hidden="false" customHeight="true" outlineLevel="0" collapsed="false">
      <c r="B136" s="166"/>
      <c r="C136" s="167"/>
      <c r="D136" s="177" t="s">
        <v>472</v>
      </c>
      <c r="E136" s="177"/>
      <c r="F136" s="177"/>
      <c r="G136" s="177"/>
      <c r="H136" s="177"/>
      <c r="I136" s="177"/>
      <c r="J136" s="177"/>
      <c r="K136" s="177"/>
      <c r="L136" s="177"/>
      <c r="M136" s="177"/>
      <c r="N136" s="178"/>
      <c r="O136" s="178"/>
      <c r="P136" s="178"/>
      <c r="Q136" s="178"/>
      <c r="R136" s="170"/>
      <c r="T136" s="171"/>
      <c r="U136" s="167"/>
      <c r="V136" s="167"/>
      <c r="W136" s="172" t="n">
        <f aca="false">SUM(W137:W141)</f>
        <v>1.056</v>
      </c>
      <c r="X136" s="167"/>
      <c r="Y136" s="172" t="n">
        <f aca="false">SUM(Y137:Y141)</f>
        <v>0</v>
      </c>
      <c r="Z136" s="167"/>
      <c r="AA136" s="173" t="n">
        <f aca="false">SUM(AA137:AA141)</f>
        <v>0</v>
      </c>
      <c r="AR136" s="174" t="s">
        <v>83</v>
      </c>
      <c r="AT136" s="175" t="s">
        <v>71</v>
      </c>
      <c r="AU136" s="175" t="s">
        <v>79</v>
      </c>
      <c r="AY136" s="174" t="s">
        <v>230</v>
      </c>
      <c r="BK136" s="176" t="n">
        <f aca="false">SUM(BK137:BK141)</f>
        <v>0</v>
      </c>
    </row>
    <row r="137" s="30" customFormat="true" ht="22.5" hidden="false" customHeight="true" outlineLevel="0" collapsed="false">
      <c r="B137" s="179"/>
      <c r="C137" s="180" t="s">
        <v>260</v>
      </c>
      <c r="D137" s="180" t="s">
        <v>126</v>
      </c>
      <c r="E137" s="181" t="s">
        <v>1498</v>
      </c>
      <c r="F137" s="182" t="s">
        <v>1499</v>
      </c>
      <c r="G137" s="182"/>
      <c r="H137" s="182"/>
      <c r="I137" s="182"/>
      <c r="J137" s="183" t="s">
        <v>398</v>
      </c>
      <c r="K137" s="184" t="n">
        <v>2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096</v>
      </c>
      <c r="W137" s="188" t="n">
        <f aca="false">V137*K137</f>
        <v>0.192</v>
      </c>
      <c r="X137" s="188" t="n">
        <v>0</v>
      </c>
      <c r="Y137" s="188" t="n">
        <f aca="false">X137*K137</f>
        <v>0</v>
      </c>
      <c r="Z137" s="188" t="n">
        <v>0</v>
      </c>
      <c r="AA137" s="189" t="n">
        <f aca="false">Z137*K137</f>
        <v>0</v>
      </c>
      <c r="AR137" s="11" t="s">
        <v>288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1500</v>
      </c>
    </row>
    <row r="138" s="30" customFormat="true" ht="44.25" hidden="false" customHeight="true" outlineLevel="0" collapsed="false">
      <c r="B138" s="179"/>
      <c r="C138" s="180" t="s">
        <v>264</v>
      </c>
      <c r="D138" s="180" t="s">
        <v>126</v>
      </c>
      <c r="E138" s="181" t="s">
        <v>1501</v>
      </c>
      <c r="F138" s="182" t="s">
        <v>1502</v>
      </c>
      <c r="G138" s="182"/>
      <c r="H138" s="182"/>
      <c r="I138" s="182"/>
      <c r="J138" s="183" t="s">
        <v>398</v>
      </c>
      <c r="K138" s="184" t="n">
        <v>6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096</v>
      </c>
      <c r="W138" s="188" t="n">
        <f aca="false">V138*K138</f>
        <v>0.576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1503</v>
      </c>
    </row>
    <row r="139" s="30" customFormat="true" ht="44.25" hidden="false" customHeight="true" outlineLevel="0" collapsed="false">
      <c r="B139" s="179"/>
      <c r="C139" s="180" t="s">
        <v>268</v>
      </c>
      <c r="D139" s="180" t="s">
        <v>126</v>
      </c>
      <c r="E139" s="181" t="s">
        <v>1504</v>
      </c>
      <c r="F139" s="182" t="s">
        <v>1505</v>
      </c>
      <c r="G139" s="182"/>
      <c r="H139" s="182"/>
      <c r="I139" s="182"/>
      <c r="J139" s="183" t="s">
        <v>398</v>
      </c>
      <c r="K139" s="184" t="n">
        <v>1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96</v>
      </c>
      <c r="W139" s="188" t="n">
        <f aca="false">V139*K139</f>
        <v>0.096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288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1506</v>
      </c>
    </row>
    <row r="140" s="30" customFormat="true" ht="44.25" hidden="false" customHeight="true" outlineLevel="0" collapsed="false">
      <c r="B140" s="179"/>
      <c r="C140" s="180" t="s">
        <v>272</v>
      </c>
      <c r="D140" s="180" t="s">
        <v>126</v>
      </c>
      <c r="E140" s="181" t="s">
        <v>1507</v>
      </c>
      <c r="F140" s="182" t="s">
        <v>1508</v>
      </c>
      <c r="G140" s="182"/>
      <c r="H140" s="182"/>
      <c r="I140" s="182"/>
      <c r="J140" s="183" t="s">
        <v>398</v>
      </c>
      <c r="K140" s="184" t="n">
        <v>1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096</v>
      </c>
      <c r="W140" s="188" t="n">
        <f aca="false">V140*K140</f>
        <v>0.096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288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1509</v>
      </c>
    </row>
    <row r="141" s="30" customFormat="true" ht="22.5" hidden="false" customHeight="true" outlineLevel="0" collapsed="false">
      <c r="B141" s="179"/>
      <c r="C141" s="180" t="s">
        <v>276</v>
      </c>
      <c r="D141" s="180" t="s">
        <v>126</v>
      </c>
      <c r="E141" s="181" t="s">
        <v>1510</v>
      </c>
      <c r="F141" s="182" t="s">
        <v>1511</v>
      </c>
      <c r="G141" s="182"/>
      <c r="H141" s="182"/>
      <c r="I141" s="182"/>
      <c r="J141" s="183" t="s">
        <v>398</v>
      </c>
      <c r="K141" s="184" t="n">
        <v>1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096</v>
      </c>
      <c r="W141" s="188" t="n">
        <f aca="false">V141*K141</f>
        <v>0.096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288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1512</v>
      </c>
    </row>
    <row r="142" s="165" customFormat="true" ht="29.85" hidden="false" customHeight="true" outlineLevel="0" collapsed="false">
      <c r="B142" s="166"/>
      <c r="C142" s="167"/>
      <c r="D142" s="177" t="s">
        <v>474</v>
      </c>
      <c r="E142" s="177"/>
      <c r="F142" s="177"/>
      <c r="G142" s="177"/>
      <c r="H142" s="177"/>
      <c r="I142" s="177"/>
      <c r="J142" s="177"/>
      <c r="K142" s="177"/>
      <c r="L142" s="177"/>
      <c r="M142" s="177"/>
      <c r="N142" s="191"/>
      <c r="O142" s="191"/>
      <c r="P142" s="191"/>
      <c r="Q142" s="191"/>
      <c r="R142" s="170"/>
      <c r="T142" s="171"/>
      <c r="U142" s="167"/>
      <c r="V142" s="167"/>
      <c r="W142" s="172" t="n">
        <f aca="false">SUM(W143:W144)</f>
        <v>508.74067977</v>
      </c>
      <c r="X142" s="167"/>
      <c r="Y142" s="172" t="n">
        <f aca="false">SUM(Y143:Y144)</f>
        <v>1.08640275</v>
      </c>
      <c r="Z142" s="167"/>
      <c r="AA142" s="173" t="n">
        <f aca="false">SUM(AA143:AA144)</f>
        <v>0</v>
      </c>
      <c r="AR142" s="174" t="s">
        <v>83</v>
      </c>
      <c r="AT142" s="175" t="s">
        <v>71</v>
      </c>
      <c r="AU142" s="175" t="s">
        <v>79</v>
      </c>
      <c r="AY142" s="174" t="s">
        <v>230</v>
      </c>
      <c r="BK142" s="176" t="n">
        <f aca="false">SUM(BK143:BK144)</f>
        <v>0</v>
      </c>
    </row>
    <row r="143" s="30" customFormat="true" ht="31.5" hidden="false" customHeight="true" outlineLevel="0" collapsed="false">
      <c r="B143" s="179"/>
      <c r="C143" s="180" t="s">
        <v>280</v>
      </c>
      <c r="D143" s="180" t="s">
        <v>126</v>
      </c>
      <c r="E143" s="181" t="s">
        <v>749</v>
      </c>
      <c r="F143" s="182" t="s">
        <v>750</v>
      </c>
      <c r="G143" s="182"/>
      <c r="H143" s="182"/>
      <c r="I143" s="182"/>
      <c r="J143" s="183" t="s">
        <v>233</v>
      </c>
      <c r="K143" s="184" t="n">
        <v>4345.611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06507</v>
      </c>
      <c r="W143" s="188" t="n">
        <f aca="false">V143*K143</f>
        <v>282.76890777</v>
      </c>
      <c r="X143" s="188" t="n">
        <v>4E-005</v>
      </c>
      <c r="Y143" s="188" t="n">
        <f aca="false">X143*K143</f>
        <v>0.17382444</v>
      </c>
      <c r="Z143" s="188" t="n">
        <v>0</v>
      </c>
      <c r="AA143" s="189" t="n">
        <f aca="false">Z143*K143</f>
        <v>0</v>
      </c>
      <c r="AR143" s="11" t="s">
        <v>288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1513</v>
      </c>
    </row>
    <row r="144" s="30" customFormat="true" ht="44.25" hidden="false" customHeight="true" outlineLevel="0" collapsed="false">
      <c r="B144" s="179"/>
      <c r="C144" s="180" t="s">
        <v>284</v>
      </c>
      <c r="D144" s="180" t="s">
        <v>126</v>
      </c>
      <c r="E144" s="181" t="s">
        <v>705</v>
      </c>
      <c r="F144" s="182" t="s">
        <v>706</v>
      </c>
      <c r="G144" s="182"/>
      <c r="H144" s="182"/>
      <c r="I144" s="182"/>
      <c r="J144" s="183" t="s">
        <v>233</v>
      </c>
      <c r="K144" s="184" t="n">
        <v>4345.611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052</v>
      </c>
      <c r="W144" s="188" t="n">
        <f aca="false">V144*K144</f>
        <v>225.971772</v>
      </c>
      <c r="X144" s="188" t="n">
        <v>0.00021</v>
      </c>
      <c r="Y144" s="188" t="n">
        <f aca="false">X144*K144</f>
        <v>0.91257831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1514</v>
      </c>
    </row>
    <row r="145" s="165" customFormat="true" ht="37.35" hidden="false" customHeight="true" outlineLevel="0" collapsed="false">
      <c r="B145" s="166"/>
      <c r="C145" s="167"/>
      <c r="D145" s="168" t="s">
        <v>975</v>
      </c>
      <c r="E145" s="168"/>
      <c r="F145" s="168"/>
      <c r="G145" s="168"/>
      <c r="H145" s="168"/>
      <c r="I145" s="168"/>
      <c r="J145" s="168"/>
      <c r="K145" s="168"/>
      <c r="L145" s="168"/>
      <c r="M145" s="168"/>
      <c r="N145" s="192"/>
      <c r="O145" s="192"/>
      <c r="P145" s="192"/>
      <c r="Q145" s="192"/>
      <c r="R145" s="170"/>
      <c r="T145" s="171"/>
      <c r="U145" s="167"/>
      <c r="V145" s="167"/>
      <c r="W145" s="172" t="n">
        <f aca="false">W146</f>
        <v>421.4</v>
      </c>
      <c r="X145" s="167"/>
      <c r="Y145" s="172" t="n">
        <f aca="false">Y146</f>
        <v>0</v>
      </c>
      <c r="Z145" s="167"/>
      <c r="AA145" s="173" t="n">
        <f aca="false">AA146</f>
        <v>0</v>
      </c>
      <c r="AR145" s="174" t="s">
        <v>88</v>
      </c>
      <c r="AT145" s="175" t="s">
        <v>71</v>
      </c>
      <c r="AU145" s="175" t="s">
        <v>72</v>
      </c>
      <c r="AY145" s="174" t="s">
        <v>230</v>
      </c>
      <c r="BK145" s="176" t="n">
        <f aca="false">BK146</f>
        <v>0</v>
      </c>
    </row>
    <row r="146" s="165" customFormat="true" ht="19.9" hidden="false" customHeight="true" outlineLevel="0" collapsed="false">
      <c r="B146" s="166"/>
      <c r="C146" s="167"/>
      <c r="D146" s="177" t="s">
        <v>1479</v>
      </c>
      <c r="E146" s="177"/>
      <c r="F146" s="177"/>
      <c r="G146" s="177"/>
      <c r="H146" s="177"/>
      <c r="I146" s="177"/>
      <c r="J146" s="177"/>
      <c r="K146" s="177"/>
      <c r="L146" s="177"/>
      <c r="M146" s="177"/>
      <c r="N146" s="178"/>
      <c r="O146" s="178"/>
      <c r="P146" s="178"/>
      <c r="Q146" s="178"/>
      <c r="R146" s="170"/>
      <c r="T146" s="171"/>
      <c r="U146" s="167"/>
      <c r="V146" s="167"/>
      <c r="W146" s="172" t="n">
        <f aca="false">W147</f>
        <v>421.4</v>
      </c>
      <c r="X146" s="167"/>
      <c r="Y146" s="172" t="n">
        <f aca="false">Y147</f>
        <v>0</v>
      </c>
      <c r="Z146" s="167"/>
      <c r="AA146" s="173" t="n">
        <f aca="false">AA147</f>
        <v>0</v>
      </c>
      <c r="AR146" s="174" t="s">
        <v>88</v>
      </c>
      <c r="AT146" s="175" t="s">
        <v>71</v>
      </c>
      <c r="AU146" s="175" t="s">
        <v>79</v>
      </c>
      <c r="AY146" s="174" t="s">
        <v>230</v>
      </c>
      <c r="BK146" s="176" t="n">
        <f aca="false">BK147</f>
        <v>0</v>
      </c>
    </row>
    <row r="147" s="30" customFormat="true" ht="31.5" hidden="false" customHeight="true" outlineLevel="0" collapsed="false">
      <c r="B147" s="179"/>
      <c r="C147" s="180" t="s">
        <v>288</v>
      </c>
      <c r="D147" s="180" t="s">
        <v>126</v>
      </c>
      <c r="E147" s="181" t="s">
        <v>1515</v>
      </c>
      <c r="F147" s="182" t="s">
        <v>1516</v>
      </c>
      <c r="G147" s="182"/>
      <c r="H147" s="182"/>
      <c r="I147" s="182"/>
      <c r="J147" s="183" t="s">
        <v>303</v>
      </c>
      <c r="K147" s="184" t="n">
        <v>700</v>
      </c>
      <c r="L147" s="185"/>
      <c r="M147" s="185"/>
      <c r="N147" s="185"/>
      <c r="O147" s="185"/>
      <c r="P147" s="185"/>
      <c r="Q147" s="185"/>
      <c r="R147" s="186"/>
      <c r="T147" s="187"/>
      <c r="U147" s="199" t="s">
        <v>39</v>
      </c>
      <c r="V147" s="200" t="n">
        <v>0.602</v>
      </c>
      <c r="W147" s="200" t="n">
        <f aca="false">V147*K147</f>
        <v>421.4</v>
      </c>
      <c r="X147" s="200" t="n">
        <v>0</v>
      </c>
      <c r="Y147" s="200" t="n">
        <f aca="false">X147*K147</f>
        <v>0</v>
      </c>
      <c r="Z147" s="200" t="n">
        <v>0</v>
      </c>
      <c r="AA147" s="201" t="n">
        <f aca="false">Z147*K147</f>
        <v>0</v>
      </c>
      <c r="AR147" s="11" t="s">
        <v>675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675</v>
      </c>
      <c r="BM147" s="11" t="s">
        <v>1517</v>
      </c>
    </row>
    <row r="148" s="30" customFormat="true" ht="6.95" hidden="false" customHeight="true" outlineLevel="0" collapsed="false">
      <c r="B148" s="60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2"/>
    </row>
  </sheetData>
  <mergeCells count="12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</mergeCells>
  <hyperlinks>
    <hyperlink ref="F1" location="C2" display="1) Krycí list rozpočtu"/>
    <hyperlink ref="H1" location="C88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9" activePane="bottomLeft" state="frozen"/>
      <selection pane="topLeft" activeCell="A1" activeCellId="0" sqref="A1"/>
      <selection pane="bottomLeft" activeCell="M119" activeCellId="0" sqref="M119:Q11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7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98</v>
      </c>
      <c r="E8" s="32"/>
      <c r="F8" s="23" t="s">
        <v>1518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2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2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5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7" t="s">
        <v>38</v>
      </c>
      <c r="H33" s="138" t="n">
        <f aca="false">ROUND((SUM(BE102:BE103)+SUM(BE122:BE182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7" t="s">
        <v>38</v>
      </c>
      <c r="H34" s="138" t="n">
        <f aca="false">ROUND((SUM(BF102:BF103)+SUM(BF122:BF182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7" t="s">
        <v>38</v>
      </c>
      <c r="H35" s="138" t="n">
        <f aca="false">ROUND((SUM(BG102:BG103)+SUM(BG122:BG182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7" t="s">
        <v>38</v>
      </c>
      <c r="H36" s="138" t="n">
        <f aca="false">ROUND((SUM(BH102:BH103)+SUM(BH122:BH182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7" t="s">
        <v>38</v>
      </c>
      <c r="H37" s="138" t="n">
        <f aca="false">ROUND((SUM(BI102:BI103)+SUM(BI122:BI182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9" t="s">
        <v>44</v>
      </c>
      <c r="H39" s="48" t="s">
        <v>45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98</v>
      </c>
      <c r="D80" s="32"/>
      <c r="E80" s="32"/>
      <c r="F80" s="74" t="str">
        <f aca="false">F8</f>
        <v>1.4 - E.4 SO 01.1 Zdravotechnik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205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206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2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208</v>
      </c>
    </row>
    <row r="90" s="142" customFormat="true" ht="24.95" hidden="false" customHeight="true" outlineLevel="0" collapsed="false">
      <c r="B90" s="143"/>
      <c r="C90" s="144"/>
      <c r="D90" s="145" t="s">
        <v>1519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784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82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213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387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39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520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521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389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2" customFormat="true" ht="24.95" hidden="false" customHeight="true" outlineLevel="0" collapsed="false">
      <c r="B99" s="143"/>
      <c r="C99" s="144"/>
      <c r="D99" s="145" t="s">
        <v>975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46"/>
      <c r="O99" s="146"/>
      <c r="P99" s="146"/>
      <c r="Q99" s="146"/>
      <c r="R99" s="147"/>
    </row>
    <row r="100" s="148" customFormat="true" ht="19.9" hidden="false" customHeight="true" outlineLevel="0" collapsed="false">
      <c r="B100" s="149"/>
      <c r="C100" s="113"/>
      <c r="D100" s="150" t="s">
        <v>1522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21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6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89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21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Poprad OR PZ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96</v>
      </c>
      <c r="D113" s="19"/>
      <c r="E113" s="19"/>
      <c r="F113" s="133" t="s">
        <v>197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s="30" customFormat="true" ht="36.95" hidden="false" customHeight="true" outlineLevel="0" collapsed="false">
      <c r="B114" s="31"/>
      <c r="C114" s="72" t="s">
        <v>198</v>
      </c>
      <c r="D114" s="32"/>
      <c r="E114" s="32"/>
      <c r="F114" s="74" t="str">
        <f aca="false">F8</f>
        <v>1.4 - E.4 SO 01.1 Zdravotechnika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8" hidden="false" customHeight="true" outlineLevel="0" collapsed="false">
      <c r="B116" s="31"/>
      <c r="C116" s="24" t="s">
        <v>19</v>
      </c>
      <c r="D116" s="32"/>
      <c r="E116" s="32"/>
      <c r="F116" s="21" t="str">
        <f aca="false">F10</f>
        <v>Poprad</v>
      </c>
      <c r="G116" s="32"/>
      <c r="H116" s="32"/>
      <c r="I116" s="32"/>
      <c r="J116" s="32"/>
      <c r="K116" s="24" t="s">
        <v>21</v>
      </c>
      <c r="L116" s="32"/>
      <c r="M116" s="77" t="str">
        <f aca="false">IF(O10="","",O10)</f>
        <v>09/2020</v>
      </c>
      <c r="N116" s="77"/>
      <c r="O116" s="77"/>
      <c r="P116" s="77"/>
      <c r="Q116" s="32"/>
      <c r="R116" s="33"/>
    </row>
    <row r="117" s="30" customFormat="true" ht="6.9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30" customFormat="true" ht="15" hidden="false" customHeight="false" outlineLevel="0" collapsed="false">
      <c r="B118" s="31"/>
      <c r="C118" s="24" t="s">
        <v>23</v>
      </c>
      <c r="D118" s="32"/>
      <c r="E118" s="32"/>
      <c r="F118" s="21" t="str">
        <f aca="false">E13</f>
        <v>Ministerstvo vnútra Slovenskej republiky</v>
      </c>
      <c r="G118" s="32"/>
      <c r="H118" s="32"/>
      <c r="I118" s="32"/>
      <c r="J118" s="32"/>
      <c r="K118" s="24" t="s">
        <v>29</v>
      </c>
      <c r="L118" s="32"/>
      <c r="M118" s="140" t="str">
        <f aca="false">E19</f>
        <v> </v>
      </c>
      <c r="N118" s="140"/>
      <c r="O118" s="140"/>
      <c r="P118" s="140"/>
      <c r="Q118" s="140"/>
      <c r="R118" s="33"/>
    </row>
    <row r="119" s="30" customFormat="true" ht="14.45" hidden="false" customHeight="true" outlineLevel="0" collapsed="false">
      <c r="B119" s="31"/>
      <c r="C119" s="24" t="s">
        <v>27</v>
      </c>
      <c r="D119" s="32"/>
      <c r="E119" s="32"/>
      <c r="F119" s="21" t="str">
        <f aca="false">IF(E16="","",E16)</f>
        <v> </v>
      </c>
      <c r="G119" s="32"/>
      <c r="H119" s="32"/>
      <c r="I119" s="32"/>
      <c r="J119" s="32"/>
      <c r="K119" s="24" t="s">
        <v>31</v>
      </c>
      <c r="L119" s="32"/>
      <c r="M119" s="140"/>
      <c r="N119" s="140"/>
      <c r="O119" s="140"/>
      <c r="P119" s="140"/>
      <c r="Q119" s="140"/>
      <c r="R119" s="33"/>
    </row>
    <row r="120" s="30" customFormat="true" ht="10.3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54" customFormat="true" ht="29.25" hidden="false" customHeight="true" outlineLevel="0" collapsed="false">
      <c r="B121" s="155"/>
      <c r="C121" s="156" t="s">
        <v>217</v>
      </c>
      <c r="D121" s="157" t="s">
        <v>218</v>
      </c>
      <c r="E121" s="157" t="s">
        <v>54</v>
      </c>
      <c r="F121" s="157" t="s">
        <v>219</v>
      </c>
      <c r="G121" s="157"/>
      <c r="H121" s="157"/>
      <c r="I121" s="157"/>
      <c r="J121" s="157" t="s">
        <v>220</v>
      </c>
      <c r="K121" s="157" t="s">
        <v>221</v>
      </c>
      <c r="L121" s="158" t="s">
        <v>222</v>
      </c>
      <c r="M121" s="158"/>
      <c r="N121" s="159" t="s">
        <v>206</v>
      </c>
      <c r="O121" s="159"/>
      <c r="P121" s="159"/>
      <c r="Q121" s="159"/>
      <c r="R121" s="160"/>
      <c r="T121" s="84" t="s">
        <v>223</v>
      </c>
      <c r="U121" s="85" t="s">
        <v>36</v>
      </c>
      <c r="V121" s="85" t="s">
        <v>224</v>
      </c>
      <c r="W121" s="85" t="s">
        <v>225</v>
      </c>
      <c r="X121" s="85" t="s">
        <v>226</v>
      </c>
      <c r="Y121" s="85" t="s">
        <v>227</v>
      </c>
      <c r="Z121" s="85" t="s">
        <v>228</v>
      </c>
      <c r="AA121" s="86" t="s">
        <v>229</v>
      </c>
    </row>
    <row r="122" s="30" customFormat="true" ht="29.25" hidden="false" customHeight="true" outlineLevel="0" collapsed="false">
      <c r="B122" s="31"/>
      <c r="C122" s="88" t="s">
        <v>202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161"/>
      <c r="O122" s="161"/>
      <c r="P122" s="161"/>
      <c r="Q122" s="161"/>
      <c r="R122" s="33"/>
      <c r="T122" s="87"/>
      <c r="U122" s="52"/>
      <c r="V122" s="52"/>
      <c r="W122" s="162" t="n">
        <f aca="false">W123+W136+W180</f>
        <v>0</v>
      </c>
      <c r="X122" s="52"/>
      <c r="Y122" s="162" t="n">
        <f aca="false">Y123+Y136+Y180</f>
        <v>0</v>
      </c>
      <c r="Z122" s="52"/>
      <c r="AA122" s="163" t="n">
        <f aca="false">AA123+AA136+AA180</f>
        <v>0</v>
      </c>
      <c r="AT122" s="11" t="s">
        <v>71</v>
      </c>
      <c r="AU122" s="11" t="s">
        <v>208</v>
      </c>
      <c r="BK122" s="164" t="n">
        <f aca="false">BK123+BK136+BK180</f>
        <v>0</v>
      </c>
    </row>
    <row r="123" s="165" customFormat="true" ht="37.35" hidden="false" customHeight="true" outlineLevel="0" collapsed="false">
      <c r="B123" s="166"/>
      <c r="C123" s="167"/>
      <c r="D123" s="168" t="s">
        <v>1519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70"/>
      <c r="T123" s="171"/>
      <c r="U123" s="167"/>
      <c r="V123" s="167"/>
      <c r="W123" s="172" t="n">
        <f aca="false">W124+W134</f>
        <v>0</v>
      </c>
      <c r="X123" s="167"/>
      <c r="Y123" s="172" t="n">
        <f aca="false">Y124+Y134</f>
        <v>0</v>
      </c>
      <c r="Z123" s="167"/>
      <c r="AA123" s="173" t="n">
        <f aca="false">AA124+AA134</f>
        <v>0</v>
      </c>
      <c r="AR123" s="174" t="s">
        <v>79</v>
      </c>
      <c r="AT123" s="175" t="s">
        <v>71</v>
      </c>
      <c r="AU123" s="175" t="s">
        <v>72</v>
      </c>
      <c r="AY123" s="174" t="s">
        <v>230</v>
      </c>
      <c r="BK123" s="176" t="n">
        <f aca="false">BK124+BK134</f>
        <v>0</v>
      </c>
    </row>
    <row r="124" s="165" customFormat="true" ht="19.9" hidden="false" customHeight="true" outlineLevel="0" collapsed="false">
      <c r="B124" s="166"/>
      <c r="C124" s="167"/>
      <c r="D124" s="177" t="s">
        <v>784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78"/>
      <c r="O124" s="178"/>
      <c r="P124" s="178"/>
      <c r="Q124" s="178"/>
      <c r="R124" s="170"/>
      <c r="T124" s="171"/>
      <c r="U124" s="167"/>
      <c r="V124" s="167"/>
      <c r="W124" s="172" t="n">
        <f aca="false">SUM(W125:W133)</f>
        <v>0</v>
      </c>
      <c r="X124" s="167"/>
      <c r="Y124" s="172" t="n">
        <f aca="false">SUM(Y125:Y133)</f>
        <v>0</v>
      </c>
      <c r="Z124" s="167"/>
      <c r="AA124" s="173" t="n">
        <f aca="false">SUM(AA125:AA133)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SUM(BK125:BK133)</f>
        <v>0</v>
      </c>
    </row>
    <row r="125" s="30" customFormat="true" ht="31.5" hidden="false" customHeight="true" outlineLevel="0" collapsed="false">
      <c r="B125" s="179"/>
      <c r="C125" s="180" t="s">
        <v>79</v>
      </c>
      <c r="D125" s="180" t="s">
        <v>126</v>
      </c>
      <c r="E125" s="181" t="s">
        <v>833</v>
      </c>
      <c r="F125" s="182" t="s">
        <v>834</v>
      </c>
      <c r="G125" s="182"/>
      <c r="H125" s="182"/>
      <c r="I125" s="182"/>
      <c r="J125" s="183" t="s">
        <v>444</v>
      </c>
      <c r="K125" s="184" t="n">
        <v>18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</v>
      </c>
      <c r="W125" s="188" t="n">
        <f aca="false">V125*K125</f>
        <v>0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79</v>
      </c>
    </row>
    <row r="126" s="30" customFormat="true" ht="31.5" hidden="false" customHeight="true" outlineLevel="0" collapsed="false">
      <c r="B126" s="179"/>
      <c r="C126" s="180" t="s">
        <v>83</v>
      </c>
      <c r="D126" s="180" t="s">
        <v>126</v>
      </c>
      <c r="E126" s="181" t="s">
        <v>1523</v>
      </c>
      <c r="F126" s="182" t="s">
        <v>1524</v>
      </c>
      <c r="G126" s="182"/>
      <c r="H126" s="182"/>
      <c r="I126" s="182"/>
      <c r="J126" s="183" t="s">
        <v>444</v>
      </c>
      <c r="K126" s="184" t="n">
        <v>18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83</v>
      </c>
    </row>
    <row r="127" s="30" customFormat="true" ht="31.5" hidden="false" customHeight="true" outlineLevel="0" collapsed="false">
      <c r="B127" s="179"/>
      <c r="C127" s="180" t="s">
        <v>88</v>
      </c>
      <c r="D127" s="180" t="s">
        <v>126</v>
      </c>
      <c r="E127" s="181" t="s">
        <v>1525</v>
      </c>
      <c r="F127" s="182" t="s">
        <v>1526</v>
      </c>
      <c r="G127" s="182"/>
      <c r="H127" s="182"/>
      <c r="I127" s="182"/>
      <c r="J127" s="183" t="s">
        <v>444</v>
      </c>
      <c r="K127" s="184" t="n">
        <v>18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88</v>
      </c>
    </row>
    <row r="128" s="30" customFormat="true" ht="22.5" hidden="false" customHeight="true" outlineLevel="0" collapsed="false">
      <c r="B128" s="179"/>
      <c r="C128" s="180" t="s">
        <v>101</v>
      </c>
      <c r="D128" s="180" t="s">
        <v>126</v>
      </c>
      <c r="E128" s="181" t="s">
        <v>1527</v>
      </c>
      <c r="F128" s="182" t="s">
        <v>1528</v>
      </c>
      <c r="G128" s="182"/>
      <c r="H128" s="182"/>
      <c r="I128" s="182"/>
      <c r="J128" s="183" t="s">
        <v>444</v>
      </c>
      <c r="K128" s="184" t="n">
        <v>18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101</v>
      </c>
    </row>
    <row r="129" s="30" customFormat="true" ht="44.25" hidden="false" customHeight="true" outlineLevel="0" collapsed="false">
      <c r="B129" s="179"/>
      <c r="C129" s="180" t="s">
        <v>244</v>
      </c>
      <c r="D129" s="180" t="s">
        <v>126</v>
      </c>
      <c r="E129" s="181" t="s">
        <v>1529</v>
      </c>
      <c r="F129" s="182" t="s">
        <v>1530</v>
      </c>
      <c r="G129" s="182"/>
      <c r="H129" s="182"/>
      <c r="I129" s="182"/>
      <c r="J129" s="183" t="s">
        <v>1531</v>
      </c>
      <c r="K129" s="184" t="n">
        <v>15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244</v>
      </c>
    </row>
    <row r="130" s="30" customFormat="true" ht="22.5" hidden="false" customHeight="true" outlineLevel="0" collapsed="false">
      <c r="B130" s="179"/>
      <c r="C130" s="193" t="s">
        <v>248</v>
      </c>
      <c r="D130" s="193" t="s">
        <v>132</v>
      </c>
      <c r="E130" s="194" t="s">
        <v>1532</v>
      </c>
      <c r="F130" s="195" t="s">
        <v>1533</v>
      </c>
      <c r="G130" s="195"/>
      <c r="H130" s="195"/>
      <c r="I130" s="195"/>
      <c r="J130" s="196" t="s">
        <v>444</v>
      </c>
      <c r="K130" s="197" t="n">
        <v>15</v>
      </c>
      <c r="L130" s="198"/>
      <c r="M130" s="198"/>
      <c r="N130" s="198"/>
      <c r="O130" s="198"/>
      <c r="P130" s="198"/>
      <c r="Q130" s="198"/>
      <c r="R130" s="186"/>
      <c r="T130" s="187"/>
      <c r="U130" s="42" t="s">
        <v>39</v>
      </c>
      <c r="V130" s="188" t="n">
        <v>0</v>
      </c>
      <c r="W130" s="188" t="n">
        <f aca="false">V130*K130</f>
        <v>0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256</v>
      </c>
      <c r="AT130" s="11" t="s">
        <v>132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248</v>
      </c>
    </row>
    <row r="131" s="30" customFormat="true" ht="31.5" hidden="false" customHeight="true" outlineLevel="0" collapsed="false">
      <c r="B131" s="179"/>
      <c r="C131" s="180" t="s">
        <v>252</v>
      </c>
      <c r="D131" s="180" t="s">
        <v>126</v>
      </c>
      <c r="E131" s="181" t="s">
        <v>1534</v>
      </c>
      <c r="F131" s="182" t="s">
        <v>1535</v>
      </c>
      <c r="G131" s="182"/>
      <c r="H131" s="182"/>
      <c r="I131" s="182"/>
      <c r="J131" s="183" t="s">
        <v>444</v>
      </c>
      <c r="K131" s="184" t="n">
        <v>1.92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252</v>
      </c>
    </row>
    <row r="132" s="30" customFormat="true" ht="22.5" hidden="false" customHeight="true" outlineLevel="0" collapsed="false">
      <c r="B132" s="179"/>
      <c r="C132" s="193" t="s">
        <v>256</v>
      </c>
      <c r="D132" s="193" t="s">
        <v>132</v>
      </c>
      <c r="E132" s="194" t="s">
        <v>1536</v>
      </c>
      <c r="F132" s="195" t="s">
        <v>1537</v>
      </c>
      <c r="G132" s="195"/>
      <c r="H132" s="195"/>
      <c r="I132" s="195"/>
      <c r="J132" s="196" t="s">
        <v>444</v>
      </c>
      <c r="K132" s="197" t="n">
        <v>1.92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256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256</v>
      </c>
    </row>
    <row r="133" s="30" customFormat="true" ht="22.5" hidden="false" customHeight="true" outlineLevel="0" collapsed="false">
      <c r="B133" s="179"/>
      <c r="C133" s="180" t="s">
        <v>260</v>
      </c>
      <c r="D133" s="180" t="s">
        <v>126</v>
      </c>
      <c r="E133" s="181" t="s">
        <v>1538</v>
      </c>
      <c r="F133" s="182" t="s">
        <v>1539</v>
      </c>
      <c r="G133" s="182"/>
      <c r="H133" s="182"/>
      <c r="I133" s="182"/>
      <c r="J133" s="183" t="s">
        <v>335</v>
      </c>
      <c r="K133" s="184" t="n">
        <v>76.86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260</v>
      </c>
    </row>
    <row r="134" s="165" customFormat="true" ht="29.85" hidden="false" customHeight="true" outlineLevel="0" collapsed="false">
      <c r="B134" s="166"/>
      <c r="C134" s="167"/>
      <c r="D134" s="177" t="s">
        <v>824</v>
      </c>
      <c r="E134" s="177"/>
      <c r="F134" s="177"/>
      <c r="G134" s="177"/>
      <c r="H134" s="177"/>
      <c r="I134" s="177"/>
      <c r="J134" s="177"/>
      <c r="K134" s="177"/>
      <c r="L134" s="177"/>
      <c r="M134" s="177"/>
      <c r="N134" s="191"/>
      <c r="O134" s="191"/>
      <c r="P134" s="191"/>
      <c r="Q134" s="191"/>
      <c r="R134" s="170"/>
      <c r="T134" s="171"/>
      <c r="U134" s="167"/>
      <c r="V134" s="167"/>
      <c r="W134" s="172" t="n">
        <f aca="false">W135</f>
        <v>0</v>
      </c>
      <c r="X134" s="167"/>
      <c r="Y134" s="172" t="n">
        <f aca="false">Y135</f>
        <v>0</v>
      </c>
      <c r="Z134" s="167"/>
      <c r="AA134" s="173" t="n">
        <f aca="false">AA135</f>
        <v>0</v>
      </c>
      <c r="AR134" s="174" t="s">
        <v>79</v>
      </c>
      <c r="AT134" s="175" t="s">
        <v>71</v>
      </c>
      <c r="AU134" s="175" t="s">
        <v>79</v>
      </c>
      <c r="AY134" s="174" t="s">
        <v>230</v>
      </c>
      <c r="BK134" s="176" t="n">
        <f aca="false">BK135</f>
        <v>0</v>
      </c>
    </row>
    <row r="135" s="30" customFormat="true" ht="44.25" hidden="false" customHeight="true" outlineLevel="0" collapsed="false">
      <c r="B135" s="179"/>
      <c r="C135" s="180" t="s">
        <v>264</v>
      </c>
      <c r="D135" s="180" t="s">
        <v>126</v>
      </c>
      <c r="E135" s="181" t="s">
        <v>1540</v>
      </c>
      <c r="F135" s="182" t="s">
        <v>1541</v>
      </c>
      <c r="G135" s="182"/>
      <c r="H135" s="182"/>
      <c r="I135" s="182"/>
      <c r="J135" s="183" t="s">
        <v>444</v>
      </c>
      <c r="K135" s="184" t="n">
        <v>0.96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</v>
      </c>
      <c r="W135" s="188" t="n">
        <f aca="false">V135*K135</f>
        <v>0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264</v>
      </c>
    </row>
    <row r="136" s="165" customFormat="true" ht="37.35" hidden="false" customHeight="true" outlineLevel="0" collapsed="false">
      <c r="B136" s="166"/>
      <c r="C136" s="167"/>
      <c r="D136" s="168" t="s">
        <v>213</v>
      </c>
      <c r="E136" s="168"/>
      <c r="F136" s="168"/>
      <c r="G136" s="168"/>
      <c r="H136" s="168"/>
      <c r="I136" s="168"/>
      <c r="J136" s="168"/>
      <c r="K136" s="168"/>
      <c r="L136" s="168"/>
      <c r="M136" s="168"/>
      <c r="N136" s="192"/>
      <c r="O136" s="192"/>
      <c r="P136" s="192"/>
      <c r="Q136" s="192"/>
      <c r="R136" s="170"/>
      <c r="T136" s="171"/>
      <c r="U136" s="167"/>
      <c r="V136" s="167"/>
      <c r="W136" s="172" t="n">
        <f aca="false">W137+W145+W159+W174+W177</f>
        <v>0</v>
      </c>
      <c r="X136" s="167"/>
      <c r="Y136" s="172" t="n">
        <f aca="false">Y137+Y145+Y159+Y174+Y177</f>
        <v>0</v>
      </c>
      <c r="Z136" s="167"/>
      <c r="AA136" s="173" t="n">
        <f aca="false">AA137+AA145+AA159+AA174+AA177</f>
        <v>0</v>
      </c>
      <c r="AR136" s="174" t="s">
        <v>83</v>
      </c>
      <c r="AT136" s="175" t="s">
        <v>71</v>
      </c>
      <c r="AU136" s="175" t="s">
        <v>72</v>
      </c>
      <c r="AY136" s="174" t="s">
        <v>230</v>
      </c>
      <c r="BK136" s="176" t="n">
        <f aca="false">BK137+BK145+BK159+BK174+BK177</f>
        <v>0</v>
      </c>
    </row>
    <row r="137" s="165" customFormat="true" ht="19.9" hidden="false" customHeight="true" outlineLevel="0" collapsed="false">
      <c r="B137" s="166"/>
      <c r="C137" s="167"/>
      <c r="D137" s="177" t="s">
        <v>387</v>
      </c>
      <c r="E137" s="177"/>
      <c r="F137" s="177"/>
      <c r="G137" s="177"/>
      <c r="H137" s="177"/>
      <c r="I137" s="177"/>
      <c r="J137" s="177"/>
      <c r="K137" s="177"/>
      <c r="L137" s="177"/>
      <c r="M137" s="177"/>
      <c r="N137" s="178"/>
      <c r="O137" s="178"/>
      <c r="P137" s="178"/>
      <c r="Q137" s="178"/>
      <c r="R137" s="170"/>
      <c r="T137" s="171"/>
      <c r="U137" s="167"/>
      <c r="V137" s="167"/>
      <c r="W137" s="172" t="n">
        <f aca="false">SUM(W138:W144)</f>
        <v>0</v>
      </c>
      <c r="X137" s="167"/>
      <c r="Y137" s="172" t="n">
        <f aca="false">SUM(Y138:Y144)</f>
        <v>0</v>
      </c>
      <c r="Z137" s="167"/>
      <c r="AA137" s="173" t="n">
        <f aca="false">SUM(AA138:AA144)</f>
        <v>0</v>
      </c>
      <c r="AR137" s="174" t="s">
        <v>83</v>
      </c>
      <c r="AT137" s="175" t="s">
        <v>71</v>
      </c>
      <c r="AU137" s="175" t="s">
        <v>79</v>
      </c>
      <c r="AY137" s="174" t="s">
        <v>230</v>
      </c>
      <c r="BK137" s="176" t="n">
        <f aca="false">SUM(BK138:BK144)</f>
        <v>0</v>
      </c>
    </row>
    <row r="138" s="30" customFormat="true" ht="44.25" hidden="false" customHeight="true" outlineLevel="0" collapsed="false">
      <c r="B138" s="179"/>
      <c r="C138" s="180" t="s">
        <v>268</v>
      </c>
      <c r="D138" s="180" t="s">
        <v>126</v>
      </c>
      <c r="E138" s="181" t="s">
        <v>1542</v>
      </c>
      <c r="F138" s="182" t="s">
        <v>1543</v>
      </c>
      <c r="G138" s="182"/>
      <c r="H138" s="182"/>
      <c r="I138" s="182"/>
      <c r="J138" s="183" t="s">
        <v>233</v>
      </c>
      <c r="K138" s="184" t="n">
        <v>32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268</v>
      </c>
    </row>
    <row r="139" s="30" customFormat="true" ht="31.5" hidden="false" customHeight="true" outlineLevel="0" collapsed="false">
      <c r="B139" s="179"/>
      <c r="C139" s="180" t="s">
        <v>272</v>
      </c>
      <c r="D139" s="180" t="s">
        <v>126</v>
      </c>
      <c r="E139" s="181" t="s">
        <v>1544</v>
      </c>
      <c r="F139" s="182" t="s">
        <v>1545</v>
      </c>
      <c r="G139" s="182"/>
      <c r="H139" s="182"/>
      <c r="I139" s="182"/>
      <c r="J139" s="183" t="s">
        <v>303</v>
      </c>
      <c r="K139" s="184" t="n">
        <v>222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</v>
      </c>
      <c r="W139" s="188" t="n">
        <f aca="false">V139*K139</f>
        <v>0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288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272</v>
      </c>
    </row>
    <row r="140" s="30" customFormat="true" ht="31.5" hidden="false" customHeight="true" outlineLevel="0" collapsed="false">
      <c r="B140" s="179"/>
      <c r="C140" s="193" t="s">
        <v>276</v>
      </c>
      <c r="D140" s="193" t="s">
        <v>132</v>
      </c>
      <c r="E140" s="194" t="s">
        <v>1546</v>
      </c>
      <c r="F140" s="195" t="s">
        <v>1547</v>
      </c>
      <c r="G140" s="195"/>
      <c r="H140" s="195"/>
      <c r="I140" s="195"/>
      <c r="J140" s="196" t="s">
        <v>303</v>
      </c>
      <c r="K140" s="197" t="n">
        <v>102</v>
      </c>
      <c r="L140" s="198"/>
      <c r="M140" s="198"/>
      <c r="N140" s="198"/>
      <c r="O140" s="198"/>
      <c r="P140" s="198"/>
      <c r="Q140" s="198"/>
      <c r="R140" s="186"/>
      <c r="T140" s="187"/>
      <c r="U140" s="42" t="s">
        <v>39</v>
      </c>
      <c r="V140" s="188" t="n">
        <v>0</v>
      </c>
      <c r="W140" s="188" t="n">
        <f aca="false">V140*K140</f>
        <v>0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353</v>
      </c>
      <c r="AT140" s="11" t="s">
        <v>132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276</v>
      </c>
    </row>
    <row r="141" s="30" customFormat="true" ht="31.5" hidden="false" customHeight="true" outlineLevel="0" collapsed="false">
      <c r="B141" s="179"/>
      <c r="C141" s="193" t="s">
        <v>280</v>
      </c>
      <c r="D141" s="193" t="s">
        <v>132</v>
      </c>
      <c r="E141" s="194" t="s">
        <v>1548</v>
      </c>
      <c r="F141" s="195" t="s">
        <v>1549</v>
      </c>
      <c r="G141" s="195"/>
      <c r="H141" s="195"/>
      <c r="I141" s="195"/>
      <c r="J141" s="196" t="s">
        <v>303</v>
      </c>
      <c r="K141" s="197" t="n">
        <v>48</v>
      </c>
      <c r="L141" s="198"/>
      <c r="M141" s="198"/>
      <c r="N141" s="198"/>
      <c r="O141" s="198"/>
      <c r="P141" s="198"/>
      <c r="Q141" s="198"/>
      <c r="R141" s="186"/>
      <c r="T141" s="187"/>
      <c r="U141" s="42" t="s">
        <v>39</v>
      </c>
      <c r="V141" s="188" t="n">
        <v>0</v>
      </c>
      <c r="W141" s="188" t="n">
        <f aca="false">V141*K141</f>
        <v>0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353</v>
      </c>
      <c r="AT141" s="11" t="s">
        <v>132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280</v>
      </c>
    </row>
    <row r="142" s="30" customFormat="true" ht="31.5" hidden="false" customHeight="true" outlineLevel="0" collapsed="false">
      <c r="B142" s="179"/>
      <c r="C142" s="193" t="s">
        <v>284</v>
      </c>
      <c r="D142" s="193" t="s">
        <v>132</v>
      </c>
      <c r="E142" s="194" t="s">
        <v>1550</v>
      </c>
      <c r="F142" s="195" t="s">
        <v>1551</v>
      </c>
      <c r="G142" s="195"/>
      <c r="H142" s="195"/>
      <c r="I142" s="195"/>
      <c r="J142" s="196" t="s">
        <v>303</v>
      </c>
      <c r="K142" s="197" t="n">
        <v>72</v>
      </c>
      <c r="L142" s="198"/>
      <c r="M142" s="198"/>
      <c r="N142" s="198"/>
      <c r="O142" s="198"/>
      <c r="P142" s="198"/>
      <c r="Q142" s="198"/>
      <c r="R142" s="186"/>
      <c r="T142" s="187"/>
      <c r="U142" s="42" t="s">
        <v>39</v>
      </c>
      <c r="V142" s="188" t="n">
        <v>0</v>
      </c>
      <c r="W142" s="188" t="n">
        <f aca="false">V142*K142</f>
        <v>0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353</v>
      </c>
      <c r="AT142" s="11" t="s">
        <v>132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284</v>
      </c>
    </row>
    <row r="143" s="30" customFormat="true" ht="31.5" hidden="false" customHeight="true" outlineLevel="0" collapsed="false">
      <c r="B143" s="179"/>
      <c r="C143" s="180" t="s">
        <v>288</v>
      </c>
      <c r="D143" s="180" t="s">
        <v>126</v>
      </c>
      <c r="E143" s="181" t="s">
        <v>1552</v>
      </c>
      <c r="F143" s="182" t="s">
        <v>1553</v>
      </c>
      <c r="G143" s="182"/>
      <c r="H143" s="182"/>
      <c r="I143" s="182"/>
      <c r="J143" s="183" t="s">
        <v>335</v>
      </c>
      <c r="K143" s="184" t="n">
        <v>1.32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</v>
      </c>
      <c r="W143" s="188" t="n">
        <f aca="false">V143*K143</f>
        <v>0</v>
      </c>
      <c r="X143" s="188" t="n">
        <v>0</v>
      </c>
      <c r="Y143" s="188" t="n">
        <f aca="false">X143*K143</f>
        <v>0</v>
      </c>
      <c r="Z143" s="188" t="n">
        <v>0</v>
      </c>
      <c r="AA143" s="189" t="n">
        <f aca="false">Z143*K143</f>
        <v>0</v>
      </c>
      <c r="AR143" s="11" t="s">
        <v>288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288</v>
      </c>
      <c r="BM143" s="11" t="s">
        <v>288</v>
      </c>
    </row>
    <row r="144" s="30" customFormat="true" ht="31.5" hidden="false" customHeight="true" outlineLevel="0" collapsed="false">
      <c r="B144" s="179"/>
      <c r="C144" s="180" t="s">
        <v>292</v>
      </c>
      <c r="D144" s="180" t="s">
        <v>126</v>
      </c>
      <c r="E144" s="181" t="s">
        <v>1554</v>
      </c>
      <c r="F144" s="182" t="s">
        <v>453</v>
      </c>
      <c r="G144" s="182"/>
      <c r="H144" s="182"/>
      <c r="I144" s="182"/>
      <c r="J144" s="183" t="s">
        <v>1299</v>
      </c>
      <c r="K144" s="184" t="n">
        <v>2.33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</v>
      </c>
      <c r="W144" s="188" t="n">
        <f aca="false">V144*K144</f>
        <v>0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292</v>
      </c>
    </row>
    <row r="145" s="165" customFormat="true" ht="29.85" hidden="false" customHeight="true" outlineLevel="0" collapsed="false">
      <c r="B145" s="166"/>
      <c r="C145" s="167"/>
      <c r="D145" s="177" t="s">
        <v>1391</v>
      </c>
      <c r="E145" s="177"/>
      <c r="F145" s="177"/>
      <c r="G145" s="177"/>
      <c r="H145" s="177"/>
      <c r="I145" s="177"/>
      <c r="J145" s="177"/>
      <c r="K145" s="177"/>
      <c r="L145" s="177"/>
      <c r="M145" s="177"/>
      <c r="N145" s="191"/>
      <c r="O145" s="191"/>
      <c r="P145" s="191"/>
      <c r="Q145" s="191"/>
      <c r="R145" s="170"/>
      <c r="T145" s="171"/>
      <c r="U145" s="167"/>
      <c r="V145" s="167"/>
      <c r="W145" s="172" t="n">
        <f aca="false">SUM(W146:W158)</f>
        <v>0</v>
      </c>
      <c r="X145" s="167"/>
      <c r="Y145" s="172" t="n">
        <f aca="false">SUM(Y146:Y158)</f>
        <v>0</v>
      </c>
      <c r="Z145" s="167"/>
      <c r="AA145" s="173" t="n">
        <f aca="false">SUM(AA146:AA158)</f>
        <v>0</v>
      </c>
      <c r="AR145" s="174" t="s">
        <v>83</v>
      </c>
      <c r="AT145" s="175" t="s">
        <v>71</v>
      </c>
      <c r="AU145" s="175" t="s">
        <v>79</v>
      </c>
      <c r="AY145" s="174" t="s">
        <v>230</v>
      </c>
      <c r="BK145" s="176" t="n">
        <f aca="false">SUM(BK146:BK158)</f>
        <v>0</v>
      </c>
    </row>
    <row r="146" s="30" customFormat="true" ht="31.5" hidden="false" customHeight="true" outlineLevel="0" collapsed="false">
      <c r="B146" s="179"/>
      <c r="C146" s="180" t="s">
        <v>296</v>
      </c>
      <c r="D146" s="180" t="s">
        <v>126</v>
      </c>
      <c r="E146" s="181" t="s">
        <v>1555</v>
      </c>
      <c r="F146" s="182" t="s">
        <v>1556</v>
      </c>
      <c r="G146" s="182"/>
      <c r="H146" s="182"/>
      <c r="I146" s="182"/>
      <c r="J146" s="183" t="s">
        <v>303</v>
      </c>
      <c r="K146" s="184" t="n">
        <v>20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288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296</v>
      </c>
    </row>
    <row r="147" s="30" customFormat="true" ht="31.5" hidden="false" customHeight="true" outlineLevel="0" collapsed="false">
      <c r="B147" s="179"/>
      <c r="C147" s="180" t="s">
        <v>300</v>
      </c>
      <c r="D147" s="180" t="s">
        <v>126</v>
      </c>
      <c r="E147" s="181" t="s">
        <v>1557</v>
      </c>
      <c r="F147" s="182" t="s">
        <v>1558</v>
      </c>
      <c r="G147" s="182"/>
      <c r="H147" s="182"/>
      <c r="I147" s="182"/>
      <c r="J147" s="183" t="s">
        <v>398</v>
      </c>
      <c r="K147" s="184" t="n">
        <v>12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</v>
      </c>
      <c r="W147" s="188" t="n">
        <f aca="false">V147*K147</f>
        <v>0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300</v>
      </c>
    </row>
    <row r="148" s="30" customFormat="true" ht="31.5" hidden="false" customHeight="true" outlineLevel="0" collapsed="false">
      <c r="B148" s="179"/>
      <c r="C148" s="180" t="s">
        <v>9</v>
      </c>
      <c r="D148" s="180" t="s">
        <v>126</v>
      </c>
      <c r="E148" s="181" t="s">
        <v>1559</v>
      </c>
      <c r="F148" s="182" t="s">
        <v>1560</v>
      </c>
      <c r="G148" s="182"/>
      <c r="H148" s="182"/>
      <c r="I148" s="182"/>
      <c r="J148" s="183" t="s">
        <v>398</v>
      </c>
      <c r="K148" s="184" t="n">
        <v>11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</v>
      </c>
      <c r="W148" s="188" t="n">
        <f aca="false">V148*K148</f>
        <v>0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288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9</v>
      </c>
    </row>
    <row r="149" s="30" customFormat="true" ht="31.5" hidden="false" customHeight="true" outlineLevel="0" collapsed="false">
      <c r="B149" s="179"/>
      <c r="C149" s="180" t="s">
        <v>308</v>
      </c>
      <c r="D149" s="180" t="s">
        <v>126</v>
      </c>
      <c r="E149" s="181" t="s">
        <v>1561</v>
      </c>
      <c r="F149" s="182" t="s">
        <v>1562</v>
      </c>
      <c r="G149" s="182"/>
      <c r="H149" s="182"/>
      <c r="I149" s="182"/>
      <c r="J149" s="183" t="s">
        <v>398</v>
      </c>
      <c r="K149" s="184" t="n">
        <v>5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</v>
      </c>
      <c r="W149" s="188" t="n">
        <f aca="false">V149*K149</f>
        <v>0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288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308</v>
      </c>
    </row>
    <row r="150" s="30" customFormat="true" ht="31.5" hidden="false" customHeight="true" outlineLevel="0" collapsed="false">
      <c r="B150" s="179"/>
      <c r="C150" s="180" t="s">
        <v>312</v>
      </c>
      <c r="D150" s="180" t="s">
        <v>126</v>
      </c>
      <c r="E150" s="181" t="s">
        <v>1563</v>
      </c>
      <c r="F150" s="182" t="s">
        <v>1564</v>
      </c>
      <c r="G150" s="182"/>
      <c r="H150" s="182"/>
      <c r="I150" s="182"/>
      <c r="J150" s="183" t="s">
        <v>398</v>
      </c>
      <c r="K150" s="184" t="n">
        <v>5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</v>
      </c>
      <c r="W150" s="188" t="n">
        <f aca="false">V150*K150</f>
        <v>0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288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288</v>
      </c>
      <c r="BM150" s="11" t="s">
        <v>312</v>
      </c>
    </row>
    <row r="151" s="30" customFormat="true" ht="31.5" hidden="false" customHeight="true" outlineLevel="0" collapsed="false">
      <c r="B151" s="179"/>
      <c r="C151" s="180" t="s">
        <v>316</v>
      </c>
      <c r="D151" s="180" t="s">
        <v>126</v>
      </c>
      <c r="E151" s="181" t="s">
        <v>1565</v>
      </c>
      <c r="F151" s="182" t="s">
        <v>1566</v>
      </c>
      <c r="G151" s="182"/>
      <c r="H151" s="182"/>
      <c r="I151" s="182"/>
      <c r="J151" s="183" t="s">
        <v>303</v>
      </c>
      <c r="K151" s="184" t="n">
        <v>32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</v>
      </c>
      <c r="W151" s="188" t="n">
        <f aca="false">V151*K151</f>
        <v>0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316</v>
      </c>
    </row>
    <row r="152" s="30" customFormat="true" ht="31.5" hidden="false" customHeight="true" outlineLevel="0" collapsed="false">
      <c r="B152" s="179"/>
      <c r="C152" s="180" t="s">
        <v>320</v>
      </c>
      <c r="D152" s="180" t="s">
        <v>126</v>
      </c>
      <c r="E152" s="181" t="s">
        <v>1567</v>
      </c>
      <c r="F152" s="182" t="s">
        <v>1568</v>
      </c>
      <c r="G152" s="182"/>
      <c r="H152" s="182"/>
      <c r="I152" s="182"/>
      <c r="J152" s="183" t="s">
        <v>303</v>
      </c>
      <c r="K152" s="184" t="n">
        <v>21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288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320</v>
      </c>
    </row>
    <row r="153" s="30" customFormat="true" ht="31.5" hidden="false" customHeight="true" outlineLevel="0" collapsed="false">
      <c r="B153" s="179"/>
      <c r="C153" s="180" t="s">
        <v>324</v>
      </c>
      <c r="D153" s="180" t="s">
        <v>126</v>
      </c>
      <c r="E153" s="181" t="s">
        <v>1569</v>
      </c>
      <c r="F153" s="182" t="s">
        <v>1570</v>
      </c>
      <c r="G153" s="182"/>
      <c r="H153" s="182"/>
      <c r="I153" s="182"/>
      <c r="J153" s="183" t="s">
        <v>303</v>
      </c>
      <c r="K153" s="184" t="n">
        <v>12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0</v>
      </c>
      <c r="W153" s="188" t="n">
        <f aca="false">V153*K153</f>
        <v>0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288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324</v>
      </c>
    </row>
    <row r="154" s="30" customFormat="true" ht="31.5" hidden="false" customHeight="true" outlineLevel="0" collapsed="false">
      <c r="B154" s="179"/>
      <c r="C154" s="180" t="s">
        <v>328</v>
      </c>
      <c r="D154" s="180" t="s">
        <v>126</v>
      </c>
      <c r="E154" s="181" t="s">
        <v>1571</v>
      </c>
      <c r="F154" s="182" t="s">
        <v>1572</v>
      </c>
      <c r="G154" s="182"/>
      <c r="H154" s="182"/>
      <c r="I154" s="182"/>
      <c r="J154" s="183" t="s">
        <v>303</v>
      </c>
      <c r="K154" s="184" t="n">
        <v>42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</v>
      </c>
      <c r="W154" s="188" t="n">
        <f aca="false">V154*K154</f>
        <v>0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288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288</v>
      </c>
      <c r="BM154" s="11" t="s">
        <v>328</v>
      </c>
    </row>
    <row r="155" s="30" customFormat="true" ht="22.5" hidden="false" customHeight="true" outlineLevel="0" collapsed="false">
      <c r="B155" s="179"/>
      <c r="C155" s="180" t="s">
        <v>332</v>
      </c>
      <c r="D155" s="180" t="s">
        <v>126</v>
      </c>
      <c r="E155" s="181" t="s">
        <v>1573</v>
      </c>
      <c r="F155" s="182" t="s">
        <v>1574</v>
      </c>
      <c r="G155" s="182"/>
      <c r="H155" s="182"/>
      <c r="I155" s="182"/>
      <c r="J155" s="183" t="s">
        <v>398</v>
      </c>
      <c r="K155" s="184" t="n">
        <v>1</v>
      </c>
      <c r="L155" s="185"/>
      <c r="M155" s="185"/>
      <c r="N155" s="185"/>
      <c r="O155" s="185"/>
      <c r="P155" s="185"/>
      <c r="Q155" s="185"/>
      <c r="R155" s="186"/>
      <c r="T155" s="187"/>
      <c r="U155" s="42" t="s">
        <v>39</v>
      </c>
      <c r="V155" s="188" t="n">
        <v>0</v>
      </c>
      <c r="W155" s="188" t="n">
        <f aca="false">V155*K155</f>
        <v>0</v>
      </c>
      <c r="X155" s="188" t="n">
        <v>0</v>
      </c>
      <c r="Y155" s="188" t="n">
        <f aca="false">X155*K155</f>
        <v>0</v>
      </c>
      <c r="Z155" s="188" t="n">
        <v>0</v>
      </c>
      <c r="AA155" s="189" t="n">
        <f aca="false">Z155*K155</f>
        <v>0</v>
      </c>
      <c r="AR155" s="11" t="s">
        <v>288</v>
      </c>
      <c r="AT155" s="11" t="s">
        <v>126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288</v>
      </c>
      <c r="BM155" s="11" t="s">
        <v>332</v>
      </c>
    </row>
    <row r="156" s="30" customFormat="true" ht="31.5" hidden="false" customHeight="true" outlineLevel="0" collapsed="false">
      <c r="B156" s="179"/>
      <c r="C156" s="180" t="s">
        <v>337</v>
      </c>
      <c r="D156" s="180" t="s">
        <v>126</v>
      </c>
      <c r="E156" s="181" t="s">
        <v>1575</v>
      </c>
      <c r="F156" s="182" t="s">
        <v>1576</v>
      </c>
      <c r="G156" s="182"/>
      <c r="H156" s="182"/>
      <c r="I156" s="182"/>
      <c r="J156" s="183" t="s">
        <v>398</v>
      </c>
      <c r="K156" s="184" t="n">
        <v>4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288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337</v>
      </c>
    </row>
    <row r="157" s="30" customFormat="true" ht="31.5" hidden="false" customHeight="true" outlineLevel="0" collapsed="false">
      <c r="B157" s="179"/>
      <c r="C157" s="180" t="s">
        <v>341</v>
      </c>
      <c r="D157" s="180" t="s">
        <v>126</v>
      </c>
      <c r="E157" s="181" t="s">
        <v>1577</v>
      </c>
      <c r="F157" s="182" t="s">
        <v>1578</v>
      </c>
      <c r="G157" s="182"/>
      <c r="H157" s="182"/>
      <c r="I157" s="182"/>
      <c r="J157" s="183" t="s">
        <v>398</v>
      </c>
      <c r="K157" s="184" t="n">
        <v>4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</v>
      </c>
      <c r="W157" s="188" t="n">
        <f aca="false">V157*K157</f>
        <v>0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288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288</v>
      </c>
      <c r="BM157" s="11" t="s">
        <v>341</v>
      </c>
    </row>
    <row r="158" s="30" customFormat="true" ht="44.25" hidden="false" customHeight="true" outlineLevel="0" collapsed="false">
      <c r="B158" s="179"/>
      <c r="C158" s="180" t="s">
        <v>345</v>
      </c>
      <c r="D158" s="180" t="s">
        <v>126</v>
      </c>
      <c r="E158" s="181" t="s">
        <v>1579</v>
      </c>
      <c r="F158" s="182" t="s">
        <v>1580</v>
      </c>
      <c r="G158" s="182"/>
      <c r="H158" s="182"/>
      <c r="I158" s="182"/>
      <c r="J158" s="183" t="s">
        <v>335</v>
      </c>
      <c r="K158" s="184" t="n">
        <v>0.5</v>
      </c>
      <c r="L158" s="185"/>
      <c r="M158" s="185"/>
      <c r="N158" s="185"/>
      <c r="O158" s="185"/>
      <c r="P158" s="185"/>
      <c r="Q158" s="185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</v>
      </c>
      <c r="Y158" s="188" t="n">
        <f aca="false">X158*K158</f>
        <v>0</v>
      </c>
      <c r="Z158" s="188" t="n">
        <v>0</v>
      </c>
      <c r="AA158" s="189" t="n">
        <f aca="false">Z158*K158</f>
        <v>0</v>
      </c>
      <c r="AR158" s="11" t="s">
        <v>288</v>
      </c>
      <c r="AT158" s="11" t="s">
        <v>126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288</v>
      </c>
      <c r="BM158" s="11" t="s">
        <v>345</v>
      </c>
    </row>
    <row r="159" s="165" customFormat="true" ht="29.85" hidden="false" customHeight="true" outlineLevel="0" collapsed="false">
      <c r="B159" s="166"/>
      <c r="C159" s="167"/>
      <c r="D159" s="177" t="s">
        <v>1520</v>
      </c>
      <c r="E159" s="177"/>
      <c r="F159" s="177"/>
      <c r="G159" s="177"/>
      <c r="H159" s="177"/>
      <c r="I159" s="177"/>
      <c r="J159" s="177"/>
      <c r="K159" s="177"/>
      <c r="L159" s="177"/>
      <c r="M159" s="177"/>
      <c r="N159" s="191"/>
      <c r="O159" s="191"/>
      <c r="P159" s="191"/>
      <c r="Q159" s="191"/>
      <c r="R159" s="170"/>
      <c r="T159" s="171"/>
      <c r="U159" s="167"/>
      <c r="V159" s="167"/>
      <c r="W159" s="172" t="n">
        <f aca="false">SUM(W160:W173)</f>
        <v>0</v>
      </c>
      <c r="X159" s="167"/>
      <c r="Y159" s="172" t="n">
        <f aca="false">SUM(Y160:Y173)</f>
        <v>0</v>
      </c>
      <c r="Z159" s="167"/>
      <c r="AA159" s="173" t="n">
        <f aca="false">SUM(AA160:AA173)</f>
        <v>0</v>
      </c>
      <c r="AR159" s="174" t="s">
        <v>83</v>
      </c>
      <c r="AT159" s="175" t="s">
        <v>71</v>
      </c>
      <c r="AU159" s="175" t="s">
        <v>79</v>
      </c>
      <c r="AY159" s="174" t="s">
        <v>230</v>
      </c>
      <c r="BK159" s="176" t="n">
        <f aca="false">SUM(BK160:BK173)</f>
        <v>0</v>
      </c>
    </row>
    <row r="160" s="30" customFormat="true" ht="31.5" hidden="false" customHeight="true" outlineLevel="0" collapsed="false">
      <c r="B160" s="179"/>
      <c r="C160" s="180" t="s">
        <v>349</v>
      </c>
      <c r="D160" s="180" t="s">
        <v>126</v>
      </c>
      <c r="E160" s="181" t="s">
        <v>1581</v>
      </c>
      <c r="F160" s="182" t="s">
        <v>1582</v>
      </c>
      <c r="G160" s="182"/>
      <c r="H160" s="182"/>
      <c r="I160" s="182"/>
      <c r="J160" s="183" t="s">
        <v>303</v>
      </c>
      <c r="K160" s="184" t="n">
        <v>56</v>
      </c>
      <c r="L160" s="185"/>
      <c r="M160" s="185"/>
      <c r="N160" s="185"/>
      <c r="O160" s="185"/>
      <c r="P160" s="185"/>
      <c r="Q160" s="185"/>
      <c r="R160" s="186"/>
      <c r="T160" s="187"/>
      <c r="U160" s="42" t="s">
        <v>39</v>
      </c>
      <c r="V160" s="188" t="n">
        <v>0</v>
      </c>
      <c r="W160" s="188" t="n">
        <f aca="false">V160*K160</f>
        <v>0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288</v>
      </c>
      <c r="AT160" s="11" t="s">
        <v>126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288</v>
      </c>
      <c r="BM160" s="11" t="s">
        <v>349</v>
      </c>
    </row>
    <row r="161" s="30" customFormat="true" ht="31.5" hidden="false" customHeight="true" outlineLevel="0" collapsed="false">
      <c r="B161" s="179"/>
      <c r="C161" s="180" t="s">
        <v>353</v>
      </c>
      <c r="D161" s="180" t="s">
        <v>126</v>
      </c>
      <c r="E161" s="181" t="s">
        <v>1583</v>
      </c>
      <c r="F161" s="182" t="s">
        <v>1584</v>
      </c>
      <c r="G161" s="182"/>
      <c r="H161" s="182"/>
      <c r="I161" s="182"/>
      <c r="J161" s="183" t="s">
        <v>303</v>
      </c>
      <c r="K161" s="184" t="n">
        <v>28</v>
      </c>
      <c r="L161" s="185"/>
      <c r="M161" s="185"/>
      <c r="N161" s="185"/>
      <c r="O161" s="185"/>
      <c r="P161" s="185"/>
      <c r="Q161" s="185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0</v>
      </c>
      <c r="Y161" s="188" t="n">
        <f aca="false">X161*K161</f>
        <v>0</v>
      </c>
      <c r="Z161" s="188" t="n">
        <v>0</v>
      </c>
      <c r="AA161" s="189" t="n">
        <f aca="false">Z161*K161</f>
        <v>0</v>
      </c>
      <c r="AR161" s="11" t="s">
        <v>288</v>
      </c>
      <c r="AT161" s="11" t="s">
        <v>126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288</v>
      </c>
      <c r="BM161" s="11" t="s">
        <v>353</v>
      </c>
    </row>
    <row r="162" s="30" customFormat="true" ht="31.5" hidden="false" customHeight="true" outlineLevel="0" collapsed="false">
      <c r="B162" s="179"/>
      <c r="C162" s="180" t="s">
        <v>357</v>
      </c>
      <c r="D162" s="180" t="s">
        <v>126</v>
      </c>
      <c r="E162" s="181" t="s">
        <v>1585</v>
      </c>
      <c r="F162" s="182" t="s">
        <v>1586</v>
      </c>
      <c r="G162" s="182"/>
      <c r="H162" s="182"/>
      <c r="I162" s="182"/>
      <c r="J162" s="183" t="s">
        <v>303</v>
      </c>
      <c r="K162" s="184" t="n">
        <v>36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</v>
      </c>
      <c r="W162" s="188" t="n">
        <f aca="false">V162*K162</f>
        <v>0</v>
      </c>
      <c r="X162" s="188" t="n">
        <v>0</v>
      </c>
      <c r="Y162" s="188" t="n">
        <f aca="false">X162*K162</f>
        <v>0</v>
      </c>
      <c r="Z162" s="188" t="n">
        <v>0</v>
      </c>
      <c r="AA162" s="189" t="n">
        <f aca="false">Z162*K162</f>
        <v>0</v>
      </c>
      <c r="AR162" s="11" t="s">
        <v>288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357</v>
      </c>
    </row>
    <row r="163" s="30" customFormat="true" ht="31.5" hidden="false" customHeight="true" outlineLevel="0" collapsed="false">
      <c r="B163" s="179"/>
      <c r="C163" s="180" t="s">
        <v>361</v>
      </c>
      <c r="D163" s="180" t="s">
        <v>126</v>
      </c>
      <c r="E163" s="181" t="s">
        <v>1587</v>
      </c>
      <c r="F163" s="182" t="s">
        <v>1588</v>
      </c>
      <c r="G163" s="182"/>
      <c r="H163" s="182"/>
      <c r="I163" s="182"/>
      <c r="J163" s="183" t="s">
        <v>303</v>
      </c>
      <c r="K163" s="184" t="n">
        <v>30</v>
      </c>
      <c r="L163" s="185"/>
      <c r="M163" s="185"/>
      <c r="N163" s="185"/>
      <c r="O163" s="185"/>
      <c r="P163" s="185"/>
      <c r="Q163" s="185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</v>
      </c>
      <c r="Y163" s="188" t="n">
        <f aca="false">X163*K163</f>
        <v>0</v>
      </c>
      <c r="Z163" s="188" t="n">
        <v>0</v>
      </c>
      <c r="AA163" s="189" t="n">
        <f aca="false">Z163*K163</f>
        <v>0</v>
      </c>
      <c r="AR163" s="11" t="s">
        <v>288</v>
      </c>
      <c r="AT163" s="11" t="s">
        <v>126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288</v>
      </c>
      <c r="BM163" s="11" t="s">
        <v>361</v>
      </c>
    </row>
    <row r="164" s="30" customFormat="true" ht="31.5" hidden="false" customHeight="true" outlineLevel="0" collapsed="false">
      <c r="B164" s="179"/>
      <c r="C164" s="180" t="s">
        <v>365</v>
      </c>
      <c r="D164" s="180" t="s">
        <v>126</v>
      </c>
      <c r="E164" s="181" t="s">
        <v>1589</v>
      </c>
      <c r="F164" s="182" t="s">
        <v>1590</v>
      </c>
      <c r="G164" s="182"/>
      <c r="H164" s="182"/>
      <c r="I164" s="182"/>
      <c r="J164" s="183" t="s">
        <v>303</v>
      </c>
      <c r="K164" s="184" t="n">
        <v>78</v>
      </c>
      <c r="L164" s="185"/>
      <c r="M164" s="185"/>
      <c r="N164" s="185"/>
      <c r="O164" s="185"/>
      <c r="P164" s="185"/>
      <c r="Q164" s="185"/>
      <c r="R164" s="186"/>
      <c r="T164" s="187"/>
      <c r="U164" s="42" t="s">
        <v>39</v>
      </c>
      <c r="V164" s="188" t="n">
        <v>0</v>
      </c>
      <c r="W164" s="188" t="n">
        <f aca="false">V164*K164</f>
        <v>0</v>
      </c>
      <c r="X164" s="188" t="n">
        <v>0</v>
      </c>
      <c r="Y164" s="188" t="n">
        <f aca="false">X164*K164</f>
        <v>0</v>
      </c>
      <c r="Z164" s="188" t="n">
        <v>0</v>
      </c>
      <c r="AA164" s="189" t="n">
        <f aca="false">Z164*K164</f>
        <v>0</v>
      </c>
      <c r="AR164" s="11" t="s">
        <v>288</v>
      </c>
      <c r="AT164" s="11" t="s">
        <v>126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365</v>
      </c>
    </row>
    <row r="165" s="30" customFormat="true" ht="44.25" hidden="false" customHeight="true" outlineLevel="0" collapsed="false">
      <c r="B165" s="179"/>
      <c r="C165" s="180" t="s">
        <v>369</v>
      </c>
      <c r="D165" s="180" t="s">
        <v>126</v>
      </c>
      <c r="E165" s="181" t="s">
        <v>1591</v>
      </c>
      <c r="F165" s="182" t="s">
        <v>1592</v>
      </c>
      <c r="G165" s="182"/>
      <c r="H165" s="182"/>
      <c r="I165" s="182"/>
      <c r="J165" s="183" t="s">
        <v>398</v>
      </c>
      <c r="K165" s="184" t="n">
        <v>3</v>
      </c>
      <c r="L165" s="185"/>
      <c r="M165" s="185"/>
      <c r="N165" s="185"/>
      <c r="O165" s="185"/>
      <c r="P165" s="185"/>
      <c r="Q165" s="185"/>
      <c r="R165" s="186"/>
      <c r="T165" s="187"/>
      <c r="U165" s="42" t="s">
        <v>39</v>
      </c>
      <c r="V165" s="188" t="n">
        <v>0</v>
      </c>
      <c r="W165" s="188" t="n">
        <f aca="false">V165*K165</f>
        <v>0</v>
      </c>
      <c r="X165" s="188" t="n">
        <v>0</v>
      </c>
      <c r="Y165" s="188" t="n">
        <f aca="false">X165*K165</f>
        <v>0</v>
      </c>
      <c r="Z165" s="188" t="n">
        <v>0</v>
      </c>
      <c r="AA165" s="189" t="n">
        <f aca="false">Z165*K165</f>
        <v>0</v>
      </c>
      <c r="AR165" s="11" t="s">
        <v>288</v>
      </c>
      <c r="AT165" s="11" t="s">
        <v>126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288</v>
      </c>
      <c r="BM165" s="11" t="s">
        <v>369</v>
      </c>
    </row>
    <row r="166" s="30" customFormat="true" ht="22.5" hidden="false" customHeight="true" outlineLevel="0" collapsed="false">
      <c r="B166" s="179"/>
      <c r="C166" s="193" t="s">
        <v>373</v>
      </c>
      <c r="D166" s="193" t="s">
        <v>132</v>
      </c>
      <c r="E166" s="194" t="s">
        <v>1593</v>
      </c>
      <c r="F166" s="195" t="s">
        <v>1594</v>
      </c>
      <c r="G166" s="195"/>
      <c r="H166" s="195"/>
      <c r="I166" s="195"/>
      <c r="J166" s="196" t="s">
        <v>398</v>
      </c>
      <c r="K166" s="197" t="n">
        <v>3</v>
      </c>
      <c r="L166" s="198"/>
      <c r="M166" s="198"/>
      <c r="N166" s="198"/>
      <c r="O166" s="198"/>
      <c r="P166" s="198"/>
      <c r="Q166" s="198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</v>
      </c>
      <c r="Y166" s="188" t="n">
        <f aca="false">X166*K166</f>
        <v>0</v>
      </c>
      <c r="Z166" s="188" t="n">
        <v>0</v>
      </c>
      <c r="AA166" s="189" t="n">
        <f aca="false">Z166*K166</f>
        <v>0</v>
      </c>
      <c r="AR166" s="11" t="s">
        <v>353</v>
      </c>
      <c r="AT166" s="11" t="s">
        <v>132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288</v>
      </c>
      <c r="BM166" s="11" t="s">
        <v>373</v>
      </c>
    </row>
    <row r="167" s="30" customFormat="true" ht="31.5" hidden="false" customHeight="true" outlineLevel="0" collapsed="false">
      <c r="B167" s="179"/>
      <c r="C167" s="180" t="s">
        <v>377</v>
      </c>
      <c r="D167" s="180" t="s">
        <v>126</v>
      </c>
      <c r="E167" s="181" t="s">
        <v>1595</v>
      </c>
      <c r="F167" s="182" t="s">
        <v>1596</v>
      </c>
      <c r="G167" s="182"/>
      <c r="H167" s="182"/>
      <c r="I167" s="182"/>
      <c r="J167" s="183" t="s">
        <v>398</v>
      </c>
      <c r="K167" s="184" t="n">
        <v>6</v>
      </c>
      <c r="L167" s="185"/>
      <c r="M167" s="185"/>
      <c r="N167" s="185"/>
      <c r="O167" s="185"/>
      <c r="P167" s="185"/>
      <c r="Q167" s="185"/>
      <c r="R167" s="186"/>
      <c r="T167" s="187"/>
      <c r="U167" s="42" t="s">
        <v>39</v>
      </c>
      <c r="V167" s="188" t="n">
        <v>0</v>
      </c>
      <c r="W167" s="188" t="n">
        <f aca="false">V167*K167</f>
        <v>0</v>
      </c>
      <c r="X167" s="188" t="n">
        <v>0</v>
      </c>
      <c r="Y167" s="188" t="n">
        <f aca="false">X167*K167</f>
        <v>0</v>
      </c>
      <c r="Z167" s="188" t="n">
        <v>0</v>
      </c>
      <c r="AA167" s="189" t="n">
        <f aca="false">Z167*K167</f>
        <v>0</v>
      </c>
      <c r="AR167" s="11" t="s">
        <v>288</v>
      </c>
      <c r="AT167" s="11" t="s">
        <v>126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288</v>
      </c>
      <c r="BM167" s="11" t="s">
        <v>377</v>
      </c>
    </row>
    <row r="168" s="30" customFormat="true" ht="22.5" hidden="false" customHeight="true" outlineLevel="0" collapsed="false">
      <c r="B168" s="179"/>
      <c r="C168" s="193" t="s">
        <v>381</v>
      </c>
      <c r="D168" s="193" t="s">
        <v>132</v>
      </c>
      <c r="E168" s="194" t="s">
        <v>1597</v>
      </c>
      <c r="F168" s="195" t="s">
        <v>1598</v>
      </c>
      <c r="G168" s="195"/>
      <c r="H168" s="195"/>
      <c r="I168" s="195"/>
      <c r="J168" s="196" t="s">
        <v>398</v>
      </c>
      <c r="K168" s="197" t="n">
        <v>3</v>
      </c>
      <c r="L168" s="198"/>
      <c r="M168" s="198"/>
      <c r="N168" s="198"/>
      <c r="O168" s="198"/>
      <c r="P168" s="198"/>
      <c r="Q168" s="198"/>
      <c r="R168" s="186"/>
      <c r="T168" s="187"/>
      <c r="U168" s="42" t="s">
        <v>39</v>
      </c>
      <c r="V168" s="188" t="n">
        <v>0</v>
      </c>
      <c r="W168" s="188" t="n">
        <f aca="false">V168*K168</f>
        <v>0</v>
      </c>
      <c r="X168" s="188" t="n">
        <v>0</v>
      </c>
      <c r="Y168" s="188" t="n">
        <f aca="false">X168*K168</f>
        <v>0</v>
      </c>
      <c r="Z168" s="188" t="n">
        <v>0</v>
      </c>
      <c r="AA168" s="189" t="n">
        <f aca="false">Z168*K168</f>
        <v>0</v>
      </c>
      <c r="AR168" s="11" t="s">
        <v>353</v>
      </c>
      <c r="AT168" s="11" t="s">
        <v>132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288</v>
      </c>
      <c r="BM168" s="11" t="s">
        <v>381</v>
      </c>
    </row>
    <row r="169" s="30" customFormat="true" ht="22.5" hidden="false" customHeight="true" outlineLevel="0" collapsed="false">
      <c r="B169" s="179"/>
      <c r="C169" s="193" t="s">
        <v>579</v>
      </c>
      <c r="D169" s="193" t="s">
        <v>132</v>
      </c>
      <c r="E169" s="194" t="s">
        <v>1599</v>
      </c>
      <c r="F169" s="195" t="s">
        <v>1600</v>
      </c>
      <c r="G169" s="195"/>
      <c r="H169" s="195"/>
      <c r="I169" s="195"/>
      <c r="J169" s="196" t="s">
        <v>398</v>
      </c>
      <c r="K169" s="197" t="n">
        <v>3</v>
      </c>
      <c r="L169" s="198"/>
      <c r="M169" s="198"/>
      <c r="N169" s="198"/>
      <c r="O169" s="198"/>
      <c r="P169" s="198"/>
      <c r="Q169" s="198"/>
      <c r="R169" s="186"/>
      <c r="T169" s="187"/>
      <c r="U169" s="42" t="s">
        <v>39</v>
      </c>
      <c r="V169" s="188" t="n">
        <v>0</v>
      </c>
      <c r="W169" s="188" t="n">
        <f aca="false">V169*K169</f>
        <v>0</v>
      </c>
      <c r="X169" s="188" t="n">
        <v>0</v>
      </c>
      <c r="Y169" s="188" t="n">
        <f aca="false">X169*K169</f>
        <v>0</v>
      </c>
      <c r="Z169" s="188" t="n">
        <v>0</v>
      </c>
      <c r="AA169" s="189" t="n">
        <f aca="false">Z169*K169</f>
        <v>0</v>
      </c>
      <c r="AR169" s="11" t="s">
        <v>353</v>
      </c>
      <c r="AT169" s="11" t="s">
        <v>132</v>
      </c>
      <c r="AU169" s="11" t="s">
        <v>83</v>
      </c>
      <c r="AY169" s="11" t="s">
        <v>230</v>
      </c>
      <c r="BE169" s="190" t="n">
        <f aca="false">IF(U169="základná",N169,0)</f>
        <v>0</v>
      </c>
      <c r="BF169" s="190" t="n">
        <f aca="false">IF(U169="znížená",N169,0)</f>
        <v>0</v>
      </c>
      <c r="BG169" s="190" t="n">
        <f aca="false">IF(U169="zákl. prenesená",N169,0)</f>
        <v>0</v>
      </c>
      <c r="BH169" s="190" t="n">
        <f aca="false">IF(U169="zníž. prenesená",N169,0)</f>
        <v>0</v>
      </c>
      <c r="BI169" s="190" t="n">
        <f aca="false">IF(U169="nulová",N169,0)</f>
        <v>0</v>
      </c>
      <c r="BJ169" s="11" t="s">
        <v>83</v>
      </c>
      <c r="BK169" s="190" t="n">
        <f aca="false">ROUND(L169*K169,2)</f>
        <v>0</v>
      </c>
      <c r="BL169" s="11" t="s">
        <v>288</v>
      </c>
      <c r="BM169" s="11" t="s">
        <v>579</v>
      </c>
    </row>
    <row r="170" s="30" customFormat="true" ht="31.5" hidden="false" customHeight="true" outlineLevel="0" collapsed="false">
      <c r="B170" s="179"/>
      <c r="C170" s="180" t="s">
        <v>583</v>
      </c>
      <c r="D170" s="180" t="s">
        <v>126</v>
      </c>
      <c r="E170" s="181" t="s">
        <v>1601</v>
      </c>
      <c r="F170" s="182" t="s">
        <v>1602</v>
      </c>
      <c r="G170" s="182"/>
      <c r="H170" s="182"/>
      <c r="I170" s="182"/>
      <c r="J170" s="183" t="s">
        <v>398</v>
      </c>
      <c r="K170" s="184" t="n">
        <v>3</v>
      </c>
      <c r="L170" s="185"/>
      <c r="M170" s="185"/>
      <c r="N170" s="185"/>
      <c r="O170" s="185"/>
      <c r="P170" s="185"/>
      <c r="Q170" s="185"/>
      <c r="R170" s="186"/>
      <c r="T170" s="187"/>
      <c r="U170" s="42" t="s">
        <v>39</v>
      </c>
      <c r="V170" s="188" t="n">
        <v>0</v>
      </c>
      <c r="W170" s="188" t="n">
        <f aca="false">V170*K170</f>
        <v>0</v>
      </c>
      <c r="X170" s="188" t="n">
        <v>0</v>
      </c>
      <c r="Y170" s="188" t="n">
        <f aca="false">X170*K170</f>
        <v>0</v>
      </c>
      <c r="Z170" s="188" t="n">
        <v>0</v>
      </c>
      <c r="AA170" s="189" t="n">
        <f aca="false">Z170*K170</f>
        <v>0</v>
      </c>
      <c r="AR170" s="11" t="s">
        <v>288</v>
      </c>
      <c r="AT170" s="11" t="s">
        <v>126</v>
      </c>
      <c r="AU170" s="11" t="s">
        <v>83</v>
      </c>
      <c r="AY170" s="11" t="s">
        <v>230</v>
      </c>
      <c r="BE170" s="190" t="n">
        <f aca="false">IF(U170="základná",N170,0)</f>
        <v>0</v>
      </c>
      <c r="BF170" s="190" t="n">
        <f aca="false">IF(U170="znížená",N170,0)</f>
        <v>0</v>
      </c>
      <c r="BG170" s="190" t="n">
        <f aca="false">IF(U170="zákl. prenesená",N170,0)</f>
        <v>0</v>
      </c>
      <c r="BH170" s="190" t="n">
        <f aca="false">IF(U170="zníž. prenesená",N170,0)</f>
        <v>0</v>
      </c>
      <c r="BI170" s="190" t="n">
        <f aca="false">IF(U170="nulová",N170,0)</f>
        <v>0</v>
      </c>
      <c r="BJ170" s="11" t="s">
        <v>83</v>
      </c>
      <c r="BK170" s="190" t="n">
        <f aca="false">ROUND(L170*K170,2)</f>
        <v>0</v>
      </c>
      <c r="BL170" s="11" t="s">
        <v>288</v>
      </c>
      <c r="BM170" s="11" t="s">
        <v>583</v>
      </c>
    </row>
    <row r="171" s="30" customFormat="true" ht="22.5" hidden="false" customHeight="true" outlineLevel="0" collapsed="false">
      <c r="B171" s="179"/>
      <c r="C171" s="193" t="s">
        <v>587</v>
      </c>
      <c r="D171" s="193" t="s">
        <v>132</v>
      </c>
      <c r="E171" s="194" t="s">
        <v>1603</v>
      </c>
      <c r="F171" s="195" t="s">
        <v>1604</v>
      </c>
      <c r="G171" s="195"/>
      <c r="H171" s="195"/>
      <c r="I171" s="195"/>
      <c r="J171" s="196" t="s">
        <v>398</v>
      </c>
      <c r="K171" s="197" t="n">
        <v>3</v>
      </c>
      <c r="L171" s="198"/>
      <c r="M171" s="198"/>
      <c r="N171" s="198"/>
      <c r="O171" s="198"/>
      <c r="P171" s="198"/>
      <c r="Q171" s="198"/>
      <c r="R171" s="186"/>
      <c r="T171" s="187"/>
      <c r="U171" s="42" t="s">
        <v>39</v>
      </c>
      <c r="V171" s="188" t="n">
        <v>0</v>
      </c>
      <c r="W171" s="188" t="n">
        <f aca="false">V171*K171</f>
        <v>0</v>
      </c>
      <c r="X171" s="188" t="n">
        <v>0</v>
      </c>
      <c r="Y171" s="188" t="n">
        <f aca="false">X171*K171</f>
        <v>0</v>
      </c>
      <c r="Z171" s="188" t="n">
        <v>0</v>
      </c>
      <c r="AA171" s="189" t="n">
        <f aca="false">Z171*K171</f>
        <v>0</v>
      </c>
      <c r="AR171" s="11" t="s">
        <v>353</v>
      </c>
      <c r="AT171" s="11" t="s">
        <v>132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288</v>
      </c>
      <c r="BM171" s="11" t="s">
        <v>587</v>
      </c>
    </row>
    <row r="172" s="30" customFormat="true" ht="44.25" hidden="false" customHeight="true" outlineLevel="0" collapsed="false">
      <c r="B172" s="179"/>
      <c r="C172" s="180" t="s">
        <v>591</v>
      </c>
      <c r="D172" s="180" t="s">
        <v>126</v>
      </c>
      <c r="E172" s="181" t="s">
        <v>1605</v>
      </c>
      <c r="F172" s="182" t="s">
        <v>1606</v>
      </c>
      <c r="G172" s="182"/>
      <c r="H172" s="182"/>
      <c r="I172" s="182"/>
      <c r="J172" s="183" t="s">
        <v>335</v>
      </c>
      <c r="K172" s="184" t="n">
        <v>3.25</v>
      </c>
      <c r="L172" s="185"/>
      <c r="M172" s="185"/>
      <c r="N172" s="185"/>
      <c r="O172" s="185"/>
      <c r="P172" s="185"/>
      <c r="Q172" s="185"/>
      <c r="R172" s="186"/>
      <c r="T172" s="187"/>
      <c r="U172" s="42" t="s">
        <v>39</v>
      </c>
      <c r="V172" s="188" t="n">
        <v>0</v>
      </c>
      <c r="W172" s="188" t="n">
        <f aca="false">V172*K172</f>
        <v>0</v>
      </c>
      <c r="X172" s="188" t="n">
        <v>0</v>
      </c>
      <c r="Y172" s="188" t="n">
        <f aca="false">X172*K172</f>
        <v>0</v>
      </c>
      <c r="Z172" s="188" t="n">
        <v>0</v>
      </c>
      <c r="AA172" s="189" t="n">
        <f aca="false">Z172*K172</f>
        <v>0</v>
      </c>
      <c r="AR172" s="11" t="s">
        <v>288</v>
      </c>
      <c r="AT172" s="11" t="s">
        <v>126</v>
      </c>
      <c r="AU172" s="11" t="s">
        <v>83</v>
      </c>
      <c r="AY172" s="11" t="s">
        <v>230</v>
      </c>
      <c r="BE172" s="190" t="n">
        <f aca="false">IF(U172="základná",N172,0)</f>
        <v>0</v>
      </c>
      <c r="BF172" s="190" t="n">
        <f aca="false">IF(U172="znížená",N172,0)</f>
        <v>0</v>
      </c>
      <c r="BG172" s="190" t="n">
        <f aca="false">IF(U172="zákl. prenesená",N172,0)</f>
        <v>0</v>
      </c>
      <c r="BH172" s="190" t="n">
        <f aca="false">IF(U172="zníž. prenesená",N172,0)</f>
        <v>0</v>
      </c>
      <c r="BI172" s="190" t="n">
        <f aca="false">IF(U172="nulová",N172,0)</f>
        <v>0</v>
      </c>
      <c r="BJ172" s="11" t="s">
        <v>83</v>
      </c>
      <c r="BK172" s="190" t="n">
        <f aca="false">ROUND(L172*K172,2)</f>
        <v>0</v>
      </c>
      <c r="BL172" s="11" t="s">
        <v>288</v>
      </c>
      <c r="BM172" s="11" t="s">
        <v>591</v>
      </c>
    </row>
    <row r="173" s="30" customFormat="true" ht="31.5" hidden="false" customHeight="true" outlineLevel="0" collapsed="false">
      <c r="B173" s="179"/>
      <c r="C173" s="180" t="s">
        <v>595</v>
      </c>
      <c r="D173" s="180" t="s">
        <v>126</v>
      </c>
      <c r="E173" s="181" t="s">
        <v>1607</v>
      </c>
      <c r="F173" s="182" t="s">
        <v>1608</v>
      </c>
      <c r="G173" s="182"/>
      <c r="H173" s="182"/>
      <c r="I173" s="182"/>
      <c r="J173" s="183" t="s">
        <v>1299</v>
      </c>
      <c r="K173" s="184" t="n">
        <v>1.5</v>
      </c>
      <c r="L173" s="185"/>
      <c r="M173" s="185"/>
      <c r="N173" s="185"/>
      <c r="O173" s="185"/>
      <c r="P173" s="185"/>
      <c r="Q173" s="185"/>
      <c r="R173" s="186"/>
      <c r="T173" s="187"/>
      <c r="U173" s="42" t="s">
        <v>39</v>
      </c>
      <c r="V173" s="188" t="n">
        <v>0</v>
      </c>
      <c r="W173" s="188" t="n">
        <f aca="false">V173*K173</f>
        <v>0</v>
      </c>
      <c r="X173" s="188" t="n">
        <v>0</v>
      </c>
      <c r="Y173" s="188" t="n">
        <f aca="false">X173*K173</f>
        <v>0</v>
      </c>
      <c r="Z173" s="188" t="n">
        <v>0</v>
      </c>
      <c r="AA173" s="189" t="n">
        <f aca="false">Z173*K173</f>
        <v>0</v>
      </c>
      <c r="AR173" s="11" t="s">
        <v>288</v>
      </c>
      <c r="AT173" s="11" t="s">
        <v>126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288</v>
      </c>
      <c r="BM173" s="11" t="s">
        <v>595</v>
      </c>
    </row>
    <row r="174" s="165" customFormat="true" ht="29.85" hidden="false" customHeight="true" outlineLevel="0" collapsed="false">
      <c r="B174" s="166"/>
      <c r="C174" s="167"/>
      <c r="D174" s="177" t="s">
        <v>1521</v>
      </c>
      <c r="E174" s="177"/>
      <c r="F174" s="177"/>
      <c r="G174" s="177"/>
      <c r="H174" s="177"/>
      <c r="I174" s="177"/>
      <c r="J174" s="177"/>
      <c r="K174" s="177"/>
      <c r="L174" s="177"/>
      <c r="M174" s="177"/>
      <c r="N174" s="191"/>
      <c r="O174" s="191"/>
      <c r="P174" s="191"/>
      <c r="Q174" s="191"/>
      <c r="R174" s="170"/>
      <c r="T174" s="171"/>
      <c r="U174" s="167"/>
      <c r="V174" s="167"/>
      <c r="W174" s="172" t="n">
        <f aca="false">SUM(W175:W176)</f>
        <v>0</v>
      </c>
      <c r="X174" s="167"/>
      <c r="Y174" s="172" t="n">
        <f aca="false">SUM(Y175:Y176)</f>
        <v>0</v>
      </c>
      <c r="Z174" s="167"/>
      <c r="AA174" s="173" t="n">
        <f aca="false">SUM(AA175:AA176)</f>
        <v>0</v>
      </c>
      <c r="AR174" s="174" t="s">
        <v>83</v>
      </c>
      <c r="AT174" s="175" t="s">
        <v>71</v>
      </c>
      <c r="AU174" s="175" t="s">
        <v>79</v>
      </c>
      <c r="AY174" s="174" t="s">
        <v>230</v>
      </c>
      <c r="BK174" s="176" t="n">
        <f aca="false">SUM(BK175:BK176)</f>
        <v>0</v>
      </c>
    </row>
    <row r="175" s="30" customFormat="true" ht="31.5" hidden="false" customHeight="true" outlineLevel="0" collapsed="false">
      <c r="B175" s="179"/>
      <c r="C175" s="180" t="s">
        <v>599</v>
      </c>
      <c r="D175" s="180" t="s">
        <v>126</v>
      </c>
      <c r="E175" s="181" t="s">
        <v>1609</v>
      </c>
      <c r="F175" s="182" t="s">
        <v>1610</v>
      </c>
      <c r="G175" s="182"/>
      <c r="H175" s="182"/>
      <c r="I175" s="182"/>
      <c r="J175" s="183" t="s">
        <v>398</v>
      </c>
      <c r="K175" s="184" t="n">
        <v>3</v>
      </c>
      <c r="L175" s="185"/>
      <c r="M175" s="185"/>
      <c r="N175" s="185"/>
      <c r="O175" s="185"/>
      <c r="P175" s="185"/>
      <c r="Q175" s="185"/>
      <c r="R175" s="186"/>
      <c r="T175" s="187"/>
      <c r="U175" s="42" t="s">
        <v>39</v>
      </c>
      <c r="V175" s="188" t="n">
        <v>0</v>
      </c>
      <c r="W175" s="188" t="n">
        <f aca="false">V175*K175</f>
        <v>0</v>
      </c>
      <c r="X175" s="188" t="n">
        <v>0</v>
      </c>
      <c r="Y175" s="188" t="n">
        <f aca="false">X175*K175</f>
        <v>0</v>
      </c>
      <c r="Z175" s="188" t="n">
        <v>0</v>
      </c>
      <c r="AA175" s="189" t="n">
        <f aca="false">Z175*K175</f>
        <v>0</v>
      </c>
      <c r="AR175" s="11" t="s">
        <v>288</v>
      </c>
      <c r="AT175" s="11" t="s">
        <v>126</v>
      </c>
      <c r="AU175" s="11" t="s">
        <v>83</v>
      </c>
      <c r="AY175" s="11" t="s">
        <v>230</v>
      </c>
      <c r="BE175" s="190" t="n">
        <f aca="false">IF(U175="základná",N175,0)</f>
        <v>0</v>
      </c>
      <c r="BF175" s="190" t="n">
        <f aca="false">IF(U175="znížená",N175,0)</f>
        <v>0</v>
      </c>
      <c r="BG175" s="190" t="n">
        <f aca="false">IF(U175="zákl. prenesená",N175,0)</f>
        <v>0</v>
      </c>
      <c r="BH175" s="190" t="n">
        <f aca="false">IF(U175="zníž. prenesená",N175,0)</f>
        <v>0</v>
      </c>
      <c r="BI175" s="190" t="n">
        <f aca="false">IF(U175="nulová",N175,0)</f>
        <v>0</v>
      </c>
      <c r="BJ175" s="11" t="s">
        <v>83</v>
      </c>
      <c r="BK175" s="190" t="n">
        <f aca="false">ROUND(L175*K175,2)</f>
        <v>0</v>
      </c>
      <c r="BL175" s="11" t="s">
        <v>288</v>
      </c>
      <c r="BM175" s="11" t="s">
        <v>599</v>
      </c>
    </row>
    <row r="176" s="30" customFormat="true" ht="31.5" hidden="false" customHeight="true" outlineLevel="0" collapsed="false">
      <c r="B176" s="179"/>
      <c r="C176" s="180" t="s">
        <v>603</v>
      </c>
      <c r="D176" s="180" t="s">
        <v>126</v>
      </c>
      <c r="E176" s="181" t="s">
        <v>1611</v>
      </c>
      <c r="F176" s="182" t="s">
        <v>1612</v>
      </c>
      <c r="G176" s="182"/>
      <c r="H176" s="182"/>
      <c r="I176" s="182"/>
      <c r="J176" s="183" t="s">
        <v>1299</v>
      </c>
      <c r="K176" s="184" t="n">
        <v>0.38</v>
      </c>
      <c r="L176" s="185"/>
      <c r="M176" s="185"/>
      <c r="N176" s="185"/>
      <c r="O176" s="185"/>
      <c r="P176" s="185"/>
      <c r="Q176" s="185"/>
      <c r="R176" s="186"/>
      <c r="T176" s="187"/>
      <c r="U176" s="42" t="s">
        <v>39</v>
      </c>
      <c r="V176" s="188" t="n">
        <v>0</v>
      </c>
      <c r="W176" s="188" t="n">
        <f aca="false">V176*K176</f>
        <v>0</v>
      </c>
      <c r="X176" s="188" t="n">
        <v>0</v>
      </c>
      <c r="Y176" s="188" t="n">
        <f aca="false">X176*K176</f>
        <v>0</v>
      </c>
      <c r="Z176" s="188" t="n">
        <v>0</v>
      </c>
      <c r="AA176" s="189" t="n">
        <f aca="false">Z176*K176</f>
        <v>0</v>
      </c>
      <c r="AR176" s="11" t="s">
        <v>288</v>
      </c>
      <c r="AT176" s="11" t="s">
        <v>126</v>
      </c>
      <c r="AU176" s="11" t="s">
        <v>83</v>
      </c>
      <c r="AY176" s="11" t="s">
        <v>230</v>
      </c>
      <c r="BE176" s="190" t="n">
        <f aca="false">IF(U176="základná",N176,0)</f>
        <v>0</v>
      </c>
      <c r="BF176" s="190" t="n">
        <f aca="false">IF(U176="znížená",N176,0)</f>
        <v>0</v>
      </c>
      <c r="BG176" s="190" t="n">
        <f aca="false">IF(U176="zákl. prenesená",N176,0)</f>
        <v>0</v>
      </c>
      <c r="BH176" s="190" t="n">
        <f aca="false">IF(U176="zníž. prenesená",N176,0)</f>
        <v>0</v>
      </c>
      <c r="BI176" s="190" t="n">
        <f aca="false">IF(U176="nulová",N176,0)</f>
        <v>0</v>
      </c>
      <c r="BJ176" s="11" t="s">
        <v>83</v>
      </c>
      <c r="BK176" s="190" t="n">
        <f aca="false">ROUND(L176*K176,2)</f>
        <v>0</v>
      </c>
      <c r="BL176" s="11" t="s">
        <v>288</v>
      </c>
      <c r="BM176" s="11" t="s">
        <v>603</v>
      </c>
    </row>
    <row r="177" s="165" customFormat="true" ht="29.85" hidden="false" customHeight="true" outlineLevel="0" collapsed="false">
      <c r="B177" s="166"/>
      <c r="C177" s="167"/>
      <c r="D177" s="177" t="s">
        <v>389</v>
      </c>
      <c r="E177" s="177"/>
      <c r="F177" s="177"/>
      <c r="G177" s="177"/>
      <c r="H177" s="177"/>
      <c r="I177" s="177"/>
      <c r="J177" s="177"/>
      <c r="K177" s="177"/>
      <c r="L177" s="177"/>
      <c r="M177" s="177"/>
      <c r="N177" s="191"/>
      <c r="O177" s="191"/>
      <c r="P177" s="191"/>
      <c r="Q177" s="191"/>
      <c r="R177" s="170"/>
      <c r="T177" s="171"/>
      <c r="U177" s="167"/>
      <c r="V177" s="167"/>
      <c r="W177" s="172" t="n">
        <f aca="false">SUM(W178:W179)</f>
        <v>0</v>
      </c>
      <c r="X177" s="167"/>
      <c r="Y177" s="172" t="n">
        <f aca="false">SUM(Y178:Y179)</f>
        <v>0</v>
      </c>
      <c r="Z177" s="167"/>
      <c r="AA177" s="173" t="n">
        <f aca="false">SUM(AA178:AA179)</f>
        <v>0</v>
      </c>
      <c r="AR177" s="174" t="s">
        <v>83</v>
      </c>
      <c r="AT177" s="175" t="s">
        <v>71</v>
      </c>
      <c r="AU177" s="175" t="s">
        <v>79</v>
      </c>
      <c r="AY177" s="174" t="s">
        <v>230</v>
      </c>
      <c r="BK177" s="176" t="n">
        <f aca="false">SUM(BK178:BK179)</f>
        <v>0</v>
      </c>
    </row>
    <row r="178" s="30" customFormat="true" ht="44.25" hidden="false" customHeight="true" outlineLevel="0" collapsed="false">
      <c r="B178" s="179"/>
      <c r="C178" s="180" t="s">
        <v>607</v>
      </c>
      <c r="D178" s="180" t="s">
        <v>126</v>
      </c>
      <c r="E178" s="181" t="s">
        <v>1613</v>
      </c>
      <c r="F178" s="182" t="s">
        <v>1614</v>
      </c>
      <c r="G178" s="182"/>
      <c r="H178" s="182"/>
      <c r="I178" s="182"/>
      <c r="J178" s="183" t="s">
        <v>303</v>
      </c>
      <c r="K178" s="184" t="n">
        <v>84</v>
      </c>
      <c r="L178" s="185"/>
      <c r="M178" s="185"/>
      <c r="N178" s="185"/>
      <c r="O178" s="185"/>
      <c r="P178" s="185"/>
      <c r="Q178" s="185"/>
      <c r="R178" s="186"/>
      <c r="T178" s="187"/>
      <c r="U178" s="42" t="s">
        <v>39</v>
      </c>
      <c r="V178" s="188" t="n">
        <v>0</v>
      </c>
      <c r="W178" s="188" t="n">
        <f aca="false">V178*K178</f>
        <v>0</v>
      </c>
      <c r="X178" s="188" t="n">
        <v>0</v>
      </c>
      <c r="Y178" s="188" t="n">
        <f aca="false">X178*K178</f>
        <v>0</v>
      </c>
      <c r="Z178" s="188" t="n">
        <v>0</v>
      </c>
      <c r="AA178" s="189" t="n">
        <f aca="false">Z178*K178</f>
        <v>0</v>
      </c>
      <c r="AR178" s="11" t="s">
        <v>288</v>
      </c>
      <c r="AT178" s="11" t="s">
        <v>126</v>
      </c>
      <c r="AU178" s="11" t="s">
        <v>83</v>
      </c>
      <c r="AY178" s="11" t="s">
        <v>230</v>
      </c>
      <c r="BE178" s="190" t="n">
        <f aca="false">IF(U178="základná",N178,0)</f>
        <v>0</v>
      </c>
      <c r="BF178" s="190" t="n">
        <f aca="false">IF(U178="znížená",N178,0)</f>
        <v>0</v>
      </c>
      <c r="BG178" s="190" t="n">
        <f aca="false">IF(U178="zákl. prenesená",N178,0)</f>
        <v>0</v>
      </c>
      <c r="BH178" s="190" t="n">
        <f aca="false">IF(U178="zníž. prenesená",N178,0)</f>
        <v>0</v>
      </c>
      <c r="BI178" s="190" t="n">
        <f aca="false">IF(U178="nulová",N178,0)</f>
        <v>0</v>
      </c>
      <c r="BJ178" s="11" t="s">
        <v>83</v>
      </c>
      <c r="BK178" s="190" t="n">
        <f aca="false">ROUND(L178*K178,2)</f>
        <v>0</v>
      </c>
      <c r="BL178" s="11" t="s">
        <v>288</v>
      </c>
      <c r="BM178" s="11" t="s">
        <v>607</v>
      </c>
    </row>
    <row r="179" s="30" customFormat="true" ht="44.25" hidden="false" customHeight="true" outlineLevel="0" collapsed="false">
      <c r="B179" s="179"/>
      <c r="C179" s="180" t="s">
        <v>611</v>
      </c>
      <c r="D179" s="180" t="s">
        <v>126</v>
      </c>
      <c r="E179" s="181" t="s">
        <v>1615</v>
      </c>
      <c r="F179" s="182" t="s">
        <v>1616</v>
      </c>
      <c r="G179" s="182"/>
      <c r="H179" s="182"/>
      <c r="I179" s="182"/>
      <c r="J179" s="183" t="s">
        <v>303</v>
      </c>
      <c r="K179" s="184" t="n">
        <v>84</v>
      </c>
      <c r="L179" s="185"/>
      <c r="M179" s="185"/>
      <c r="N179" s="185"/>
      <c r="O179" s="185"/>
      <c r="P179" s="185"/>
      <c r="Q179" s="185"/>
      <c r="R179" s="186"/>
      <c r="T179" s="187"/>
      <c r="U179" s="42" t="s">
        <v>39</v>
      </c>
      <c r="V179" s="188" t="n">
        <v>0</v>
      </c>
      <c r="W179" s="188" t="n">
        <f aca="false">V179*K179</f>
        <v>0</v>
      </c>
      <c r="X179" s="188" t="n">
        <v>0</v>
      </c>
      <c r="Y179" s="188" t="n">
        <f aca="false">X179*K179</f>
        <v>0</v>
      </c>
      <c r="Z179" s="188" t="n">
        <v>0</v>
      </c>
      <c r="AA179" s="189" t="n">
        <f aca="false">Z179*K179</f>
        <v>0</v>
      </c>
      <c r="AR179" s="11" t="s">
        <v>288</v>
      </c>
      <c r="AT179" s="11" t="s">
        <v>126</v>
      </c>
      <c r="AU179" s="11" t="s">
        <v>83</v>
      </c>
      <c r="AY179" s="11" t="s">
        <v>230</v>
      </c>
      <c r="BE179" s="190" t="n">
        <f aca="false">IF(U179="základná",N179,0)</f>
        <v>0</v>
      </c>
      <c r="BF179" s="190" t="n">
        <f aca="false">IF(U179="znížená",N179,0)</f>
        <v>0</v>
      </c>
      <c r="BG179" s="190" t="n">
        <f aca="false">IF(U179="zákl. prenesená",N179,0)</f>
        <v>0</v>
      </c>
      <c r="BH179" s="190" t="n">
        <f aca="false">IF(U179="zníž. prenesená",N179,0)</f>
        <v>0</v>
      </c>
      <c r="BI179" s="190" t="n">
        <f aca="false">IF(U179="nulová",N179,0)</f>
        <v>0</v>
      </c>
      <c r="BJ179" s="11" t="s">
        <v>83</v>
      </c>
      <c r="BK179" s="190" t="n">
        <f aca="false">ROUND(L179*K179,2)</f>
        <v>0</v>
      </c>
      <c r="BL179" s="11" t="s">
        <v>288</v>
      </c>
      <c r="BM179" s="11" t="s">
        <v>611</v>
      </c>
    </row>
    <row r="180" s="165" customFormat="true" ht="37.35" hidden="false" customHeight="true" outlineLevel="0" collapsed="false">
      <c r="B180" s="166"/>
      <c r="C180" s="167"/>
      <c r="D180" s="168" t="s">
        <v>975</v>
      </c>
      <c r="E180" s="168"/>
      <c r="F180" s="168"/>
      <c r="G180" s="168"/>
      <c r="H180" s="168"/>
      <c r="I180" s="168"/>
      <c r="J180" s="168"/>
      <c r="K180" s="168"/>
      <c r="L180" s="168"/>
      <c r="M180" s="168"/>
      <c r="N180" s="192"/>
      <c r="O180" s="192"/>
      <c r="P180" s="192"/>
      <c r="Q180" s="192"/>
      <c r="R180" s="170"/>
      <c r="T180" s="171"/>
      <c r="U180" s="167"/>
      <c r="V180" s="167"/>
      <c r="W180" s="172" t="n">
        <f aca="false">W181</f>
        <v>0</v>
      </c>
      <c r="X180" s="167"/>
      <c r="Y180" s="172" t="n">
        <f aca="false">Y181</f>
        <v>0</v>
      </c>
      <c r="Z180" s="167"/>
      <c r="AA180" s="173" t="n">
        <f aca="false">AA181</f>
        <v>0</v>
      </c>
      <c r="AR180" s="174" t="s">
        <v>88</v>
      </c>
      <c r="AT180" s="175" t="s">
        <v>71</v>
      </c>
      <c r="AU180" s="175" t="s">
        <v>72</v>
      </c>
      <c r="AY180" s="174" t="s">
        <v>230</v>
      </c>
      <c r="BK180" s="176" t="n">
        <f aca="false">BK181</f>
        <v>0</v>
      </c>
    </row>
    <row r="181" s="165" customFormat="true" ht="19.9" hidden="false" customHeight="true" outlineLevel="0" collapsed="false">
      <c r="B181" s="166"/>
      <c r="C181" s="167"/>
      <c r="D181" s="177" t="s">
        <v>1522</v>
      </c>
      <c r="E181" s="177"/>
      <c r="F181" s="177"/>
      <c r="G181" s="177"/>
      <c r="H181" s="177"/>
      <c r="I181" s="177"/>
      <c r="J181" s="177"/>
      <c r="K181" s="177"/>
      <c r="L181" s="177"/>
      <c r="M181" s="177"/>
      <c r="N181" s="178"/>
      <c r="O181" s="178"/>
      <c r="P181" s="178"/>
      <c r="Q181" s="178"/>
      <c r="R181" s="170"/>
      <c r="T181" s="171"/>
      <c r="U181" s="167"/>
      <c r="V181" s="167"/>
      <c r="W181" s="172" t="n">
        <f aca="false">W182</f>
        <v>0</v>
      </c>
      <c r="X181" s="167"/>
      <c r="Y181" s="172" t="n">
        <f aca="false">Y182</f>
        <v>0</v>
      </c>
      <c r="Z181" s="167"/>
      <c r="AA181" s="173" t="n">
        <f aca="false">AA182</f>
        <v>0</v>
      </c>
      <c r="AR181" s="174" t="s">
        <v>88</v>
      </c>
      <c r="AT181" s="175" t="s">
        <v>71</v>
      </c>
      <c r="AU181" s="175" t="s">
        <v>79</v>
      </c>
      <c r="AY181" s="174" t="s">
        <v>230</v>
      </c>
      <c r="BK181" s="176" t="n">
        <f aca="false">BK182</f>
        <v>0</v>
      </c>
    </row>
    <row r="182" s="30" customFormat="true" ht="31.5" hidden="false" customHeight="true" outlineLevel="0" collapsed="false">
      <c r="B182" s="179"/>
      <c r="C182" s="180" t="s">
        <v>615</v>
      </c>
      <c r="D182" s="180" t="s">
        <v>126</v>
      </c>
      <c r="E182" s="181" t="s">
        <v>1617</v>
      </c>
      <c r="F182" s="182" t="s">
        <v>1618</v>
      </c>
      <c r="G182" s="182"/>
      <c r="H182" s="182"/>
      <c r="I182" s="182"/>
      <c r="J182" s="183" t="s">
        <v>303</v>
      </c>
      <c r="K182" s="184" t="n">
        <v>132</v>
      </c>
      <c r="L182" s="185"/>
      <c r="M182" s="185"/>
      <c r="N182" s="185"/>
      <c r="O182" s="185"/>
      <c r="P182" s="185"/>
      <c r="Q182" s="185"/>
      <c r="R182" s="186"/>
      <c r="T182" s="187"/>
      <c r="U182" s="199" t="s">
        <v>39</v>
      </c>
      <c r="V182" s="200" t="n">
        <v>0</v>
      </c>
      <c r="W182" s="200" t="n">
        <f aca="false">V182*K182</f>
        <v>0</v>
      </c>
      <c r="X182" s="200" t="n">
        <v>0</v>
      </c>
      <c r="Y182" s="200" t="n">
        <f aca="false">X182*K182</f>
        <v>0</v>
      </c>
      <c r="Z182" s="200" t="n">
        <v>0</v>
      </c>
      <c r="AA182" s="201" t="n">
        <f aca="false">Z182*K182</f>
        <v>0</v>
      </c>
      <c r="AR182" s="11" t="s">
        <v>675</v>
      </c>
      <c r="AT182" s="11" t="s">
        <v>126</v>
      </c>
      <c r="AU182" s="11" t="s">
        <v>83</v>
      </c>
      <c r="AY182" s="11" t="s">
        <v>230</v>
      </c>
      <c r="BE182" s="190" t="n">
        <f aca="false">IF(U182="základná",N182,0)</f>
        <v>0</v>
      </c>
      <c r="BF182" s="190" t="n">
        <f aca="false">IF(U182="znížená",N182,0)</f>
        <v>0</v>
      </c>
      <c r="BG182" s="190" t="n">
        <f aca="false">IF(U182="zákl. prenesená",N182,0)</f>
        <v>0</v>
      </c>
      <c r="BH182" s="190" t="n">
        <f aca="false">IF(U182="zníž. prenesená",N182,0)</f>
        <v>0</v>
      </c>
      <c r="BI182" s="190" t="n">
        <f aca="false">IF(U182="nulová",N182,0)</f>
        <v>0</v>
      </c>
      <c r="BJ182" s="11" t="s">
        <v>83</v>
      </c>
      <c r="BK182" s="190" t="n">
        <f aca="false">ROUND(L182*K182,2)</f>
        <v>0</v>
      </c>
      <c r="BL182" s="11" t="s">
        <v>675</v>
      </c>
      <c r="BM182" s="11" t="s">
        <v>615</v>
      </c>
    </row>
    <row r="183" s="30" customFormat="true" ht="6.95" hidden="false" customHeight="true" outlineLevel="0" collapsed="false">
      <c r="B183" s="60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2"/>
    </row>
  </sheetData>
  <mergeCells count="22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</mergeCells>
  <hyperlinks>
    <hyperlink ref="F1" location="C2" display="1) Krycí list rozpočtu"/>
    <hyperlink ref="H1" location="C87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I91" activeCellId="0" sqref="I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200</v>
      </c>
      <c r="E9" s="32"/>
      <c r="F9" s="23" t="s">
        <v>38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7:BE98)+SUM(BE118:BE149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7:BF98)+SUM(BF118:BF149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7:BG98)+SUM(BG118:BG14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7:BH98)+SUM(BH118:BH14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7:BI98)+SUM(BI118:BI149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200</v>
      </c>
      <c r="D81" s="32"/>
      <c r="E81" s="32"/>
      <c r="F81" s="74" t="str">
        <f aca="false">F9</f>
        <v>1.1.2 - Zateplenie strešného plášťa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13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38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387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388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38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30" customFormat="true" ht="21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88" t="s">
        <v>215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91"/>
      <c r="O97" s="91"/>
      <c r="P97" s="91"/>
      <c r="Q97" s="91"/>
      <c r="R97" s="33"/>
      <c r="T97" s="152"/>
      <c r="U97" s="153" t="s">
        <v>36</v>
      </c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29" t="s">
        <v>189</v>
      </c>
      <c r="D99" s="45"/>
      <c r="E99" s="45"/>
      <c r="F99" s="45"/>
      <c r="G99" s="45"/>
      <c r="H99" s="45"/>
      <c r="I99" s="45"/>
      <c r="J99" s="45"/>
      <c r="K99" s="45"/>
      <c r="L99" s="130"/>
      <c r="M99" s="130"/>
      <c r="N99" s="130"/>
      <c r="O99" s="130"/>
      <c r="P99" s="130"/>
      <c r="Q99" s="130"/>
      <c r="R99" s="33"/>
    </row>
    <row r="100" s="30" customFormat="true" ht="6.95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6.95" hidden="false" customHeight="true" outlineLevel="0" collapsed="false">
      <c r="B105" s="31"/>
      <c r="C105" s="16" t="s">
        <v>216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6.9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33" t="str">
        <f aca="false">F6</f>
        <v>Poprad OR PZ, rekonštrukcia a modernizácia objektu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32"/>
      <c r="R107" s="33"/>
    </row>
    <row r="108" customFormat="false" ht="30" hidden="false" customHeight="true" outlineLevel="0" collapsed="false">
      <c r="B108" s="15"/>
      <c r="C108" s="24" t="s">
        <v>196</v>
      </c>
      <c r="D108" s="19"/>
      <c r="E108" s="19"/>
      <c r="F108" s="133" t="s">
        <v>197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customFormat="false" ht="30" hidden="false" customHeight="true" outlineLevel="0" collapsed="false">
      <c r="B109" s="15"/>
      <c r="C109" s="24" t="s">
        <v>198</v>
      </c>
      <c r="D109" s="19"/>
      <c r="E109" s="19"/>
      <c r="F109" s="133" t="s">
        <v>199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s="30" customFormat="true" ht="36.95" hidden="false" customHeight="true" outlineLevel="0" collapsed="false">
      <c r="B110" s="31"/>
      <c r="C110" s="72" t="s">
        <v>200</v>
      </c>
      <c r="D110" s="32"/>
      <c r="E110" s="32"/>
      <c r="F110" s="74" t="str">
        <f aca="false">F9</f>
        <v>1.1.2 - Zateplenie strešného plášťa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8" hidden="false" customHeight="true" outlineLevel="0" collapsed="false">
      <c r="B112" s="31"/>
      <c r="C112" s="24" t="s">
        <v>19</v>
      </c>
      <c r="D112" s="32"/>
      <c r="E112" s="32"/>
      <c r="F112" s="21" t="str">
        <f aca="false">F11</f>
        <v>Poprad</v>
      </c>
      <c r="G112" s="32"/>
      <c r="H112" s="32"/>
      <c r="I112" s="32"/>
      <c r="J112" s="32"/>
      <c r="K112" s="24" t="s">
        <v>21</v>
      </c>
      <c r="L112" s="32"/>
      <c r="M112" s="77" t="str">
        <f aca="false">IF(O11="","",O11)</f>
        <v>09/2020</v>
      </c>
      <c r="N112" s="77"/>
      <c r="O112" s="77"/>
      <c r="P112" s="77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5" hidden="false" customHeight="true" outlineLevel="0" collapsed="false">
      <c r="B114" s="31"/>
      <c r="C114" s="24" t="s">
        <v>23</v>
      </c>
      <c r="D114" s="32"/>
      <c r="E114" s="32"/>
      <c r="F114" s="21" t="str">
        <f aca="false">E14</f>
        <v>Ministerstvo vnútra Slovenskej republiky</v>
      </c>
      <c r="G114" s="32"/>
      <c r="H114" s="32"/>
      <c r="I114" s="32"/>
      <c r="J114" s="32"/>
      <c r="K114" s="24" t="s">
        <v>29</v>
      </c>
      <c r="L114" s="32"/>
      <c r="M114" s="140" t="str">
        <f aca="false">E20</f>
        <v> </v>
      </c>
      <c r="N114" s="140"/>
      <c r="O114" s="140"/>
      <c r="P114" s="140"/>
      <c r="Q114" s="140"/>
      <c r="R114" s="33"/>
    </row>
    <row r="115" s="30" customFormat="true" ht="14.45" hidden="false" customHeight="true" outlineLevel="0" collapsed="false">
      <c r="B115" s="31"/>
      <c r="C115" s="24" t="s">
        <v>27</v>
      </c>
      <c r="D115" s="32"/>
      <c r="E115" s="32"/>
      <c r="F115" s="21" t="str">
        <f aca="false">IF(E17="","",E17)</f>
        <v> </v>
      </c>
      <c r="G115" s="32"/>
      <c r="H115" s="32"/>
      <c r="I115" s="32"/>
      <c r="J115" s="32"/>
      <c r="K115" s="24" t="s">
        <v>31</v>
      </c>
      <c r="L115" s="32"/>
      <c r="M115" s="140" t="n">
        <f aca="false">E23</f>
        <v>0</v>
      </c>
      <c r="N115" s="140"/>
      <c r="O115" s="140"/>
      <c r="P115" s="140"/>
      <c r="Q115" s="140"/>
      <c r="R115" s="33"/>
    </row>
    <row r="116" s="30" customFormat="true" ht="10.3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54" customFormat="true" ht="29.25" hidden="false" customHeight="true" outlineLevel="0" collapsed="false">
      <c r="B117" s="155"/>
      <c r="C117" s="156" t="s">
        <v>217</v>
      </c>
      <c r="D117" s="157" t="s">
        <v>218</v>
      </c>
      <c r="E117" s="157" t="s">
        <v>54</v>
      </c>
      <c r="F117" s="157" t="s">
        <v>219</v>
      </c>
      <c r="G117" s="157"/>
      <c r="H117" s="157"/>
      <c r="I117" s="157"/>
      <c r="J117" s="157" t="s">
        <v>220</v>
      </c>
      <c r="K117" s="157" t="s">
        <v>221</v>
      </c>
      <c r="L117" s="158" t="s">
        <v>222</v>
      </c>
      <c r="M117" s="158"/>
      <c r="N117" s="159" t="s">
        <v>206</v>
      </c>
      <c r="O117" s="159"/>
      <c r="P117" s="159"/>
      <c r="Q117" s="159"/>
      <c r="R117" s="160"/>
      <c r="T117" s="84" t="s">
        <v>223</v>
      </c>
      <c r="U117" s="85" t="s">
        <v>36</v>
      </c>
      <c r="V117" s="85" t="s">
        <v>224</v>
      </c>
      <c r="W117" s="85" t="s">
        <v>225</v>
      </c>
      <c r="X117" s="85" t="s">
        <v>226</v>
      </c>
      <c r="Y117" s="85" t="s">
        <v>227</v>
      </c>
      <c r="Z117" s="85" t="s">
        <v>228</v>
      </c>
      <c r="AA117" s="86" t="s">
        <v>229</v>
      </c>
    </row>
    <row r="118" s="30" customFormat="true" ht="29.25" hidden="false" customHeight="true" outlineLevel="0" collapsed="false">
      <c r="B118" s="31"/>
      <c r="C118" s="88" t="s">
        <v>202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161"/>
      <c r="O118" s="161"/>
      <c r="P118" s="161"/>
      <c r="Q118" s="161"/>
      <c r="R118" s="33"/>
      <c r="T118" s="87"/>
      <c r="U118" s="52"/>
      <c r="V118" s="52"/>
      <c r="W118" s="162" t="n">
        <f aca="false">W119</f>
        <v>1287.156548</v>
      </c>
      <c r="X118" s="52"/>
      <c r="Y118" s="162" t="n">
        <f aca="false">Y119</f>
        <v>30.81166571</v>
      </c>
      <c r="Z118" s="52"/>
      <c r="AA118" s="163" t="n">
        <f aca="false">AA119</f>
        <v>0</v>
      </c>
      <c r="AT118" s="11" t="s">
        <v>71</v>
      </c>
      <c r="AU118" s="11" t="s">
        <v>208</v>
      </c>
      <c r="BK118" s="164" t="n">
        <f aca="false">BK119</f>
        <v>0</v>
      </c>
    </row>
    <row r="119" s="165" customFormat="true" ht="37.35" hidden="false" customHeight="true" outlineLevel="0" collapsed="false">
      <c r="B119" s="166"/>
      <c r="C119" s="167"/>
      <c r="D119" s="168" t="s">
        <v>213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/>
      <c r="O119" s="169"/>
      <c r="P119" s="169"/>
      <c r="Q119" s="169"/>
      <c r="R119" s="170"/>
      <c r="T119" s="171"/>
      <c r="U119" s="167"/>
      <c r="V119" s="167"/>
      <c r="W119" s="172" t="n">
        <f aca="false">W120+W129+W143+W148</f>
        <v>1287.156548</v>
      </c>
      <c r="X119" s="167"/>
      <c r="Y119" s="172" t="n">
        <f aca="false">Y120+Y129+Y143+Y148</f>
        <v>30.81166571</v>
      </c>
      <c r="Z119" s="167"/>
      <c r="AA119" s="173" t="n">
        <f aca="false">AA120+AA129+AA143+AA148</f>
        <v>0</v>
      </c>
      <c r="AR119" s="174" t="s">
        <v>83</v>
      </c>
      <c r="AT119" s="175" t="s">
        <v>71</v>
      </c>
      <c r="AU119" s="175" t="s">
        <v>72</v>
      </c>
      <c r="AY119" s="174" t="s">
        <v>230</v>
      </c>
      <c r="BK119" s="176" t="n">
        <f aca="false">BK120+BK129+BK143+BK148</f>
        <v>0</v>
      </c>
    </row>
    <row r="120" s="165" customFormat="true" ht="19.9" hidden="false" customHeight="true" outlineLevel="0" collapsed="false">
      <c r="B120" s="166"/>
      <c r="C120" s="167"/>
      <c r="D120" s="177" t="s">
        <v>386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78"/>
      <c r="O120" s="178"/>
      <c r="P120" s="178"/>
      <c r="Q120" s="178"/>
      <c r="R120" s="170"/>
      <c r="T120" s="171"/>
      <c r="U120" s="167"/>
      <c r="V120" s="167"/>
      <c r="W120" s="172" t="n">
        <f aca="false">SUM(W121:W128)</f>
        <v>676.453002</v>
      </c>
      <c r="X120" s="167"/>
      <c r="Y120" s="172" t="n">
        <f aca="false">SUM(Y121:Y128)</f>
        <v>6.33037946</v>
      </c>
      <c r="Z120" s="167"/>
      <c r="AA120" s="173" t="n">
        <f aca="false">SUM(AA121:AA128)</f>
        <v>0</v>
      </c>
      <c r="AR120" s="174" t="s">
        <v>83</v>
      </c>
      <c r="AT120" s="175" t="s">
        <v>71</v>
      </c>
      <c r="AU120" s="175" t="s">
        <v>79</v>
      </c>
      <c r="AY120" s="174" t="s">
        <v>230</v>
      </c>
      <c r="BK120" s="176" t="n">
        <f aca="false">SUM(BK121:BK128)</f>
        <v>0</v>
      </c>
    </row>
    <row r="121" s="30" customFormat="true" ht="44.25" hidden="false" customHeight="true" outlineLevel="0" collapsed="false">
      <c r="B121" s="179"/>
      <c r="C121" s="180" t="s">
        <v>79</v>
      </c>
      <c r="D121" s="180" t="s">
        <v>126</v>
      </c>
      <c r="E121" s="181" t="s">
        <v>390</v>
      </c>
      <c r="F121" s="182" t="s">
        <v>391</v>
      </c>
      <c r="G121" s="182"/>
      <c r="H121" s="182"/>
      <c r="I121" s="182"/>
      <c r="J121" s="183" t="s">
        <v>233</v>
      </c>
      <c r="K121" s="184" t="n">
        <v>2187.111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244</v>
      </c>
      <c r="W121" s="188" t="n">
        <f aca="false">V121*K121</f>
        <v>533.655084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288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288</v>
      </c>
      <c r="BM121" s="11" t="s">
        <v>392</v>
      </c>
    </row>
    <row r="122" s="30" customFormat="true" ht="31.5" hidden="false" customHeight="true" outlineLevel="0" collapsed="false">
      <c r="B122" s="179"/>
      <c r="C122" s="193" t="s">
        <v>83</v>
      </c>
      <c r="D122" s="193" t="s">
        <v>132</v>
      </c>
      <c r="E122" s="194" t="s">
        <v>393</v>
      </c>
      <c r="F122" s="195" t="s">
        <v>394</v>
      </c>
      <c r="G122" s="195"/>
      <c r="H122" s="195"/>
      <c r="I122" s="195"/>
      <c r="J122" s="196" t="s">
        <v>233</v>
      </c>
      <c r="K122" s="197" t="n">
        <v>2515.178</v>
      </c>
      <c r="L122" s="198"/>
      <c r="M122" s="198"/>
      <c r="N122" s="198"/>
      <c r="O122" s="198"/>
      <c r="P122" s="198"/>
      <c r="Q122" s="198"/>
      <c r="R122" s="186"/>
      <c r="T122" s="187"/>
      <c r="U122" s="42" t="s">
        <v>39</v>
      </c>
      <c r="V122" s="188" t="n">
        <v>0</v>
      </c>
      <c r="W122" s="188" t="n">
        <f aca="false">V122*K122</f>
        <v>0</v>
      </c>
      <c r="X122" s="188" t="n">
        <v>0.00187</v>
      </c>
      <c r="Y122" s="188" t="n">
        <f aca="false">X122*K122</f>
        <v>4.70338286</v>
      </c>
      <c r="Z122" s="188" t="n">
        <v>0</v>
      </c>
      <c r="AA122" s="189" t="n">
        <f aca="false">Z122*K122</f>
        <v>0</v>
      </c>
      <c r="AR122" s="11" t="s">
        <v>353</v>
      </c>
      <c r="AT122" s="11" t="s">
        <v>132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288</v>
      </c>
      <c r="BM122" s="11" t="s">
        <v>395</v>
      </c>
    </row>
    <row r="123" s="30" customFormat="true" ht="22.5" hidden="false" customHeight="true" outlineLevel="0" collapsed="false">
      <c r="B123" s="179"/>
      <c r="C123" s="193" t="s">
        <v>88</v>
      </c>
      <c r="D123" s="193" t="s">
        <v>132</v>
      </c>
      <c r="E123" s="194" t="s">
        <v>396</v>
      </c>
      <c r="F123" s="195" t="s">
        <v>397</v>
      </c>
      <c r="G123" s="195"/>
      <c r="H123" s="195"/>
      <c r="I123" s="195"/>
      <c r="J123" s="196" t="s">
        <v>398</v>
      </c>
      <c r="K123" s="197" t="n">
        <v>7400</v>
      </c>
      <c r="L123" s="198"/>
      <c r="M123" s="198"/>
      <c r="N123" s="198"/>
      <c r="O123" s="198"/>
      <c r="P123" s="198"/>
      <c r="Q123" s="198"/>
      <c r="R123" s="186"/>
      <c r="T123" s="187"/>
      <c r="U123" s="42" t="s">
        <v>39</v>
      </c>
      <c r="V123" s="188" t="n">
        <v>0</v>
      </c>
      <c r="W123" s="188" t="n">
        <f aca="false">V123*K123</f>
        <v>0</v>
      </c>
      <c r="X123" s="188" t="n">
        <v>0.00015</v>
      </c>
      <c r="Y123" s="188" t="n">
        <f aca="false">X123*K123</f>
        <v>1.11</v>
      </c>
      <c r="Z123" s="188" t="n">
        <v>0</v>
      </c>
      <c r="AA123" s="189" t="n">
        <f aca="false">Z123*K123</f>
        <v>0</v>
      </c>
      <c r="AR123" s="11" t="s">
        <v>353</v>
      </c>
      <c r="AT123" s="11" t="s">
        <v>132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288</v>
      </c>
      <c r="BM123" s="11" t="s">
        <v>399</v>
      </c>
    </row>
    <row r="124" s="30" customFormat="true" ht="44.25" hidden="false" customHeight="true" outlineLevel="0" collapsed="false">
      <c r="B124" s="179"/>
      <c r="C124" s="180" t="s">
        <v>101</v>
      </c>
      <c r="D124" s="180" t="s">
        <v>126</v>
      </c>
      <c r="E124" s="181" t="s">
        <v>400</v>
      </c>
      <c r="F124" s="182" t="s">
        <v>401</v>
      </c>
      <c r="G124" s="182"/>
      <c r="H124" s="182"/>
      <c r="I124" s="182"/>
      <c r="J124" s="183" t="s">
        <v>303</v>
      </c>
      <c r="K124" s="184" t="n">
        <v>106.05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17</v>
      </c>
      <c r="W124" s="188" t="n">
        <f aca="false">V124*K124</f>
        <v>18.0285</v>
      </c>
      <c r="X124" s="188" t="n">
        <v>2E-005</v>
      </c>
      <c r="Y124" s="188" t="n">
        <f aca="false">X124*K124</f>
        <v>0.002121</v>
      </c>
      <c r="Z124" s="188" t="n">
        <v>0</v>
      </c>
      <c r="AA124" s="189" t="n">
        <f aca="false">Z124*K124</f>
        <v>0</v>
      </c>
      <c r="AR124" s="11" t="s">
        <v>288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288</v>
      </c>
      <c r="BM124" s="11" t="s">
        <v>402</v>
      </c>
    </row>
    <row r="125" s="30" customFormat="true" ht="31.5" hidden="false" customHeight="true" outlineLevel="0" collapsed="false">
      <c r="B125" s="179"/>
      <c r="C125" s="180" t="s">
        <v>244</v>
      </c>
      <c r="D125" s="180" t="s">
        <v>126</v>
      </c>
      <c r="E125" s="181" t="s">
        <v>403</v>
      </c>
      <c r="F125" s="182" t="s">
        <v>404</v>
      </c>
      <c r="G125" s="182"/>
      <c r="H125" s="182"/>
      <c r="I125" s="182"/>
      <c r="J125" s="183" t="s">
        <v>398</v>
      </c>
      <c r="K125" s="184" t="n">
        <v>37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1.425</v>
      </c>
      <c r="W125" s="188" t="n">
        <f aca="false">V125*K125</f>
        <v>52.725</v>
      </c>
      <c r="X125" s="188" t="n">
        <v>0.00032</v>
      </c>
      <c r="Y125" s="188" t="n">
        <f aca="false">X125*K125</f>
        <v>0.01184</v>
      </c>
      <c r="Z125" s="188" t="n">
        <v>0</v>
      </c>
      <c r="AA125" s="189" t="n">
        <f aca="false">Z125*K125</f>
        <v>0</v>
      </c>
      <c r="AR125" s="11" t="s">
        <v>288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288</v>
      </c>
      <c r="BM125" s="11" t="s">
        <v>405</v>
      </c>
    </row>
    <row r="126" s="30" customFormat="true" ht="31.5" hidden="false" customHeight="true" outlineLevel="0" collapsed="false">
      <c r="B126" s="179"/>
      <c r="C126" s="180" t="s">
        <v>248</v>
      </c>
      <c r="D126" s="180" t="s">
        <v>126</v>
      </c>
      <c r="E126" s="181" t="s">
        <v>406</v>
      </c>
      <c r="F126" s="182" t="s">
        <v>407</v>
      </c>
      <c r="G126" s="182"/>
      <c r="H126" s="182"/>
      <c r="I126" s="182"/>
      <c r="J126" s="183" t="s">
        <v>233</v>
      </c>
      <c r="K126" s="184" t="n">
        <v>2187.111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028</v>
      </c>
      <c r="W126" s="188" t="n">
        <f aca="false">V126*K126</f>
        <v>61.239108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288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288</v>
      </c>
      <c r="BM126" s="11" t="s">
        <v>408</v>
      </c>
    </row>
    <row r="127" s="30" customFormat="true" ht="22.5" hidden="false" customHeight="true" outlineLevel="0" collapsed="false">
      <c r="B127" s="179"/>
      <c r="C127" s="193" t="s">
        <v>252</v>
      </c>
      <c r="D127" s="193" t="s">
        <v>132</v>
      </c>
      <c r="E127" s="194" t="s">
        <v>409</v>
      </c>
      <c r="F127" s="195" t="s">
        <v>410</v>
      </c>
      <c r="G127" s="195"/>
      <c r="H127" s="195"/>
      <c r="I127" s="195"/>
      <c r="J127" s="196" t="s">
        <v>233</v>
      </c>
      <c r="K127" s="197" t="n">
        <v>2515.178</v>
      </c>
      <c r="L127" s="198"/>
      <c r="M127" s="198"/>
      <c r="N127" s="198"/>
      <c r="O127" s="198"/>
      <c r="P127" s="198"/>
      <c r="Q127" s="198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.0002</v>
      </c>
      <c r="Y127" s="188" t="n">
        <f aca="false">X127*K127</f>
        <v>0.5030356</v>
      </c>
      <c r="Z127" s="188" t="n">
        <v>0</v>
      </c>
      <c r="AA127" s="189" t="n">
        <f aca="false">Z127*K127</f>
        <v>0</v>
      </c>
      <c r="AR127" s="11" t="s">
        <v>353</v>
      </c>
      <c r="AT127" s="11" t="s">
        <v>132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288</v>
      </c>
      <c r="BM127" s="11" t="s">
        <v>411</v>
      </c>
    </row>
    <row r="128" s="30" customFormat="true" ht="31.5" hidden="false" customHeight="true" outlineLevel="0" collapsed="false">
      <c r="B128" s="179"/>
      <c r="C128" s="180" t="s">
        <v>256</v>
      </c>
      <c r="D128" s="180" t="s">
        <v>126</v>
      </c>
      <c r="E128" s="181" t="s">
        <v>412</v>
      </c>
      <c r="F128" s="182" t="s">
        <v>413</v>
      </c>
      <c r="G128" s="182"/>
      <c r="H128" s="182"/>
      <c r="I128" s="182"/>
      <c r="J128" s="183" t="s">
        <v>335</v>
      </c>
      <c r="K128" s="184" t="n">
        <v>6.33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1.707</v>
      </c>
      <c r="W128" s="188" t="n">
        <f aca="false">V128*K128</f>
        <v>10.80531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288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288</v>
      </c>
      <c r="BM128" s="11" t="s">
        <v>414</v>
      </c>
    </row>
    <row r="129" s="165" customFormat="true" ht="29.85" hidden="false" customHeight="true" outlineLevel="0" collapsed="false">
      <c r="B129" s="166"/>
      <c r="C129" s="167"/>
      <c r="D129" s="177" t="s">
        <v>387</v>
      </c>
      <c r="E129" s="177"/>
      <c r="F129" s="177"/>
      <c r="G129" s="177"/>
      <c r="H129" s="177"/>
      <c r="I129" s="177"/>
      <c r="J129" s="177"/>
      <c r="K129" s="177"/>
      <c r="L129" s="177"/>
      <c r="M129" s="177"/>
      <c r="N129" s="191"/>
      <c r="O129" s="191"/>
      <c r="P129" s="191"/>
      <c r="Q129" s="191"/>
      <c r="R129" s="170"/>
      <c r="T129" s="171"/>
      <c r="U129" s="167"/>
      <c r="V129" s="167"/>
      <c r="W129" s="172" t="n">
        <f aca="false">SUM(W130:W142)</f>
        <v>609.121682</v>
      </c>
      <c r="X129" s="167"/>
      <c r="Y129" s="172" t="n">
        <f aca="false">SUM(Y130:Y142)</f>
        <v>24.42445561</v>
      </c>
      <c r="Z129" s="167"/>
      <c r="AA129" s="173" t="n">
        <f aca="false">SUM(AA130:AA142)</f>
        <v>0</v>
      </c>
      <c r="AR129" s="174" t="s">
        <v>83</v>
      </c>
      <c r="AT129" s="175" t="s">
        <v>71</v>
      </c>
      <c r="AU129" s="175" t="s">
        <v>79</v>
      </c>
      <c r="AY129" s="174" t="s">
        <v>230</v>
      </c>
      <c r="BK129" s="176" t="n">
        <f aca="false">SUM(BK130:BK142)</f>
        <v>0</v>
      </c>
    </row>
    <row r="130" s="30" customFormat="true" ht="31.5" hidden="false" customHeight="true" outlineLevel="0" collapsed="false">
      <c r="B130" s="179"/>
      <c r="C130" s="180" t="s">
        <v>260</v>
      </c>
      <c r="D130" s="180" t="s">
        <v>126</v>
      </c>
      <c r="E130" s="181" t="s">
        <v>415</v>
      </c>
      <c r="F130" s="182" t="s">
        <v>416</v>
      </c>
      <c r="G130" s="182"/>
      <c r="H130" s="182"/>
      <c r="I130" s="182"/>
      <c r="J130" s="183" t="s">
        <v>233</v>
      </c>
      <c r="K130" s="184" t="n">
        <v>366.754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231</v>
      </c>
      <c r="W130" s="188" t="n">
        <f aca="false">V130*K130</f>
        <v>84.720174</v>
      </c>
      <c r="X130" s="188" t="n">
        <v>0.005</v>
      </c>
      <c r="Y130" s="188" t="n">
        <f aca="false">X130*K130</f>
        <v>1.83377</v>
      </c>
      <c r="Z130" s="188" t="n">
        <v>0</v>
      </c>
      <c r="AA130" s="189" t="n">
        <f aca="false">Z130*K130</f>
        <v>0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417</v>
      </c>
    </row>
    <row r="131" s="30" customFormat="true" ht="22.5" hidden="false" customHeight="true" outlineLevel="0" collapsed="false">
      <c r="B131" s="179"/>
      <c r="C131" s="193" t="s">
        <v>264</v>
      </c>
      <c r="D131" s="193" t="s">
        <v>132</v>
      </c>
      <c r="E131" s="194" t="s">
        <v>418</v>
      </c>
      <c r="F131" s="195" t="s">
        <v>419</v>
      </c>
      <c r="G131" s="195"/>
      <c r="H131" s="195"/>
      <c r="I131" s="195"/>
      <c r="J131" s="196" t="s">
        <v>233</v>
      </c>
      <c r="K131" s="197" t="n">
        <v>318.994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.00174</v>
      </c>
      <c r="Y131" s="188" t="n">
        <f aca="false">X131*K131</f>
        <v>0.55504956</v>
      </c>
      <c r="Z131" s="188" t="n">
        <v>0</v>
      </c>
      <c r="AA131" s="189" t="n">
        <f aca="false">Z131*K131</f>
        <v>0</v>
      </c>
      <c r="AR131" s="11" t="s">
        <v>35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420</v>
      </c>
    </row>
    <row r="132" s="30" customFormat="true" ht="31.5" hidden="false" customHeight="true" outlineLevel="0" collapsed="false">
      <c r="B132" s="179"/>
      <c r="C132" s="193" t="s">
        <v>268</v>
      </c>
      <c r="D132" s="193" t="s">
        <v>132</v>
      </c>
      <c r="E132" s="194" t="s">
        <v>421</v>
      </c>
      <c r="F132" s="195" t="s">
        <v>422</v>
      </c>
      <c r="G132" s="195"/>
      <c r="H132" s="195"/>
      <c r="I132" s="195"/>
      <c r="J132" s="196" t="s">
        <v>233</v>
      </c>
      <c r="K132" s="197" t="n">
        <v>66.098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.0036</v>
      </c>
      <c r="Y132" s="188" t="n">
        <f aca="false">X132*K132</f>
        <v>0.2379528</v>
      </c>
      <c r="Z132" s="188" t="n">
        <v>0</v>
      </c>
      <c r="AA132" s="189" t="n">
        <f aca="false">Z132*K132</f>
        <v>0</v>
      </c>
      <c r="AR132" s="11" t="s">
        <v>35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423</v>
      </c>
    </row>
    <row r="133" s="30" customFormat="true" ht="31.5" hidden="false" customHeight="true" outlineLevel="0" collapsed="false">
      <c r="B133" s="179"/>
      <c r="C133" s="180" t="s">
        <v>272</v>
      </c>
      <c r="D133" s="180" t="s">
        <v>126</v>
      </c>
      <c r="E133" s="181" t="s">
        <v>424</v>
      </c>
      <c r="F133" s="182" t="s">
        <v>425</v>
      </c>
      <c r="G133" s="182"/>
      <c r="H133" s="182"/>
      <c r="I133" s="182"/>
      <c r="J133" s="183" t="s">
        <v>233</v>
      </c>
      <c r="K133" s="184" t="n">
        <v>2012.481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148</v>
      </c>
      <c r="W133" s="188" t="n">
        <f aca="false">V133*K133</f>
        <v>297.847188</v>
      </c>
      <c r="X133" s="188" t="n">
        <v>0.00115</v>
      </c>
      <c r="Y133" s="188" t="n">
        <f aca="false">X133*K133</f>
        <v>2.31435315</v>
      </c>
      <c r="Z133" s="188" t="n">
        <v>0</v>
      </c>
      <c r="AA133" s="189" t="n">
        <f aca="false">Z133*K133</f>
        <v>0</v>
      </c>
      <c r="AR133" s="11" t="s">
        <v>288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426</v>
      </c>
    </row>
    <row r="134" s="30" customFormat="true" ht="31.5" hidden="false" customHeight="true" outlineLevel="0" collapsed="false">
      <c r="B134" s="179"/>
      <c r="C134" s="180" t="s">
        <v>276</v>
      </c>
      <c r="D134" s="180" t="s">
        <v>126</v>
      </c>
      <c r="E134" s="181" t="s">
        <v>427</v>
      </c>
      <c r="F134" s="182" t="s">
        <v>428</v>
      </c>
      <c r="G134" s="182"/>
      <c r="H134" s="182"/>
      <c r="I134" s="182"/>
      <c r="J134" s="183" t="s">
        <v>233</v>
      </c>
      <c r="K134" s="184" t="n">
        <v>1820.807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76</v>
      </c>
      <c r="W134" s="188" t="n">
        <f aca="false">V134*K134</f>
        <v>138.381332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288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288</v>
      </c>
      <c r="BM134" s="11" t="s">
        <v>429</v>
      </c>
    </row>
    <row r="135" s="30" customFormat="true" ht="22.5" hidden="false" customHeight="true" outlineLevel="0" collapsed="false">
      <c r="B135" s="179"/>
      <c r="C135" s="193" t="s">
        <v>280</v>
      </c>
      <c r="D135" s="193" t="s">
        <v>132</v>
      </c>
      <c r="E135" s="194" t="s">
        <v>430</v>
      </c>
      <c r="F135" s="195" t="s">
        <v>431</v>
      </c>
      <c r="G135" s="195"/>
      <c r="H135" s="195"/>
      <c r="I135" s="195"/>
      <c r="J135" s="196" t="s">
        <v>233</v>
      </c>
      <c r="K135" s="197" t="n">
        <v>1960.053</v>
      </c>
      <c r="L135" s="198"/>
      <c r="M135" s="198"/>
      <c r="N135" s="198"/>
      <c r="O135" s="198"/>
      <c r="P135" s="198"/>
      <c r="Q135" s="198"/>
      <c r="R135" s="186"/>
      <c r="T135" s="187"/>
      <c r="U135" s="42" t="s">
        <v>39</v>
      </c>
      <c r="V135" s="188" t="n">
        <v>0</v>
      </c>
      <c r="W135" s="188" t="n">
        <f aca="false">V135*K135</f>
        <v>0</v>
      </c>
      <c r="X135" s="188" t="n">
        <v>0.0058</v>
      </c>
      <c r="Y135" s="188" t="n">
        <f aca="false">X135*K135</f>
        <v>11.3683074</v>
      </c>
      <c r="Z135" s="188" t="n">
        <v>0</v>
      </c>
      <c r="AA135" s="189" t="n">
        <f aca="false">Z135*K135</f>
        <v>0</v>
      </c>
      <c r="AR135" s="11" t="s">
        <v>353</v>
      </c>
      <c r="AT135" s="11" t="s">
        <v>132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432</v>
      </c>
    </row>
    <row r="136" s="30" customFormat="true" ht="22.5" hidden="false" customHeight="true" outlineLevel="0" collapsed="false">
      <c r="B136" s="179"/>
      <c r="C136" s="193" t="s">
        <v>284</v>
      </c>
      <c r="D136" s="193" t="s">
        <v>132</v>
      </c>
      <c r="E136" s="194" t="s">
        <v>433</v>
      </c>
      <c r="F136" s="195" t="s">
        <v>434</v>
      </c>
      <c r="G136" s="195"/>
      <c r="H136" s="195"/>
      <c r="I136" s="195"/>
      <c r="J136" s="196" t="s">
        <v>233</v>
      </c>
      <c r="K136" s="197" t="n">
        <v>8.245</v>
      </c>
      <c r="L136" s="198"/>
      <c r="M136" s="198"/>
      <c r="N136" s="198"/>
      <c r="O136" s="198"/>
      <c r="P136" s="198"/>
      <c r="Q136" s="198"/>
      <c r="R136" s="186"/>
      <c r="T136" s="187"/>
      <c r="U136" s="42" t="s">
        <v>39</v>
      </c>
      <c r="V136" s="188" t="n">
        <v>0</v>
      </c>
      <c r="W136" s="188" t="n">
        <f aca="false">V136*K136</f>
        <v>0</v>
      </c>
      <c r="X136" s="188" t="n">
        <v>0.0029</v>
      </c>
      <c r="Y136" s="188" t="n">
        <f aca="false">X136*K136</f>
        <v>0.0239105</v>
      </c>
      <c r="Z136" s="188" t="n">
        <v>0</v>
      </c>
      <c r="AA136" s="189" t="n">
        <f aca="false">Z136*K136</f>
        <v>0</v>
      </c>
      <c r="AR136" s="11" t="s">
        <v>353</v>
      </c>
      <c r="AT136" s="11" t="s">
        <v>132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288</v>
      </c>
      <c r="BM136" s="11" t="s">
        <v>435</v>
      </c>
    </row>
    <row r="137" s="30" customFormat="true" ht="31.5" hidden="false" customHeight="true" outlineLevel="0" collapsed="false">
      <c r="B137" s="179"/>
      <c r="C137" s="193" t="s">
        <v>288</v>
      </c>
      <c r="D137" s="193" t="s">
        <v>132</v>
      </c>
      <c r="E137" s="194" t="s">
        <v>436</v>
      </c>
      <c r="F137" s="195" t="s">
        <v>437</v>
      </c>
      <c r="G137" s="195"/>
      <c r="H137" s="195"/>
      <c r="I137" s="195"/>
      <c r="J137" s="196" t="s">
        <v>233</v>
      </c>
      <c r="K137" s="197" t="n">
        <v>1.008</v>
      </c>
      <c r="L137" s="198"/>
      <c r="M137" s="198"/>
      <c r="N137" s="198"/>
      <c r="O137" s="198"/>
      <c r="P137" s="198"/>
      <c r="Q137" s="198"/>
      <c r="R137" s="186"/>
      <c r="T137" s="187"/>
      <c r="U137" s="42" t="s">
        <v>39</v>
      </c>
      <c r="V137" s="188" t="n">
        <v>0</v>
      </c>
      <c r="W137" s="188" t="n">
        <f aca="false">V137*K137</f>
        <v>0</v>
      </c>
      <c r="X137" s="188" t="n">
        <v>0.0054</v>
      </c>
      <c r="Y137" s="188" t="n">
        <f aca="false">X137*K137</f>
        <v>0.0054432</v>
      </c>
      <c r="Z137" s="188" t="n">
        <v>0</v>
      </c>
      <c r="AA137" s="189" t="n">
        <f aca="false">Z137*K137</f>
        <v>0</v>
      </c>
      <c r="AR137" s="11" t="s">
        <v>353</v>
      </c>
      <c r="AT137" s="11" t="s">
        <v>132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438</v>
      </c>
    </row>
    <row r="138" s="30" customFormat="true" ht="31.5" hidden="false" customHeight="true" outlineLevel="0" collapsed="false">
      <c r="B138" s="179"/>
      <c r="C138" s="193" t="s">
        <v>292</v>
      </c>
      <c r="D138" s="193" t="s">
        <v>132</v>
      </c>
      <c r="E138" s="194" t="s">
        <v>439</v>
      </c>
      <c r="F138" s="195" t="s">
        <v>440</v>
      </c>
      <c r="G138" s="195"/>
      <c r="H138" s="195"/>
      <c r="I138" s="195"/>
      <c r="J138" s="196" t="s">
        <v>233</v>
      </c>
      <c r="K138" s="197" t="n">
        <v>160.644</v>
      </c>
      <c r="L138" s="198"/>
      <c r="M138" s="198"/>
      <c r="N138" s="198"/>
      <c r="O138" s="198"/>
      <c r="P138" s="198"/>
      <c r="Q138" s="198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.0015</v>
      </c>
      <c r="Y138" s="188" t="n">
        <f aca="false">X138*K138</f>
        <v>0.240966</v>
      </c>
      <c r="Z138" s="188" t="n">
        <v>0</v>
      </c>
      <c r="AA138" s="189" t="n">
        <f aca="false">Z138*K138</f>
        <v>0</v>
      </c>
      <c r="AR138" s="11" t="s">
        <v>353</v>
      </c>
      <c r="AT138" s="11" t="s">
        <v>132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441</v>
      </c>
    </row>
    <row r="139" s="30" customFormat="true" ht="22.5" hidden="false" customHeight="true" outlineLevel="0" collapsed="false">
      <c r="B139" s="179"/>
      <c r="C139" s="193" t="s">
        <v>296</v>
      </c>
      <c r="D139" s="193" t="s">
        <v>132</v>
      </c>
      <c r="E139" s="194" t="s">
        <v>442</v>
      </c>
      <c r="F139" s="195" t="s">
        <v>443</v>
      </c>
      <c r="G139" s="195"/>
      <c r="H139" s="195"/>
      <c r="I139" s="195"/>
      <c r="J139" s="196" t="s">
        <v>444</v>
      </c>
      <c r="K139" s="197" t="n">
        <v>266.505</v>
      </c>
      <c r="L139" s="198"/>
      <c r="M139" s="198"/>
      <c r="N139" s="198"/>
      <c r="O139" s="198"/>
      <c r="P139" s="198"/>
      <c r="Q139" s="198"/>
      <c r="R139" s="186"/>
      <c r="T139" s="187"/>
      <c r="U139" s="42" t="s">
        <v>39</v>
      </c>
      <c r="V139" s="188" t="n">
        <v>0</v>
      </c>
      <c r="W139" s="188" t="n">
        <f aca="false">V139*K139</f>
        <v>0</v>
      </c>
      <c r="X139" s="188" t="n">
        <v>0.029</v>
      </c>
      <c r="Y139" s="188" t="n">
        <f aca="false">X139*K139</f>
        <v>7.728645</v>
      </c>
      <c r="Z139" s="188" t="n">
        <v>0</v>
      </c>
      <c r="AA139" s="189" t="n">
        <f aca="false">Z139*K139</f>
        <v>0</v>
      </c>
      <c r="AR139" s="11" t="s">
        <v>353</v>
      </c>
      <c r="AT139" s="11" t="s">
        <v>132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445</v>
      </c>
    </row>
    <row r="140" s="30" customFormat="true" ht="31.5" hidden="false" customHeight="true" outlineLevel="0" collapsed="false">
      <c r="B140" s="179"/>
      <c r="C140" s="180" t="s">
        <v>300</v>
      </c>
      <c r="D140" s="180" t="s">
        <v>126</v>
      </c>
      <c r="E140" s="181" t="s">
        <v>446</v>
      </c>
      <c r="F140" s="182" t="s">
        <v>447</v>
      </c>
      <c r="G140" s="182"/>
      <c r="H140" s="182"/>
      <c r="I140" s="182"/>
      <c r="J140" s="183" t="s">
        <v>303</v>
      </c>
      <c r="K140" s="184" t="n">
        <v>555.854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07</v>
      </c>
      <c r="W140" s="188" t="n">
        <f aca="false">V140*K140</f>
        <v>38.90978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288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448</v>
      </c>
    </row>
    <row r="141" s="30" customFormat="true" ht="22.5" hidden="false" customHeight="true" outlineLevel="0" collapsed="false">
      <c r="B141" s="179"/>
      <c r="C141" s="193" t="s">
        <v>9</v>
      </c>
      <c r="D141" s="193" t="s">
        <v>132</v>
      </c>
      <c r="E141" s="194" t="s">
        <v>449</v>
      </c>
      <c r="F141" s="195" t="s">
        <v>450</v>
      </c>
      <c r="G141" s="195"/>
      <c r="H141" s="195"/>
      <c r="I141" s="195"/>
      <c r="J141" s="196" t="s">
        <v>444</v>
      </c>
      <c r="K141" s="197" t="n">
        <v>4.002</v>
      </c>
      <c r="L141" s="198"/>
      <c r="M141" s="198"/>
      <c r="N141" s="198"/>
      <c r="O141" s="198"/>
      <c r="P141" s="198"/>
      <c r="Q141" s="198"/>
      <c r="R141" s="186"/>
      <c r="T141" s="187"/>
      <c r="U141" s="42" t="s">
        <v>39</v>
      </c>
      <c r="V141" s="188" t="n">
        <v>0</v>
      </c>
      <c r="W141" s="188" t="n">
        <f aca="false">V141*K141</f>
        <v>0</v>
      </c>
      <c r="X141" s="188" t="n">
        <v>0.029</v>
      </c>
      <c r="Y141" s="188" t="n">
        <f aca="false">X141*K141</f>
        <v>0.116058</v>
      </c>
      <c r="Z141" s="188" t="n">
        <v>0</v>
      </c>
      <c r="AA141" s="189" t="n">
        <f aca="false">Z141*K141</f>
        <v>0</v>
      </c>
      <c r="AR141" s="11" t="s">
        <v>353</v>
      </c>
      <c r="AT141" s="11" t="s">
        <v>132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451</v>
      </c>
    </row>
    <row r="142" s="30" customFormat="true" ht="31.5" hidden="false" customHeight="true" outlineLevel="0" collapsed="false">
      <c r="B142" s="179"/>
      <c r="C142" s="180" t="s">
        <v>308</v>
      </c>
      <c r="D142" s="180" t="s">
        <v>126</v>
      </c>
      <c r="E142" s="181" t="s">
        <v>452</v>
      </c>
      <c r="F142" s="182" t="s">
        <v>453</v>
      </c>
      <c r="G142" s="182"/>
      <c r="H142" s="182"/>
      <c r="I142" s="182"/>
      <c r="J142" s="183" t="s">
        <v>335</v>
      </c>
      <c r="K142" s="184" t="n">
        <v>24.424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2.017</v>
      </c>
      <c r="W142" s="188" t="n">
        <f aca="false">V142*K142</f>
        <v>49.263208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288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454</v>
      </c>
    </row>
    <row r="143" s="165" customFormat="true" ht="29.85" hidden="false" customHeight="true" outlineLevel="0" collapsed="false">
      <c r="B143" s="166"/>
      <c r="C143" s="167"/>
      <c r="D143" s="177" t="s">
        <v>388</v>
      </c>
      <c r="E143" s="177"/>
      <c r="F143" s="177"/>
      <c r="G143" s="177"/>
      <c r="H143" s="177"/>
      <c r="I143" s="177"/>
      <c r="J143" s="177"/>
      <c r="K143" s="177"/>
      <c r="L143" s="177"/>
      <c r="M143" s="177"/>
      <c r="N143" s="191"/>
      <c r="O143" s="191"/>
      <c r="P143" s="191"/>
      <c r="Q143" s="191"/>
      <c r="R143" s="170"/>
      <c r="T143" s="171"/>
      <c r="U143" s="167"/>
      <c r="V143" s="167"/>
      <c r="W143" s="172" t="n">
        <f aca="false">SUM(W144:W147)</f>
        <v>1.014024</v>
      </c>
      <c r="X143" s="167"/>
      <c r="Y143" s="172" t="n">
        <f aca="false">SUM(Y144:Y147)</f>
        <v>0.05583224</v>
      </c>
      <c r="Z143" s="167"/>
      <c r="AA143" s="173" t="n">
        <f aca="false">SUM(AA144:AA147)</f>
        <v>0</v>
      </c>
      <c r="AR143" s="174" t="s">
        <v>83</v>
      </c>
      <c r="AT143" s="175" t="s">
        <v>71</v>
      </c>
      <c r="AU143" s="175" t="s">
        <v>79</v>
      </c>
      <c r="AY143" s="174" t="s">
        <v>230</v>
      </c>
      <c r="BK143" s="176" t="n">
        <f aca="false">SUM(BK144:BK147)</f>
        <v>0</v>
      </c>
    </row>
    <row r="144" s="30" customFormat="true" ht="31.5" hidden="false" customHeight="true" outlineLevel="0" collapsed="false">
      <c r="B144" s="179"/>
      <c r="C144" s="180" t="s">
        <v>312</v>
      </c>
      <c r="D144" s="180" t="s">
        <v>126</v>
      </c>
      <c r="E144" s="181" t="s">
        <v>455</v>
      </c>
      <c r="F144" s="182" t="s">
        <v>456</v>
      </c>
      <c r="G144" s="182"/>
      <c r="H144" s="182"/>
      <c r="I144" s="182"/>
      <c r="J144" s="183" t="s">
        <v>303</v>
      </c>
      <c r="K144" s="184" t="n">
        <v>6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153</v>
      </c>
      <c r="W144" s="188" t="n">
        <f aca="false">V144*K144</f>
        <v>0.918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457</v>
      </c>
    </row>
    <row r="145" s="30" customFormat="true" ht="22.5" hidden="false" customHeight="true" outlineLevel="0" collapsed="false">
      <c r="B145" s="179"/>
      <c r="C145" s="193" t="s">
        <v>316</v>
      </c>
      <c r="D145" s="193" t="s">
        <v>132</v>
      </c>
      <c r="E145" s="194" t="s">
        <v>458</v>
      </c>
      <c r="F145" s="195" t="s">
        <v>459</v>
      </c>
      <c r="G145" s="195"/>
      <c r="H145" s="195"/>
      <c r="I145" s="195"/>
      <c r="J145" s="196" t="s">
        <v>444</v>
      </c>
      <c r="K145" s="197" t="n">
        <v>0.101</v>
      </c>
      <c r="L145" s="198"/>
      <c r="M145" s="198"/>
      <c r="N145" s="198"/>
      <c r="O145" s="198"/>
      <c r="P145" s="198"/>
      <c r="Q145" s="198"/>
      <c r="R145" s="186"/>
      <c r="T145" s="187"/>
      <c r="U145" s="42" t="s">
        <v>39</v>
      </c>
      <c r="V145" s="188" t="n">
        <v>0</v>
      </c>
      <c r="W145" s="188" t="n">
        <f aca="false">V145*K145</f>
        <v>0</v>
      </c>
      <c r="X145" s="188" t="n">
        <v>0.55</v>
      </c>
      <c r="Y145" s="188" t="n">
        <f aca="false">X145*K145</f>
        <v>0.05555</v>
      </c>
      <c r="Z145" s="188" t="n">
        <v>0</v>
      </c>
      <c r="AA145" s="189" t="n">
        <f aca="false">Z145*K145</f>
        <v>0</v>
      </c>
      <c r="AR145" s="11" t="s">
        <v>353</v>
      </c>
      <c r="AT145" s="11" t="s">
        <v>132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288</v>
      </c>
      <c r="BM145" s="11" t="s">
        <v>460</v>
      </c>
    </row>
    <row r="146" s="30" customFormat="true" ht="31.5" hidden="false" customHeight="true" outlineLevel="0" collapsed="false">
      <c r="B146" s="179"/>
      <c r="C146" s="180" t="s">
        <v>320</v>
      </c>
      <c r="D146" s="180" t="s">
        <v>126</v>
      </c>
      <c r="E146" s="181" t="s">
        <v>461</v>
      </c>
      <c r="F146" s="182" t="s">
        <v>462</v>
      </c>
      <c r="G146" s="182"/>
      <c r="H146" s="182"/>
      <c r="I146" s="182"/>
      <c r="J146" s="183" t="s">
        <v>444</v>
      </c>
      <c r="K146" s="184" t="n">
        <v>0.096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001</v>
      </c>
      <c r="W146" s="188" t="n">
        <f aca="false">V146*K146</f>
        <v>9.6E-005</v>
      </c>
      <c r="X146" s="188" t="n">
        <v>0.00294</v>
      </c>
      <c r="Y146" s="188" t="n">
        <f aca="false">X146*K146</f>
        <v>0.00028224</v>
      </c>
      <c r="Z146" s="188" t="n">
        <v>0</v>
      </c>
      <c r="AA146" s="189" t="n">
        <f aca="false">Z146*K146</f>
        <v>0</v>
      </c>
      <c r="AR146" s="11" t="s">
        <v>288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463</v>
      </c>
    </row>
    <row r="147" s="30" customFormat="true" ht="31.5" hidden="false" customHeight="true" outlineLevel="0" collapsed="false">
      <c r="B147" s="179"/>
      <c r="C147" s="180" t="s">
        <v>324</v>
      </c>
      <c r="D147" s="180" t="s">
        <v>126</v>
      </c>
      <c r="E147" s="181" t="s">
        <v>464</v>
      </c>
      <c r="F147" s="182" t="s">
        <v>465</v>
      </c>
      <c r="G147" s="182"/>
      <c r="H147" s="182"/>
      <c r="I147" s="182"/>
      <c r="J147" s="183" t="s">
        <v>335</v>
      </c>
      <c r="K147" s="184" t="n">
        <v>0.056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1.713</v>
      </c>
      <c r="W147" s="188" t="n">
        <f aca="false">V147*K147</f>
        <v>0.095928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288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466</v>
      </c>
    </row>
    <row r="148" s="165" customFormat="true" ht="29.85" hidden="false" customHeight="true" outlineLevel="0" collapsed="false">
      <c r="B148" s="166"/>
      <c r="C148" s="167"/>
      <c r="D148" s="177" t="s">
        <v>389</v>
      </c>
      <c r="E148" s="177"/>
      <c r="F148" s="177"/>
      <c r="G148" s="177"/>
      <c r="H148" s="177"/>
      <c r="I148" s="177"/>
      <c r="J148" s="177"/>
      <c r="K148" s="177"/>
      <c r="L148" s="177"/>
      <c r="M148" s="177"/>
      <c r="N148" s="191"/>
      <c r="O148" s="191"/>
      <c r="P148" s="191"/>
      <c r="Q148" s="191"/>
      <c r="R148" s="170"/>
      <c r="T148" s="171"/>
      <c r="U148" s="167"/>
      <c r="V148" s="167"/>
      <c r="W148" s="172" t="n">
        <f aca="false">W149</f>
        <v>0.56784</v>
      </c>
      <c r="X148" s="167"/>
      <c r="Y148" s="172" t="n">
        <f aca="false">Y149</f>
        <v>0.0009984</v>
      </c>
      <c r="Z148" s="167"/>
      <c r="AA148" s="173" t="n">
        <f aca="false">AA149</f>
        <v>0</v>
      </c>
      <c r="AR148" s="174" t="s">
        <v>83</v>
      </c>
      <c r="AT148" s="175" t="s">
        <v>71</v>
      </c>
      <c r="AU148" s="175" t="s">
        <v>79</v>
      </c>
      <c r="AY148" s="174" t="s">
        <v>230</v>
      </c>
      <c r="BK148" s="176" t="n">
        <f aca="false">BK149</f>
        <v>0</v>
      </c>
    </row>
    <row r="149" s="30" customFormat="true" ht="31.5" hidden="false" customHeight="true" outlineLevel="0" collapsed="false">
      <c r="B149" s="179"/>
      <c r="C149" s="180" t="s">
        <v>328</v>
      </c>
      <c r="D149" s="180" t="s">
        <v>126</v>
      </c>
      <c r="E149" s="181" t="s">
        <v>467</v>
      </c>
      <c r="F149" s="182" t="s">
        <v>468</v>
      </c>
      <c r="G149" s="182"/>
      <c r="H149" s="182"/>
      <c r="I149" s="182"/>
      <c r="J149" s="183" t="s">
        <v>233</v>
      </c>
      <c r="K149" s="184" t="n">
        <v>3.12</v>
      </c>
      <c r="L149" s="185"/>
      <c r="M149" s="185"/>
      <c r="N149" s="185"/>
      <c r="O149" s="185"/>
      <c r="P149" s="185"/>
      <c r="Q149" s="185"/>
      <c r="R149" s="186"/>
      <c r="T149" s="187"/>
      <c r="U149" s="199" t="s">
        <v>39</v>
      </c>
      <c r="V149" s="200" t="n">
        <v>0.182</v>
      </c>
      <c r="W149" s="200" t="n">
        <f aca="false">V149*K149</f>
        <v>0.56784</v>
      </c>
      <c r="X149" s="200" t="n">
        <v>0.00032</v>
      </c>
      <c r="Y149" s="200" t="n">
        <f aca="false">X149*K149</f>
        <v>0.0009984</v>
      </c>
      <c r="Z149" s="200" t="n">
        <v>0</v>
      </c>
      <c r="AA149" s="201" t="n">
        <f aca="false">Z149*K149</f>
        <v>0</v>
      </c>
      <c r="AR149" s="11" t="s">
        <v>288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469</v>
      </c>
    </row>
    <row r="150" s="30" customFormat="true" ht="6.95" hidden="false" customHeight="true" outlineLevel="0" collapsed="false">
      <c r="B150" s="60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2"/>
    </row>
  </sheetData>
  <mergeCells count="14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</mergeCells>
  <hyperlinks>
    <hyperlink ref="F1" location="C2" display="1) Krycí list rozpočtu"/>
    <hyperlink ref="H1" location="C88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N250" activeCellId="0" sqref="N250:Q25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7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98</v>
      </c>
      <c r="E8" s="32"/>
      <c r="F8" s="23" t="s">
        <v>1619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2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2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5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7" t="s">
        <v>38</v>
      </c>
      <c r="H33" s="138" t="n">
        <f aca="false">ROUND((SUM(BE101:BE102)+SUM(BE121:BE254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7" t="s">
        <v>38</v>
      </c>
      <c r="H34" s="138" t="n">
        <f aca="false">ROUND((SUM(BF101:BF102)+SUM(BF121:BF254)),2)</f>
        <v>2576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7" t="s">
        <v>38</v>
      </c>
      <c r="H35" s="138" t="n">
        <f aca="false">ROUND((SUM(BG101:BG102)+SUM(BG121:BG254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7" t="s">
        <v>38</v>
      </c>
      <c r="H36" s="138" t="n">
        <f aca="false">ROUND((SUM(BH101:BH102)+SUM(BH121:BH25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7" t="s">
        <v>38</v>
      </c>
      <c r="H37" s="138" t="n">
        <f aca="false">ROUND((SUM(BI101:BI102)+SUM(BI121:BI25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9" t="s">
        <v>44</v>
      </c>
      <c r="H39" s="48" t="s">
        <v>45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98</v>
      </c>
      <c r="D80" s="32"/>
      <c r="E80" s="32"/>
      <c r="F80" s="74" t="str">
        <f aca="false">F8</f>
        <v>1.5 - E.5 SO 01.1 Vykurovanie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205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206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2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208</v>
      </c>
    </row>
    <row r="90" s="142" customFormat="true" ht="24.95" hidden="false" customHeight="true" outlineLevel="0" collapsed="false">
      <c r="B90" s="143"/>
      <c r="C90" s="144"/>
      <c r="D90" s="145" t="s">
        <v>213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38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62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62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334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62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521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623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389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2" customFormat="true" ht="24.95" hidden="false" customHeight="true" outlineLevel="0" collapsed="false">
      <c r="B99" s="143"/>
      <c r="C99" s="144"/>
      <c r="D99" s="145" t="s">
        <v>1624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46"/>
      <c r="O99" s="146"/>
      <c r="P99" s="146"/>
      <c r="Q99" s="146"/>
      <c r="R99" s="147"/>
    </row>
    <row r="100" s="30" customFormat="true" ht="21.75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88" t="s">
        <v>21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91"/>
      <c r="O101" s="91"/>
      <c r="P101" s="91"/>
      <c r="Q101" s="91"/>
      <c r="R101" s="33"/>
      <c r="T101" s="152"/>
      <c r="U101" s="153" t="s">
        <v>36</v>
      </c>
    </row>
    <row r="102" s="30" customFormat="true" ht="18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129" t="s">
        <v>189</v>
      </c>
      <c r="D103" s="45"/>
      <c r="E103" s="45"/>
      <c r="F103" s="45"/>
      <c r="G103" s="45"/>
      <c r="H103" s="45"/>
      <c r="I103" s="45"/>
      <c r="J103" s="45"/>
      <c r="K103" s="45"/>
      <c r="L103" s="130"/>
      <c r="M103" s="130"/>
      <c r="N103" s="130"/>
      <c r="O103" s="130"/>
      <c r="P103" s="130"/>
      <c r="Q103" s="130"/>
      <c r="R103" s="33"/>
    </row>
    <row r="104" s="30" customFormat="true" ht="6.9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30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30" customFormat="true" ht="36.95" hidden="false" customHeight="true" outlineLevel="0" collapsed="false">
      <c r="B109" s="31"/>
      <c r="C109" s="16" t="s">
        <v>21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30" hidden="false" customHeight="true" outlineLevel="0" collapsed="false">
      <c r="B111" s="31"/>
      <c r="C111" s="24" t="s">
        <v>15</v>
      </c>
      <c r="D111" s="32"/>
      <c r="E111" s="32"/>
      <c r="F111" s="133" t="str">
        <f aca="false">F6</f>
        <v>Poprad OR PZ, rekonštrukcia a modernizácia objektu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32"/>
      <c r="R111" s="33"/>
    </row>
    <row r="112" customFormat="false" ht="30" hidden="false" customHeight="true" outlineLevel="0" collapsed="false">
      <c r="B112" s="15"/>
      <c r="C112" s="24" t="s">
        <v>196</v>
      </c>
      <c r="D112" s="19"/>
      <c r="E112" s="19"/>
      <c r="F112" s="133" t="s">
        <v>197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s="30" customFormat="true" ht="36.95" hidden="false" customHeight="true" outlineLevel="0" collapsed="false">
      <c r="B113" s="31"/>
      <c r="C113" s="72" t="s">
        <v>198</v>
      </c>
      <c r="D113" s="32"/>
      <c r="E113" s="32"/>
      <c r="F113" s="74" t="str">
        <f aca="false">F8</f>
        <v>1.5 - E.5 SO 01.1 Vykurovanie</v>
      </c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8" hidden="false" customHeight="true" outlineLevel="0" collapsed="false">
      <c r="B115" s="31"/>
      <c r="C115" s="24" t="s">
        <v>19</v>
      </c>
      <c r="D115" s="32"/>
      <c r="E115" s="32"/>
      <c r="F115" s="21" t="str">
        <f aca="false">F10</f>
        <v>Poprad</v>
      </c>
      <c r="G115" s="32"/>
      <c r="H115" s="32"/>
      <c r="I115" s="32"/>
      <c r="J115" s="32"/>
      <c r="K115" s="24" t="s">
        <v>21</v>
      </c>
      <c r="L115" s="32"/>
      <c r="M115" s="77" t="str">
        <f aca="false">IF(O10="","",O10)</f>
        <v>09/2020</v>
      </c>
      <c r="N115" s="77"/>
      <c r="O115" s="77"/>
      <c r="P115" s="77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5" hidden="false" customHeight="true" outlineLevel="0" collapsed="false">
      <c r="B117" s="31"/>
      <c r="C117" s="24" t="s">
        <v>23</v>
      </c>
      <c r="D117" s="32"/>
      <c r="E117" s="32"/>
      <c r="F117" s="21" t="str">
        <f aca="false">E13</f>
        <v>Ministerstvo vnútra Slovenskej republiky</v>
      </c>
      <c r="G117" s="32"/>
      <c r="H117" s="32"/>
      <c r="I117" s="32"/>
      <c r="J117" s="32"/>
      <c r="K117" s="24" t="s">
        <v>29</v>
      </c>
      <c r="L117" s="32"/>
      <c r="M117" s="140" t="str">
        <f aca="false">E19</f>
        <v> </v>
      </c>
      <c r="N117" s="140"/>
      <c r="O117" s="140"/>
      <c r="P117" s="140"/>
      <c r="Q117" s="140"/>
      <c r="R117" s="33"/>
    </row>
    <row r="118" s="30" customFormat="true" ht="14.45" hidden="false" customHeight="true" outlineLevel="0" collapsed="false">
      <c r="B118" s="31"/>
      <c r="C118" s="24" t="s">
        <v>27</v>
      </c>
      <c r="D118" s="32"/>
      <c r="E118" s="32"/>
      <c r="F118" s="21" t="str">
        <f aca="false">IF(E16="","",E16)</f>
        <v> </v>
      </c>
      <c r="G118" s="32"/>
      <c r="H118" s="32"/>
      <c r="I118" s="32"/>
      <c r="J118" s="32"/>
      <c r="K118" s="24" t="s">
        <v>31</v>
      </c>
      <c r="L118" s="32"/>
      <c r="M118" s="140"/>
      <c r="N118" s="140"/>
      <c r="O118" s="140"/>
      <c r="P118" s="140"/>
      <c r="Q118" s="140"/>
      <c r="R118" s="33"/>
    </row>
    <row r="119" s="30" customFormat="true" ht="10.3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54" customFormat="true" ht="29.25" hidden="false" customHeight="true" outlineLevel="0" collapsed="false">
      <c r="B120" s="155"/>
      <c r="C120" s="156" t="s">
        <v>217</v>
      </c>
      <c r="D120" s="157" t="s">
        <v>218</v>
      </c>
      <c r="E120" s="157" t="s">
        <v>54</v>
      </c>
      <c r="F120" s="157" t="s">
        <v>219</v>
      </c>
      <c r="G120" s="157"/>
      <c r="H120" s="157"/>
      <c r="I120" s="157"/>
      <c r="J120" s="157" t="s">
        <v>220</v>
      </c>
      <c r="K120" s="157" t="s">
        <v>221</v>
      </c>
      <c r="L120" s="158" t="s">
        <v>222</v>
      </c>
      <c r="M120" s="158"/>
      <c r="N120" s="159" t="s">
        <v>206</v>
      </c>
      <c r="O120" s="159"/>
      <c r="P120" s="159"/>
      <c r="Q120" s="159"/>
      <c r="R120" s="160"/>
      <c r="T120" s="84" t="s">
        <v>223</v>
      </c>
      <c r="U120" s="85" t="s">
        <v>36</v>
      </c>
      <c r="V120" s="85" t="s">
        <v>224</v>
      </c>
      <c r="W120" s="85" t="s">
        <v>225</v>
      </c>
      <c r="X120" s="85" t="s">
        <v>226</v>
      </c>
      <c r="Y120" s="85" t="s">
        <v>227</v>
      </c>
      <c r="Z120" s="85" t="s">
        <v>228</v>
      </c>
      <c r="AA120" s="86" t="s">
        <v>229</v>
      </c>
    </row>
    <row r="121" s="30" customFormat="true" ht="29.25" hidden="false" customHeight="true" outlineLevel="0" collapsed="false">
      <c r="B121" s="31"/>
      <c r="C121" s="88" t="s">
        <v>20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61"/>
      <c r="O121" s="161"/>
      <c r="P121" s="161"/>
      <c r="Q121" s="161"/>
      <c r="R121" s="33"/>
      <c r="T121" s="87"/>
      <c r="U121" s="52"/>
      <c r="V121" s="52"/>
      <c r="W121" s="162" t="n">
        <f aca="false">W122+W251</f>
        <v>0</v>
      </c>
      <c r="X121" s="52"/>
      <c r="Y121" s="162" t="n">
        <f aca="false">Y122+Y251</f>
        <v>0</v>
      </c>
      <c r="Z121" s="52"/>
      <c r="AA121" s="163" t="n">
        <f aca="false">AA122+AA251</f>
        <v>0</v>
      </c>
      <c r="AT121" s="11" t="s">
        <v>71</v>
      </c>
      <c r="AU121" s="11" t="s">
        <v>208</v>
      </c>
      <c r="BK121" s="164" t="n">
        <f aca="false">BK122+BK251</f>
        <v>25760</v>
      </c>
    </row>
    <row r="122" s="165" customFormat="true" ht="37.35" hidden="false" customHeight="true" outlineLevel="0" collapsed="false">
      <c r="B122" s="166"/>
      <c r="C122" s="167"/>
      <c r="D122" s="168" t="s">
        <v>213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69"/>
      <c r="O122" s="169"/>
      <c r="P122" s="169"/>
      <c r="Q122" s="169"/>
      <c r="R122" s="170"/>
      <c r="T122" s="171"/>
      <c r="U122" s="167"/>
      <c r="V122" s="167"/>
      <c r="W122" s="172" t="n">
        <f aca="false">W123+W139+W143+W155+W175+W190+W243+W247</f>
        <v>0</v>
      </c>
      <c r="X122" s="167"/>
      <c r="Y122" s="172" t="n">
        <f aca="false">Y123+Y139+Y143+Y155+Y175+Y190+Y243+Y247</f>
        <v>0</v>
      </c>
      <c r="Z122" s="167"/>
      <c r="AA122" s="173" t="n">
        <f aca="false">AA123+AA139+AA143+AA155+AA175+AA190+AA243+AA247</f>
        <v>0</v>
      </c>
      <c r="AR122" s="174" t="s">
        <v>83</v>
      </c>
      <c r="AT122" s="175" t="s">
        <v>71</v>
      </c>
      <c r="AU122" s="175" t="s">
        <v>72</v>
      </c>
      <c r="AY122" s="174" t="s">
        <v>230</v>
      </c>
      <c r="BK122" s="176" t="n">
        <f aca="false">BK123+BK139+BK143+BK155+BK175+BK190+BK243+BK247</f>
        <v>0</v>
      </c>
    </row>
    <row r="123" s="165" customFormat="true" ht="19.9" hidden="false" customHeight="true" outlineLevel="0" collapsed="false">
      <c r="B123" s="166"/>
      <c r="C123" s="167"/>
      <c r="D123" s="177" t="s">
        <v>387</v>
      </c>
      <c r="E123" s="177"/>
      <c r="F123" s="177"/>
      <c r="G123" s="177"/>
      <c r="H123" s="177"/>
      <c r="I123" s="177"/>
      <c r="J123" s="177"/>
      <c r="K123" s="177"/>
      <c r="L123" s="177"/>
      <c r="M123" s="177"/>
      <c r="N123" s="178"/>
      <c r="O123" s="178"/>
      <c r="P123" s="178"/>
      <c r="Q123" s="178"/>
      <c r="R123" s="170"/>
      <c r="T123" s="171"/>
      <c r="U123" s="167"/>
      <c r="V123" s="167"/>
      <c r="W123" s="172" t="n">
        <f aca="false">SUM(W124:W138)</f>
        <v>0</v>
      </c>
      <c r="X123" s="167"/>
      <c r="Y123" s="172" t="n">
        <f aca="false">SUM(Y124:Y138)</f>
        <v>0</v>
      </c>
      <c r="Z123" s="167"/>
      <c r="AA123" s="173" t="n">
        <f aca="false">SUM(AA124:AA138)</f>
        <v>0</v>
      </c>
      <c r="AR123" s="174" t="s">
        <v>83</v>
      </c>
      <c r="AT123" s="175" t="s">
        <v>71</v>
      </c>
      <c r="AU123" s="175" t="s">
        <v>79</v>
      </c>
      <c r="AY123" s="174" t="s">
        <v>230</v>
      </c>
      <c r="BK123" s="176" t="n">
        <f aca="false">SUM(BK124:BK138)</f>
        <v>0</v>
      </c>
    </row>
    <row r="124" s="30" customFormat="true" ht="44.25" hidden="false" customHeight="true" outlineLevel="0" collapsed="false">
      <c r="B124" s="179"/>
      <c r="C124" s="180" t="s">
        <v>79</v>
      </c>
      <c r="D124" s="180" t="s">
        <v>126</v>
      </c>
      <c r="E124" s="181" t="s">
        <v>1542</v>
      </c>
      <c r="F124" s="182" t="s">
        <v>1543</v>
      </c>
      <c r="G124" s="182"/>
      <c r="H124" s="182"/>
      <c r="I124" s="182"/>
      <c r="J124" s="183" t="s">
        <v>233</v>
      </c>
      <c r="K124" s="184" t="n">
        <v>23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</v>
      </c>
      <c r="W124" s="188" t="n">
        <f aca="false">V124*K124</f>
        <v>0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288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288</v>
      </c>
      <c r="BM124" s="11" t="s">
        <v>79</v>
      </c>
    </row>
    <row r="125" s="30" customFormat="true" ht="31.5" hidden="false" customHeight="true" outlineLevel="0" collapsed="false">
      <c r="B125" s="179"/>
      <c r="C125" s="180" t="s">
        <v>83</v>
      </c>
      <c r="D125" s="180" t="s">
        <v>126</v>
      </c>
      <c r="E125" s="181" t="s">
        <v>1544</v>
      </c>
      <c r="F125" s="182" t="s">
        <v>1545</v>
      </c>
      <c r="G125" s="182"/>
      <c r="H125" s="182"/>
      <c r="I125" s="182"/>
      <c r="J125" s="183" t="s">
        <v>303</v>
      </c>
      <c r="K125" s="184" t="n">
        <v>135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</v>
      </c>
      <c r="W125" s="188" t="n">
        <f aca="false">V125*K125</f>
        <v>0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288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288</v>
      </c>
      <c r="BM125" s="11" t="s">
        <v>83</v>
      </c>
    </row>
    <row r="126" s="30" customFormat="true" ht="31.5" hidden="false" customHeight="true" outlineLevel="0" collapsed="false">
      <c r="B126" s="179"/>
      <c r="C126" s="193" t="s">
        <v>88</v>
      </c>
      <c r="D126" s="193" t="s">
        <v>132</v>
      </c>
      <c r="E126" s="194" t="s">
        <v>1625</v>
      </c>
      <c r="F126" s="195" t="s">
        <v>1626</v>
      </c>
      <c r="G126" s="195"/>
      <c r="H126" s="195"/>
      <c r="I126" s="195"/>
      <c r="J126" s="196" t="s">
        <v>303</v>
      </c>
      <c r="K126" s="197" t="n">
        <v>21</v>
      </c>
      <c r="L126" s="198"/>
      <c r="M126" s="198"/>
      <c r="N126" s="198"/>
      <c r="O126" s="198"/>
      <c r="P126" s="198"/>
      <c r="Q126" s="198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353</v>
      </c>
      <c r="AT126" s="11" t="s">
        <v>132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288</v>
      </c>
      <c r="BM126" s="11" t="s">
        <v>88</v>
      </c>
    </row>
    <row r="127" s="30" customFormat="true" ht="31.5" hidden="false" customHeight="true" outlineLevel="0" collapsed="false">
      <c r="B127" s="179"/>
      <c r="C127" s="193" t="s">
        <v>101</v>
      </c>
      <c r="D127" s="193" t="s">
        <v>132</v>
      </c>
      <c r="E127" s="194" t="s">
        <v>1546</v>
      </c>
      <c r="F127" s="195" t="s">
        <v>1627</v>
      </c>
      <c r="G127" s="195"/>
      <c r="H127" s="195"/>
      <c r="I127" s="195"/>
      <c r="J127" s="196" t="s">
        <v>303</v>
      </c>
      <c r="K127" s="197" t="n">
        <v>68</v>
      </c>
      <c r="L127" s="198"/>
      <c r="M127" s="198"/>
      <c r="N127" s="198"/>
      <c r="O127" s="198"/>
      <c r="P127" s="198"/>
      <c r="Q127" s="198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353</v>
      </c>
      <c r="AT127" s="11" t="s">
        <v>132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288</v>
      </c>
      <c r="BM127" s="11" t="s">
        <v>101</v>
      </c>
    </row>
    <row r="128" s="30" customFormat="true" ht="31.5" hidden="false" customHeight="true" outlineLevel="0" collapsed="false">
      <c r="B128" s="179"/>
      <c r="C128" s="193" t="s">
        <v>244</v>
      </c>
      <c r="D128" s="193" t="s">
        <v>132</v>
      </c>
      <c r="E128" s="194" t="s">
        <v>1548</v>
      </c>
      <c r="F128" s="195" t="s">
        <v>1628</v>
      </c>
      <c r="G128" s="195"/>
      <c r="H128" s="195"/>
      <c r="I128" s="195"/>
      <c r="J128" s="196" t="s">
        <v>303</v>
      </c>
      <c r="K128" s="197" t="n">
        <v>32</v>
      </c>
      <c r="L128" s="198"/>
      <c r="M128" s="198"/>
      <c r="N128" s="198"/>
      <c r="O128" s="198"/>
      <c r="P128" s="198"/>
      <c r="Q128" s="198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353</v>
      </c>
      <c r="AT128" s="11" t="s">
        <v>132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288</v>
      </c>
      <c r="BM128" s="11" t="s">
        <v>244</v>
      </c>
    </row>
    <row r="129" s="30" customFormat="true" ht="31.5" hidden="false" customHeight="true" outlineLevel="0" collapsed="false">
      <c r="B129" s="179"/>
      <c r="C129" s="193" t="s">
        <v>248</v>
      </c>
      <c r="D129" s="193" t="s">
        <v>132</v>
      </c>
      <c r="E129" s="194" t="s">
        <v>1550</v>
      </c>
      <c r="F129" s="195" t="s">
        <v>1629</v>
      </c>
      <c r="G129" s="195"/>
      <c r="H129" s="195"/>
      <c r="I129" s="195"/>
      <c r="J129" s="196" t="s">
        <v>303</v>
      </c>
      <c r="K129" s="197" t="n">
        <v>14</v>
      </c>
      <c r="L129" s="198"/>
      <c r="M129" s="198"/>
      <c r="N129" s="198"/>
      <c r="O129" s="198"/>
      <c r="P129" s="198"/>
      <c r="Q129" s="198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353</v>
      </c>
      <c r="AT129" s="11" t="s">
        <v>132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288</v>
      </c>
      <c r="BM129" s="11" t="s">
        <v>248</v>
      </c>
    </row>
    <row r="130" s="30" customFormat="true" ht="31.5" hidden="false" customHeight="true" outlineLevel="0" collapsed="false">
      <c r="B130" s="179"/>
      <c r="C130" s="180" t="s">
        <v>252</v>
      </c>
      <c r="D130" s="180" t="s">
        <v>126</v>
      </c>
      <c r="E130" s="181" t="s">
        <v>1630</v>
      </c>
      <c r="F130" s="182" t="s">
        <v>1631</v>
      </c>
      <c r="G130" s="182"/>
      <c r="H130" s="182"/>
      <c r="I130" s="182"/>
      <c r="J130" s="183" t="s">
        <v>303</v>
      </c>
      <c r="K130" s="184" t="n">
        <v>24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</v>
      </c>
      <c r="W130" s="188" t="n">
        <f aca="false">V130*K130</f>
        <v>0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288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288</v>
      </c>
      <c r="BM130" s="11" t="s">
        <v>252</v>
      </c>
    </row>
    <row r="131" s="30" customFormat="true" ht="31.5" hidden="false" customHeight="true" outlineLevel="0" collapsed="false">
      <c r="B131" s="179"/>
      <c r="C131" s="193" t="s">
        <v>256</v>
      </c>
      <c r="D131" s="193" t="s">
        <v>132</v>
      </c>
      <c r="E131" s="194" t="s">
        <v>1632</v>
      </c>
      <c r="F131" s="195" t="s">
        <v>1633</v>
      </c>
      <c r="G131" s="195"/>
      <c r="H131" s="195"/>
      <c r="I131" s="195"/>
      <c r="J131" s="196" t="s">
        <v>303</v>
      </c>
      <c r="K131" s="197" t="n">
        <v>8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35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256</v>
      </c>
    </row>
    <row r="132" s="30" customFormat="true" ht="31.5" hidden="false" customHeight="true" outlineLevel="0" collapsed="false">
      <c r="B132" s="179"/>
      <c r="C132" s="193" t="s">
        <v>260</v>
      </c>
      <c r="D132" s="193" t="s">
        <v>132</v>
      </c>
      <c r="E132" s="194" t="s">
        <v>1634</v>
      </c>
      <c r="F132" s="195" t="s">
        <v>1635</v>
      </c>
      <c r="G132" s="195"/>
      <c r="H132" s="195"/>
      <c r="I132" s="195"/>
      <c r="J132" s="196" t="s">
        <v>303</v>
      </c>
      <c r="K132" s="197" t="n">
        <v>16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35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260</v>
      </c>
    </row>
    <row r="133" s="30" customFormat="true" ht="31.5" hidden="false" customHeight="true" outlineLevel="0" collapsed="false">
      <c r="B133" s="179"/>
      <c r="C133" s="180" t="s">
        <v>264</v>
      </c>
      <c r="D133" s="180" t="s">
        <v>126</v>
      </c>
      <c r="E133" s="181" t="s">
        <v>1636</v>
      </c>
      <c r="F133" s="182" t="s">
        <v>1637</v>
      </c>
      <c r="G133" s="182"/>
      <c r="H133" s="182"/>
      <c r="I133" s="182"/>
      <c r="J133" s="183" t="s">
        <v>303</v>
      </c>
      <c r="K133" s="184" t="n">
        <v>50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288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264</v>
      </c>
    </row>
    <row r="134" s="30" customFormat="true" ht="31.5" hidden="false" customHeight="true" outlineLevel="0" collapsed="false">
      <c r="B134" s="179"/>
      <c r="C134" s="193" t="s">
        <v>268</v>
      </c>
      <c r="D134" s="193" t="s">
        <v>132</v>
      </c>
      <c r="E134" s="194" t="s">
        <v>1638</v>
      </c>
      <c r="F134" s="195" t="s">
        <v>1639</v>
      </c>
      <c r="G134" s="195"/>
      <c r="H134" s="195"/>
      <c r="I134" s="195"/>
      <c r="J134" s="196" t="s">
        <v>303</v>
      </c>
      <c r="K134" s="197" t="n">
        <v>6</v>
      </c>
      <c r="L134" s="198"/>
      <c r="M134" s="198"/>
      <c r="N134" s="198"/>
      <c r="O134" s="198"/>
      <c r="P134" s="198"/>
      <c r="Q134" s="198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353</v>
      </c>
      <c r="AT134" s="11" t="s">
        <v>132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288</v>
      </c>
      <c r="BM134" s="11" t="s">
        <v>268</v>
      </c>
    </row>
    <row r="135" s="30" customFormat="true" ht="31.5" hidden="false" customHeight="true" outlineLevel="0" collapsed="false">
      <c r="B135" s="179"/>
      <c r="C135" s="193" t="s">
        <v>272</v>
      </c>
      <c r="D135" s="193" t="s">
        <v>132</v>
      </c>
      <c r="E135" s="194" t="s">
        <v>1640</v>
      </c>
      <c r="F135" s="195" t="s">
        <v>1641</v>
      </c>
      <c r="G135" s="195"/>
      <c r="H135" s="195"/>
      <c r="I135" s="195"/>
      <c r="J135" s="196" t="s">
        <v>303</v>
      </c>
      <c r="K135" s="197" t="n">
        <v>20</v>
      </c>
      <c r="L135" s="198"/>
      <c r="M135" s="198"/>
      <c r="N135" s="198"/>
      <c r="O135" s="198"/>
      <c r="P135" s="198"/>
      <c r="Q135" s="198"/>
      <c r="R135" s="186"/>
      <c r="T135" s="187"/>
      <c r="U135" s="42" t="s">
        <v>39</v>
      </c>
      <c r="V135" s="188" t="n">
        <v>0</v>
      </c>
      <c r="W135" s="188" t="n">
        <f aca="false">V135*K135</f>
        <v>0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353</v>
      </c>
      <c r="AT135" s="11" t="s">
        <v>132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272</v>
      </c>
    </row>
    <row r="136" s="30" customFormat="true" ht="31.5" hidden="false" customHeight="true" outlineLevel="0" collapsed="false">
      <c r="B136" s="179"/>
      <c r="C136" s="193" t="s">
        <v>276</v>
      </c>
      <c r="D136" s="193" t="s">
        <v>132</v>
      </c>
      <c r="E136" s="194" t="s">
        <v>1642</v>
      </c>
      <c r="F136" s="195" t="s">
        <v>1643</v>
      </c>
      <c r="G136" s="195"/>
      <c r="H136" s="195"/>
      <c r="I136" s="195"/>
      <c r="J136" s="196" t="s">
        <v>303</v>
      </c>
      <c r="K136" s="197" t="n">
        <v>24</v>
      </c>
      <c r="L136" s="198"/>
      <c r="M136" s="198"/>
      <c r="N136" s="198"/>
      <c r="O136" s="198"/>
      <c r="P136" s="198"/>
      <c r="Q136" s="198"/>
      <c r="R136" s="186"/>
      <c r="T136" s="187"/>
      <c r="U136" s="42" t="s">
        <v>39</v>
      </c>
      <c r="V136" s="188" t="n">
        <v>0</v>
      </c>
      <c r="W136" s="188" t="n">
        <f aca="false">V136*K136</f>
        <v>0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353</v>
      </c>
      <c r="AT136" s="11" t="s">
        <v>132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288</v>
      </c>
      <c r="BM136" s="11" t="s">
        <v>276</v>
      </c>
    </row>
    <row r="137" s="30" customFormat="true" ht="31.5" hidden="false" customHeight="true" outlineLevel="0" collapsed="false">
      <c r="B137" s="179"/>
      <c r="C137" s="180" t="s">
        <v>280</v>
      </c>
      <c r="D137" s="180" t="s">
        <v>126</v>
      </c>
      <c r="E137" s="181" t="s">
        <v>1552</v>
      </c>
      <c r="F137" s="182" t="s">
        <v>1553</v>
      </c>
      <c r="G137" s="182"/>
      <c r="H137" s="182"/>
      <c r="I137" s="182"/>
      <c r="J137" s="183" t="s">
        <v>335</v>
      </c>
      <c r="K137" s="184" t="n">
        <v>1.32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</v>
      </c>
      <c r="W137" s="188" t="n">
        <f aca="false">V137*K137</f>
        <v>0</v>
      </c>
      <c r="X137" s="188" t="n">
        <v>0</v>
      </c>
      <c r="Y137" s="188" t="n">
        <f aca="false">X137*K137</f>
        <v>0</v>
      </c>
      <c r="Z137" s="188" t="n">
        <v>0</v>
      </c>
      <c r="AA137" s="189" t="n">
        <f aca="false">Z137*K137</f>
        <v>0</v>
      </c>
      <c r="AR137" s="11" t="s">
        <v>288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280</v>
      </c>
    </row>
    <row r="138" s="30" customFormat="true" ht="31.5" hidden="false" customHeight="true" outlineLevel="0" collapsed="false">
      <c r="B138" s="179"/>
      <c r="C138" s="180" t="s">
        <v>284</v>
      </c>
      <c r="D138" s="180" t="s">
        <v>126</v>
      </c>
      <c r="E138" s="181" t="s">
        <v>1554</v>
      </c>
      <c r="F138" s="182" t="s">
        <v>453</v>
      </c>
      <c r="G138" s="182"/>
      <c r="H138" s="182"/>
      <c r="I138" s="182"/>
      <c r="J138" s="183" t="s">
        <v>1299</v>
      </c>
      <c r="K138" s="184" t="n">
        <v>2.325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284</v>
      </c>
    </row>
    <row r="139" s="165" customFormat="true" ht="29.85" hidden="false" customHeight="true" outlineLevel="0" collapsed="false">
      <c r="B139" s="166"/>
      <c r="C139" s="167"/>
      <c r="D139" s="177" t="s">
        <v>1620</v>
      </c>
      <c r="E139" s="177"/>
      <c r="F139" s="177"/>
      <c r="G139" s="177"/>
      <c r="H139" s="177"/>
      <c r="I139" s="177"/>
      <c r="J139" s="177"/>
      <c r="K139" s="177"/>
      <c r="L139" s="177"/>
      <c r="M139" s="177"/>
      <c r="N139" s="191"/>
      <c r="O139" s="191"/>
      <c r="P139" s="191"/>
      <c r="Q139" s="191"/>
      <c r="R139" s="170"/>
      <c r="T139" s="171"/>
      <c r="U139" s="167"/>
      <c r="V139" s="167"/>
      <c r="W139" s="172" t="n">
        <f aca="false">SUM(W140:W142)</f>
        <v>0</v>
      </c>
      <c r="X139" s="167"/>
      <c r="Y139" s="172" t="n">
        <f aca="false">SUM(Y140:Y142)</f>
        <v>0</v>
      </c>
      <c r="Z139" s="167"/>
      <c r="AA139" s="173" t="n">
        <f aca="false">SUM(AA140:AA142)</f>
        <v>0</v>
      </c>
      <c r="AR139" s="174" t="s">
        <v>83</v>
      </c>
      <c r="AT139" s="175" t="s">
        <v>71</v>
      </c>
      <c r="AU139" s="175" t="s">
        <v>79</v>
      </c>
      <c r="AY139" s="174" t="s">
        <v>230</v>
      </c>
      <c r="BK139" s="176" t="n">
        <f aca="false">SUM(BK140:BK142)</f>
        <v>0</v>
      </c>
    </row>
    <row r="140" s="30" customFormat="true" ht="22.5" hidden="false" customHeight="true" outlineLevel="0" collapsed="false">
      <c r="B140" s="179"/>
      <c r="C140" s="180" t="s">
        <v>288</v>
      </c>
      <c r="D140" s="180" t="s">
        <v>126</v>
      </c>
      <c r="E140" s="181" t="s">
        <v>1644</v>
      </c>
      <c r="F140" s="182" t="s">
        <v>1645</v>
      </c>
      <c r="G140" s="182"/>
      <c r="H140" s="182"/>
      <c r="I140" s="182"/>
      <c r="J140" s="183" t="s">
        <v>1646</v>
      </c>
      <c r="K140" s="184" t="n">
        <v>1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</v>
      </c>
      <c r="W140" s="188" t="n">
        <f aca="false">V140*K140</f>
        <v>0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288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288</v>
      </c>
      <c r="BM140" s="11" t="s">
        <v>288</v>
      </c>
    </row>
    <row r="141" s="30" customFormat="true" ht="31.5" hidden="false" customHeight="true" outlineLevel="0" collapsed="false">
      <c r="B141" s="179"/>
      <c r="C141" s="193" t="s">
        <v>292</v>
      </c>
      <c r="D141" s="193" t="s">
        <v>132</v>
      </c>
      <c r="E141" s="194" t="s">
        <v>1647</v>
      </c>
      <c r="F141" s="195" t="s">
        <v>1648</v>
      </c>
      <c r="G141" s="195"/>
      <c r="H141" s="195"/>
      <c r="I141" s="195"/>
      <c r="J141" s="196" t="s">
        <v>398</v>
      </c>
      <c r="K141" s="197" t="n">
        <v>3</v>
      </c>
      <c r="L141" s="198"/>
      <c r="M141" s="198"/>
      <c r="N141" s="198"/>
      <c r="O141" s="198"/>
      <c r="P141" s="198"/>
      <c r="Q141" s="198"/>
      <c r="R141" s="186"/>
      <c r="T141" s="187"/>
      <c r="U141" s="42" t="s">
        <v>39</v>
      </c>
      <c r="V141" s="188" t="n">
        <v>0</v>
      </c>
      <c r="W141" s="188" t="n">
        <f aca="false">V141*K141</f>
        <v>0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353</v>
      </c>
      <c r="AT141" s="11" t="s">
        <v>132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292</v>
      </c>
    </row>
    <row r="142" s="30" customFormat="true" ht="31.5" hidden="false" customHeight="true" outlineLevel="0" collapsed="false">
      <c r="B142" s="179"/>
      <c r="C142" s="180" t="s">
        <v>296</v>
      </c>
      <c r="D142" s="180" t="s">
        <v>126</v>
      </c>
      <c r="E142" s="181" t="s">
        <v>1649</v>
      </c>
      <c r="F142" s="182" t="s">
        <v>1650</v>
      </c>
      <c r="G142" s="182"/>
      <c r="H142" s="182"/>
      <c r="I142" s="182"/>
      <c r="J142" s="183" t="s">
        <v>1299</v>
      </c>
      <c r="K142" s="184" t="n">
        <v>0.7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</v>
      </c>
      <c r="W142" s="188" t="n">
        <f aca="false">V142*K142</f>
        <v>0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288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296</v>
      </c>
    </row>
    <row r="143" s="165" customFormat="true" ht="29.85" hidden="false" customHeight="true" outlineLevel="0" collapsed="false">
      <c r="B143" s="166"/>
      <c r="C143" s="167"/>
      <c r="D143" s="177" t="s">
        <v>1621</v>
      </c>
      <c r="E143" s="177"/>
      <c r="F143" s="177"/>
      <c r="G143" s="177"/>
      <c r="H143" s="177"/>
      <c r="I143" s="177"/>
      <c r="J143" s="177"/>
      <c r="K143" s="177"/>
      <c r="L143" s="177"/>
      <c r="M143" s="177"/>
      <c r="N143" s="191"/>
      <c r="O143" s="191"/>
      <c r="P143" s="191"/>
      <c r="Q143" s="191"/>
      <c r="R143" s="170"/>
      <c r="T143" s="171"/>
      <c r="U143" s="167"/>
      <c r="V143" s="167"/>
      <c r="W143" s="172" t="n">
        <f aca="false">SUM(W144:W154)</f>
        <v>0</v>
      </c>
      <c r="X143" s="167"/>
      <c r="Y143" s="172" t="n">
        <f aca="false">SUM(Y144:Y154)</f>
        <v>0</v>
      </c>
      <c r="Z143" s="167"/>
      <c r="AA143" s="173" t="n">
        <f aca="false">SUM(AA144:AA154)</f>
        <v>0</v>
      </c>
      <c r="AR143" s="174" t="s">
        <v>83</v>
      </c>
      <c r="AT143" s="175" t="s">
        <v>71</v>
      </c>
      <c r="AU143" s="175" t="s">
        <v>79</v>
      </c>
      <c r="AY143" s="174" t="s">
        <v>230</v>
      </c>
      <c r="BK143" s="176" t="n">
        <f aca="false">SUM(BK144:BK154)</f>
        <v>0</v>
      </c>
    </row>
    <row r="144" s="30" customFormat="true" ht="31.5" hidden="false" customHeight="true" outlineLevel="0" collapsed="false">
      <c r="B144" s="179"/>
      <c r="C144" s="180" t="s">
        <v>300</v>
      </c>
      <c r="D144" s="180" t="s">
        <v>126</v>
      </c>
      <c r="E144" s="181" t="s">
        <v>1651</v>
      </c>
      <c r="F144" s="182" t="s">
        <v>1652</v>
      </c>
      <c r="G144" s="182"/>
      <c r="H144" s="182"/>
      <c r="I144" s="182"/>
      <c r="J144" s="183" t="s">
        <v>398</v>
      </c>
      <c r="K144" s="184" t="n">
        <v>3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</v>
      </c>
      <c r="W144" s="188" t="n">
        <f aca="false">V144*K144</f>
        <v>0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288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288</v>
      </c>
      <c r="BM144" s="11" t="s">
        <v>300</v>
      </c>
    </row>
    <row r="145" s="30" customFormat="true" ht="22.5" hidden="false" customHeight="true" outlineLevel="0" collapsed="false">
      <c r="B145" s="179"/>
      <c r="C145" s="180" t="s">
        <v>9</v>
      </c>
      <c r="D145" s="180" t="s">
        <v>126</v>
      </c>
      <c r="E145" s="181" t="s">
        <v>1653</v>
      </c>
      <c r="F145" s="182" t="s">
        <v>1654</v>
      </c>
      <c r="G145" s="182"/>
      <c r="H145" s="182"/>
      <c r="I145" s="182"/>
      <c r="J145" s="183" t="s">
        <v>1646</v>
      </c>
      <c r="K145" s="184" t="n">
        <v>3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</v>
      </c>
      <c r="W145" s="188" t="n">
        <f aca="false">V145*K145</f>
        <v>0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288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288</v>
      </c>
      <c r="BM145" s="11" t="s">
        <v>9</v>
      </c>
    </row>
    <row r="146" s="30" customFormat="true" ht="31.5" hidden="false" customHeight="true" outlineLevel="0" collapsed="false">
      <c r="B146" s="179"/>
      <c r="C146" s="193" t="s">
        <v>308</v>
      </c>
      <c r="D146" s="193" t="s">
        <v>132</v>
      </c>
      <c r="E146" s="194" t="s">
        <v>1655</v>
      </c>
      <c r="F146" s="195" t="s">
        <v>1656</v>
      </c>
      <c r="G146" s="195"/>
      <c r="H146" s="195"/>
      <c r="I146" s="195"/>
      <c r="J146" s="196" t="s">
        <v>398</v>
      </c>
      <c r="K146" s="197" t="n">
        <v>1</v>
      </c>
      <c r="L146" s="198"/>
      <c r="M146" s="198"/>
      <c r="N146" s="198"/>
      <c r="O146" s="198"/>
      <c r="P146" s="198"/>
      <c r="Q146" s="198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353</v>
      </c>
      <c r="AT146" s="11" t="s">
        <v>132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288</v>
      </c>
      <c r="BM146" s="11" t="s">
        <v>308</v>
      </c>
    </row>
    <row r="147" s="30" customFormat="true" ht="31.5" hidden="false" customHeight="true" outlineLevel="0" collapsed="false">
      <c r="B147" s="179"/>
      <c r="C147" s="193" t="s">
        <v>312</v>
      </c>
      <c r="D147" s="193" t="s">
        <v>132</v>
      </c>
      <c r="E147" s="194" t="s">
        <v>1657</v>
      </c>
      <c r="F147" s="195" t="s">
        <v>1658</v>
      </c>
      <c r="G147" s="195"/>
      <c r="H147" s="195"/>
      <c r="I147" s="195"/>
      <c r="J147" s="196" t="s">
        <v>398</v>
      </c>
      <c r="K147" s="197" t="n">
        <v>2</v>
      </c>
      <c r="L147" s="198"/>
      <c r="M147" s="198"/>
      <c r="N147" s="198"/>
      <c r="O147" s="198"/>
      <c r="P147" s="198"/>
      <c r="Q147" s="198"/>
      <c r="R147" s="186"/>
      <c r="T147" s="187"/>
      <c r="U147" s="42" t="s">
        <v>39</v>
      </c>
      <c r="V147" s="188" t="n">
        <v>0</v>
      </c>
      <c r="W147" s="188" t="n">
        <f aca="false">V147*K147</f>
        <v>0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353</v>
      </c>
      <c r="AT147" s="11" t="s">
        <v>132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288</v>
      </c>
      <c r="BM147" s="11" t="s">
        <v>312</v>
      </c>
    </row>
    <row r="148" s="30" customFormat="true" ht="22.5" hidden="false" customHeight="true" outlineLevel="0" collapsed="false">
      <c r="B148" s="179"/>
      <c r="C148" s="193" t="s">
        <v>316</v>
      </c>
      <c r="D148" s="193" t="s">
        <v>132</v>
      </c>
      <c r="E148" s="194" t="s">
        <v>1659</v>
      </c>
      <c r="F148" s="195" t="s">
        <v>1660</v>
      </c>
      <c r="G148" s="195"/>
      <c r="H148" s="195"/>
      <c r="I148" s="195"/>
      <c r="J148" s="196" t="s">
        <v>398</v>
      </c>
      <c r="K148" s="197" t="n">
        <v>1</v>
      </c>
      <c r="L148" s="198"/>
      <c r="M148" s="198"/>
      <c r="N148" s="198"/>
      <c r="O148" s="198"/>
      <c r="P148" s="198"/>
      <c r="Q148" s="198"/>
      <c r="R148" s="186"/>
      <c r="T148" s="187"/>
      <c r="U148" s="42" t="s">
        <v>39</v>
      </c>
      <c r="V148" s="188" t="n">
        <v>0</v>
      </c>
      <c r="W148" s="188" t="n">
        <f aca="false">V148*K148</f>
        <v>0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353</v>
      </c>
      <c r="AT148" s="11" t="s">
        <v>132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288</v>
      </c>
      <c r="BM148" s="11" t="s">
        <v>316</v>
      </c>
    </row>
    <row r="149" s="30" customFormat="true" ht="44.25" hidden="false" customHeight="true" outlineLevel="0" collapsed="false">
      <c r="B149" s="179"/>
      <c r="C149" s="193" t="s">
        <v>320</v>
      </c>
      <c r="D149" s="193" t="s">
        <v>132</v>
      </c>
      <c r="E149" s="194" t="s">
        <v>1661</v>
      </c>
      <c r="F149" s="195" t="s">
        <v>1662</v>
      </c>
      <c r="G149" s="195"/>
      <c r="H149" s="195"/>
      <c r="I149" s="195"/>
      <c r="J149" s="196" t="s">
        <v>1663</v>
      </c>
      <c r="K149" s="197" t="n">
        <v>1</v>
      </c>
      <c r="L149" s="198"/>
      <c r="M149" s="198"/>
      <c r="N149" s="198"/>
      <c r="O149" s="198"/>
      <c r="P149" s="198"/>
      <c r="Q149" s="198"/>
      <c r="R149" s="186"/>
      <c r="T149" s="187"/>
      <c r="U149" s="42" t="s">
        <v>39</v>
      </c>
      <c r="V149" s="188" t="n">
        <v>0</v>
      </c>
      <c r="W149" s="188" t="n">
        <f aca="false">V149*K149</f>
        <v>0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353</v>
      </c>
      <c r="AT149" s="11" t="s">
        <v>132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288</v>
      </c>
      <c r="BM149" s="11" t="s">
        <v>320</v>
      </c>
    </row>
    <row r="150" s="30" customFormat="true" ht="44.25" hidden="false" customHeight="true" outlineLevel="0" collapsed="false">
      <c r="B150" s="179"/>
      <c r="C150" s="193" t="s">
        <v>324</v>
      </c>
      <c r="D150" s="193" t="s">
        <v>132</v>
      </c>
      <c r="E150" s="194" t="s">
        <v>1664</v>
      </c>
      <c r="F150" s="195" t="s">
        <v>1665</v>
      </c>
      <c r="G150" s="195"/>
      <c r="H150" s="195"/>
      <c r="I150" s="195"/>
      <c r="J150" s="196" t="s">
        <v>1663</v>
      </c>
      <c r="K150" s="197" t="n">
        <v>1</v>
      </c>
      <c r="L150" s="198"/>
      <c r="M150" s="198"/>
      <c r="N150" s="198"/>
      <c r="O150" s="198"/>
      <c r="P150" s="198"/>
      <c r="Q150" s="198"/>
      <c r="R150" s="186"/>
      <c r="T150" s="187"/>
      <c r="U150" s="42" t="s">
        <v>39</v>
      </c>
      <c r="V150" s="188" t="n">
        <v>0</v>
      </c>
      <c r="W150" s="188" t="n">
        <f aca="false">V150*K150</f>
        <v>0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353</v>
      </c>
      <c r="AT150" s="11" t="s">
        <v>132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288</v>
      </c>
      <c r="BM150" s="11" t="s">
        <v>324</v>
      </c>
    </row>
    <row r="151" s="30" customFormat="true" ht="22.5" hidden="false" customHeight="true" outlineLevel="0" collapsed="false">
      <c r="B151" s="179"/>
      <c r="C151" s="180" t="s">
        <v>328</v>
      </c>
      <c r="D151" s="180" t="s">
        <v>126</v>
      </c>
      <c r="E151" s="181" t="s">
        <v>1666</v>
      </c>
      <c r="F151" s="182" t="s">
        <v>1667</v>
      </c>
      <c r="G151" s="182"/>
      <c r="H151" s="182"/>
      <c r="I151" s="182"/>
      <c r="J151" s="183" t="s">
        <v>303</v>
      </c>
      <c r="K151" s="184" t="n">
        <v>10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</v>
      </c>
      <c r="W151" s="188" t="n">
        <f aca="false">V151*K151</f>
        <v>0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328</v>
      </c>
    </row>
    <row r="152" s="30" customFormat="true" ht="31.5" hidden="false" customHeight="true" outlineLevel="0" collapsed="false">
      <c r="B152" s="179"/>
      <c r="C152" s="180" t="s">
        <v>332</v>
      </c>
      <c r="D152" s="180" t="s">
        <v>126</v>
      </c>
      <c r="E152" s="181" t="s">
        <v>1668</v>
      </c>
      <c r="F152" s="182" t="s">
        <v>1669</v>
      </c>
      <c r="G152" s="182"/>
      <c r="H152" s="182"/>
      <c r="I152" s="182"/>
      <c r="J152" s="183" t="s">
        <v>398</v>
      </c>
      <c r="K152" s="184" t="n">
        <v>3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288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288</v>
      </c>
      <c r="BM152" s="11" t="s">
        <v>332</v>
      </c>
    </row>
    <row r="153" s="30" customFormat="true" ht="31.5" hidden="false" customHeight="true" outlineLevel="0" collapsed="false">
      <c r="B153" s="179"/>
      <c r="C153" s="180" t="s">
        <v>337</v>
      </c>
      <c r="D153" s="180" t="s">
        <v>126</v>
      </c>
      <c r="E153" s="181" t="s">
        <v>1670</v>
      </c>
      <c r="F153" s="182" t="s">
        <v>1671</v>
      </c>
      <c r="G153" s="182"/>
      <c r="H153" s="182"/>
      <c r="I153" s="182"/>
      <c r="J153" s="183" t="s">
        <v>335</v>
      </c>
      <c r="K153" s="184" t="n">
        <v>7.2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0</v>
      </c>
      <c r="W153" s="188" t="n">
        <f aca="false">V153*K153</f>
        <v>0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288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288</v>
      </c>
      <c r="BM153" s="11" t="s">
        <v>337</v>
      </c>
    </row>
    <row r="154" s="30" customFormat="true" ht="31.5" hidden="false" customHeight="true" outlineLevel="0" collapsed="false">
      <c r="B154" s="179"/>
      <c r="C154" s="180" t="s">
        <v>341</v>
      </c>
      <c r="D154" s="180" t="s">
        <v>126</v>
      </c>
      <c r="E154" s="181" t="s">
        <v>1672</v>
      </c>
      <c r="F154" s="182" t="s">
        <v>1673</v>
      </c>
      <c r="G154" s="182"/>
      <c r="H154" s="182"/>
      <c r="I154" s="182"/>
      <c r="J154" s="183" t="s">
        <v>1299</v>
      </c>
      <c r="K154" s="184" t="n">
        <v>4.62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</v>
      </c>
      <c r="W154" s="188" t="n">
        <f aca="false">V154*K154</f>
        <v>0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288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288</v>
      </c>
      <c r="BM154" s="11" t="s">
        <v>341</v>
      </c>
    </row>
    <row r="155" s="165" customFormat="true" ht="29.85" hidden="false" customHeight="true" outlineLevel="0" collapsed="false">
      <c r="B155" s="166"/>
      <c r="C155" s="167"/>
      <c r="D155" s="177" t="s">
        <v>1334</v>
      </c>
      <c r="E155" s="177"/>
      <c r="F155" s="177"/>
      <c r="G155" s="177"/>
      <c r="H155" s="177"/>
      <c r="I155" s="177"/>
      <c r="J155" s="177"/>
      <c r="K155" s="177"/>
      <c r="L155" s="177"/>
      <c r="M155" s="177"/>
      <c r="N155" s="191"/>
      <c r="O155" s="191"/>
      <c r="P155" s="191"/>
      <c r="Q155" s="191"/>
      <c r="R155" s="170"/>
      <c r="T155" s="171"/>
      <c r="U155" s="167"/>
      <c r="V155" s="167"/>
      <c r="W155" s="172" t="n">
        <f aca="false">SUM(W156:W174)</f>
        <v>0</v>
      </c>
      <c r="X155" s="167"/>
      <c r="Y155" s="172" t="n">
        <f aca="false">SUM(Y156:Y174)</f>
        <v>0</v>
      </c>
      <c r="Z155" s="167"/>
      <c r="AA155" s="173" t="n">
        <f aca="false">SUM(AA156:AA174)</f>
        <v>0</v>
      </c>
      <c r="AR155" s="174" t="s">
        <v>83</v>
      </c>
      <c r="AT155" s="175" t="s">
        <v>71</v>
      </c>
      <c r="AU155" s="175" t="s">
        <v>79</v>
      </c>
      <c r="AY155" s="174" t="s">
        <v>230</v>
      </c>
      <c r="BK155" s="176" t="n">
        <f aca="false">SUM(BK156:BK174)</f>
        <v>0</v>
      </c>
    </row>
    <row r="156" s="30" customFormat="true" ht="22.5" hidden="false" customHeight="true" outlineLevel="0" collapsed="false">
      <c r="B156" s="179"/>
      <c r="C156" s="180" t="s">
        <v>345</v>
      </c>
      <c r="D156" s="180" t="s">
        <v>126</v>
      </c>
      <c r="E156" s="181" t="s">
        <v>1674</v>
      </c>
      <c r="F156" s="182" t="s">
        <v>1675</v>
      </c>
      <c r="G156" s="182"/>
      <c r="H156" s="182"/>
      <c r="I156" s="182"/>
      <c r="J156" s="183" t="s">
        <v>1663</v>
      </c>
      <c r="K156" s="184" t="n">
        <v>1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288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288</v>
      </c>
      <c r="BM156" s="11" t="s">
        <v>345</v>
      </c>
    </row>
    <row r="157" s="30" customFormat="true" ht="31.5" hidden="false" customHeight="true" outlineLevel="0" collapsed="false">
      <c r="B157" s="179"/>
      <c r="C157" s="180" t="s">
        <v>349</v>
      </c>
      <c r="D157" s="180" t="s">
        <v>126</v>
      </c>
      <c r="E157" s="181" t="s">
        <v>1676</v>
      </c>
      <c r="F157" s="182" t="s">
        <v>1677</v>
      </c>
      <c r="G157" s="182"/>
      <c r="H157" s="182"/>
      <c r="I157" s="182"/>
      <c r="J157" s="183" t="s">
        <v>398</v>
      </c>
      <c r="K157" s="184" t="n">
        <v>3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</v>
      </c>
      <c r="W157" s="188" t="n">
        <f aca="false">V157*K157</f>
        <v>0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288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288</v>
      </c>
      <c r="BM157" s="11" t="s">
        <v>349</v>
      </c>
    </row>
    <row r="158" s="30" customFormat="true" ht="44.25" hidden="false" customHeight="true" outlineLevel="0" collapsed="false">
      <c r="B158" s="179"/>
      <c r="C158" s="180" t="s">
        <v>353</v>
      </c>
      <c r="D158" s="180" t="s">
        <v>126</v>
      </c>
      <c r="E158" s="181" t="s">
        <v>1678</v>
      </c>
      <c r="F158" s="182" t="s">
        <v>1679</v>
      </c>
      <c r="G158" s="182"/>
      <c r="H158" s="182"/>
      <c r="I158" s="182"/>
      <c r="J158" s="183" t="s">
        <v>1646</v>
      </c>
      <c r="K158" s="184" t="n">
        <v>3</v>
      </c>
      <c r="L158" s="185"/>
      <c r="M158" s="185"/>
      <c r="N158" s="185"/>
      <c r="O158" s="185"/>
      <c r="P158" s="185"/>
      <c r="Q158" s="185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</v>
      </c>
      <c r="Y158" s="188" t="n">
        <f aca="false">X158*K158</f>
        <v>0</v>
      </c>
      <c r="Z158" s="188" t="n">
        <v>0</v>
      </c>
      <c r="AA158" s="189" t="n">
        <f aca="false">Z158*K158</f>
        <v>0</v>
      </c>
      <c r="AR158" s="11" t="s">
        <v>288</v>
      </c>
      <c r="AT158" s="11" t="s">
        <v>126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288</v>
      </c>
      <c r="BM158" s="11" t="s">
        <v>353</v>
      </c>
    </row>
    <row r="159" s="30" customFormat="true" ht="31.5" hidden="false" customHeight="true" outlineLevel="0" collapsed="false">
      <c r="B159" s="179"/>
      <c r="C159" s="193" t="s">
        <v>357</v>
      </c>
      <c r="D159" s="193" t="s">
        <v>132</v>
      </c>
      <c r="E159" s="194" t="s">
        <v>1680</v>
      </c>
      <c r="F159" s="195" t="s">
        <v>1681</v>
      </c>
      <c r="G159" s="195"/>
      <c r="H159" s="195"/>
      <c r="I159" s="195"/>
      <c r="J159" s="196" t="s">
        <v>398</v>
      </c>
      <c r="K159" s="197" t="n">
        <v>3</v>
      </c>
      <c r="L159" s="198"/>
      <c r="M159" s="198"/>
      <c r="N159" s="198"/>
      <c r="O159" s="198"/>
      <c r="P159" s="198"/>
      <c r="Q159" s="198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353</v>
      </c>
      <c r="AT159" s="11" t="s">
        <v>132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288</v>
      </c>
      <c r="BM159" s="11" t="s">
        <v>357</v>
      </c>
    </row>
    <row r="160" s="30" customFormat="true" ht="31.5" hidden="false" customHeight="true" outlineLevel="0" collapsed="false">
      <c r="B160" s="179"/>
      <c r="C160" s="180" t="s">
        <v>361</v>
      </c>
      <c r="D160" s="180" t="s">
        <v>126</v>
      </c>
      <c r="E160" s="181" t="s">
        <v>1682</v>
      </c>
      <c r="F160" s="182" t="s">
        <v>1683</v>
      </c>
      <c r="G160" s="182"/>
      <c r="H160" s="182"/>
      <c r="I160" s="182"/>
      <c r="J160" s="183" t="s">
        <v>398</v>
      </c>
      <c r="K160" s="184" t="n">
        <v>30</v>
      </c>
      <c r="L160" s="185"/>
      <c r="M160" s="185"/>
      <c r="N160" s="185"/>
      <c r="O160" s="185"/>
      <c r="P160" s="185"/>
      <c r="Q160" s="185"/>
      <c r="R160" s="186"/>
      <c r="T160" s="187"/>
      <c r="U160" s="42" t="s">
        <v>39</v>
      </c>
      <c r="V160" s="188" t="n">
        <v>0</v>
      </c>
      <c r="W160" s="188" t="n">
        <f aca="false">V160*K160</f>
        <v>0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288</v>
      </c>
      <c r="AT160" s="11" t="s">
        <v>126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288</v>
      </c>
      <c r="BM160" s="11" t="s">
        <v>361</v>
      </c>
    </row>
    <row r="161" s="30" customFormat="true" ht="31.5" hidden="false" customHeight="true" outlineLevel="0" collapsed="false">
      <c r="B161" s="179"/>
      <c r="C161" s="180" t="s">
        <v>365</v>
      </c>
      <c r="D161" s="180" t="s">
        <v>126</v>
      </c>
      <c r="E161" s="181" t="s">
        <v>1684</v>
      </c>
      <c r="F161" s="182" t="s">
        <v>1685</v>
      </c>
      <c r="G161" s="182"/>
      <c r="H161" s="182"/>
      <c r="I161" s="182"/>
      <c r="J161" s="183" t="s">
        <v>398</v>
      </c>
      <c r="K161" s="184" t="n">
        <v>14</v>
      </c>
      <c r="L161" s="185"/>
      <c r="M161" s="185"/>
      <c r="N161" s="185"/>
      <c r="O161" s="185"/>
      <c r="P161" s="185"/>
      <c r="Q161" s="185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0</v>
      </c>
      <c r="Y161" s="188" t="n">
        <f aca="false">X161*K161</f>
        <v>0</v>
      </c>
      <c r="Z161" s="188" t="n">
        <v>0</v>
      </c>
      <c r="AA161" s="189" t="n">
        <f aca="false">Z161*K161</f>
        <v>0</v>
      </c>
      <c r="AR161" s="11" t="s">
        <v>288</v>
      </c>
      <c r="AT161" s="11" t="s">
        <v>126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288</v>
      </c>
      <c r="BM161" s="11" t="s">
        <v>365</v>
      </c>
    </row>
    <row r="162" s="30" customFormat="true" ht="31.5" hidden="false" customHeight="true" outlineLevel="0" collapsed="false">
      <c r="B162" s="179"/>
      <c r="C162" s="180" t="s">
        <v>369</v>
      </c>
      <c r="D162" s="180" t="s">
        <v>126</v>
      </c>
      <c r="E162" s="181" t="s">
        <v>1686</v>
      </c>
      <c r="F162" s="182" t="s">
        <v>1687</v>
      </c>
      <c r="G162" s="182"/>
      <c r="H162" s="182"/>
      <c r="I162" s="182"/>
      <c r="J162" s="183" t="s">
        <v>1646</v>
      </c>
      <c r="K162" s="184" t="n">
        <v>12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</v>
      </c>
      <c r="W162" s="188" t="n">
        <f aca="false">V162*K162</f>
        <v>0</v>
      </c>
      <c r="X162" s="188" t="n">
        <v>0</v>
      </c>
      <c r="Y162" s="188" t="n">
        <f aca="false">X162*K162</f>
        <v>0</v>
      </c>
      <c r="Z162" s="188" t="n">
        <v>0</v>
      </c>
      <c r="AA162" s="189" t="n">
        <f aca="false">Z162*K162</f>
        <v>0</v>
      </c>
      <c r="AR162" s="11" t="s">
        <v>288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369</v>
      </c>
    </row>
    <row r="163" s="30" customFormat="true" ht="31.5" hidden="false" customHeight="true" outlineLevel="0" collapsed="false">
      <c r="B163" s="179"/>
      <c r="C163" s="193" t="s">
        <v>373</v>
      </c>
      <c r="D163" s="193" t="s">
        <v>132</v>
      </c>
      <c r="E163" s="194" t="s">
        <v>1688</v>
      </c>
      <c r="F163" s="195" t="s">
        <v>1689</v>
      </c>
      <c r="G163" s="195"/>
      <c r="H163" s="195"/>
      <c r="I163" s="195"/>
      <c r="J163" s="196" t="s">
        <v>398</v>
      </c>
      <c r="K163" s="197" t="n">
        <v>2</v>
      </c>
      <c r="L163" s="198"/>
      <c r="M163" s="198"/>
      <c r="N163" s="198"/>
      <c r="O163" s="198"/>
      <c r="P163" s="198"/>
      <c r="Q163" s="198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</v>
      </c>
      <c r="Y163" s="188" t="n">
        <f aca="false">X163*K163</f>
        <v>0</v>
      </c>
      <c r="Z163" s="188" t="n">
        <v>0</v>
      </c>
      <c r="AA163" s="189" t="n">
        <f aca="false">Z163*K163</f>
        <v>0</v>
      </c>
      <c r="AR163" s="11" t="s">
        <v>353</v>
      </c>
      <c r="AT163" s="11" t="s">
        <v>132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288</v>
      </c>
      <c r="BM163" s="11" t="s">
        <v>373</v>
      </c>
    </row>
    <row r="164" s="30" customFormat="true" ht="31.5" hidden="false" customHeight="true" outlineLevel="0" collapsed="false">
      <c r="B164" s="179"/>
      <c r="C164" s="193" t="s">
        <v>377</v>
      </c>
      <c r="D164" s="193" t="s">
        <v>132</v>
      </c>
      <c r="E164" s="194" t="s">
        <v>1690</v>
      </c>
      <c r="F164" s="195" t="s">
        <v>1691</v>
      </c>
      <c r="G164" s="195"/>
      <c r="H164" s="195"/>
      <c r="I164" s="195"/>
      <c r="J164" s="196" t="s">
        <v>398</v>
      </c>
      <c r="K164" s="197" t="n">
        <v>2</v>
      </c>
      <c r="L164" s="198"/>
      <c r="M164" s="198"/>
      <c r="N164" s="198"/>
      <c r="O164" s="198"/>
      <c r="P164" s="198"/>
      <c r="Q164" s="198"/>
      <c r="R164" s="186"/>
      <c r="T164" s="187"/>
      <c r="U164" s="42" t="s">
        <v>39</v>
      </c>
      <c r="V164" s="188" t="n">
        <v>0</v>
      </c>
      <c r="W164" s="188" t="n">
        <f aca="false">V164*K164</f>
        <v>0</v>
      </c>
      <c r="X164" s="188" t="n">
        <v>0</v>
      </c>
      <c r="Y164" s="188" t="n">
        <f aca="false">X164*K164</f>
        <v>0</v>
      </c>
      <c r="Z164" s="188" t="n">
        <v>0</v>
      </c>
      <c r="AA164" s="189" t="n">
        <f aca="false">Z164*K164</f>
        <v>0</v>
      </c>
      <c r="AR164" s="11" t="s">
        <v>353</v>
      </c>
      <c r="AT164" s="11" t="s">
        <v>132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377</v>
      </c>
    </row>
    <row r="165" s="30" customFormat="true" ht="31.5" hidden="false" customHeight="true" outlineLevel="0" collapsed="false">
      <c r="B165" s="179"/>
      <c r="C165" s="193" t="s">
        <v>381</v>
      </c>
      <c r="D165" s="193" t="s">
        <v>132</v>
      </c>
      <c r="E165" s="194" t="s">
        <v>1692</v>
      </c>
      <c r="F165" s="195" t="s">
        <v>1693</v>
      </c>
      <c r="G165" s="195"/>
      <c r="H165" s="195"/>
      <c r="I165" s="195"/>
      <c r="J165" s="196" t="s">
        <v>398</v>
      </c>
      <c r="K165" s="197" t="n">
        <v>4</v>
      </c>
      <c r="L165" s="198"/>
      <c r="M165" s="198"/>
      <c r="N165" s="198"/>
      <c r="O165" s="198"/>
      <c r="P165" s="198"/>
      <c r="Q165" s="198"/>
      <c r="R165" s="186"/>
      <c r="T165" s="187"/>
      <c r="U165" s="42" t="s">
        <v>39</v>
      </c>
      <c r="V165" s="188" t="n">
        <v>0</v>
      </c>
      <c r="W165" s="188" t="n">
        <f aca="false">V165*K165</f>
        <v>0</v>
      </c>
      <c r="X165" s="188" t="n">
        <v>0</v>
      </c>
      <c r="Y165" s="188" t="n">
        <f aca="false">X165*K165</f>
        <v>0</v>
      </c>
      <c r="Z165" s="188" t="n">
        <v>0</v>
      </c>
      <c r="AA165" s="189" t="n">
        <f aca="false">Z165*K165</f>
        <v>0</v>
      </c>
      <c r="AR165" s="11" t="s">
        <v>353</v>
      </c>
      <c r="AT165" s="11" t="s">
        <v>132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288</v>
      </c>
      <c r="BM165" s="11" t="s">
        <v>381</v>
      </c>
    </row>
    <row r="166" s="30" customFormat="true" ht="31.5" hidden="false" customHeight="true" outlineLevel="0" collapsed="false">
      <c r="B166" s="179"/>
      <c r="C166" s="193" t="s">
        <v>579</v>
      </c>
      <c r="D166" s="193" t="s">
        <v>132</v>
      </c>
      <c r="E166" s="194" t="s">
        <v>1694</v>
      </c>
      <c r="F166" s="195" t="s">
        <v>1695</v>
      </c>
      <c r="G166" s="195"/>
      <c r="H166" s="195"/>
      <c r="I166" s="195"/>
      <c r="J166" s="196" t="s">
        <v>398</v>
      </c>
      <c r="K166" s="197" t="n">
        <v>1</v>
      </c>
      <c r="L166" s="198"/>
      <c r="M166" s="198"/>
      <c r="N166" s="198"/>
      <c r="O166" s="198"/>
      <c r="P166" s="198"/>
      <c r="Q166" s="198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</v>
      </c>
      <c r="Y166" s="188" t="n">
        <f aca="false">X166*K166</f>
        <v>0</v>
      </c>
      <c r="Z166" s="188" t="n">
        <v>0</v>
      </c>
      <c r="AA166" s="189" t="n">
        <f aca="false">Z166*K166</f>
        <v>0</v>
      </c>
      <c r="AR166" s="11" t="s">
        <v>353</v>
      </c>
      <c r="AT166" s="11" t="s">
        <v>132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288</v>
      </c>
      <c r="BM166" s="11" t="s">
        <v>579</v>
      </c>
    </row>
    <row r="167" s="30" customFormat="true" ht="31.5" hidden="false" customHeight="true" outlineLevel="0" collapsed="false">
      <c r="B167" s="179"/>
      <c r="C167" s="193" t="s">
        <v>583</v>
      </c>
      <c r="D167" s="193" t="s">
        <v>132</v>
      </c>
      <c r="E167" s="194" t="s">
        <v>1696</v>
      </c>
      <c r="F167" s="195" t="s">
        <v>1697</v>
      </c>
      <c r="G167" s="195"/>
      <c r="H167" s="195"/>
      <c r="I167" s="195"/>
      <c r="J167" s="196" t="s">
        <v>398</v>
      </c>
      <c r="K167" s="197" t="n">
        <v>1</v>
      </c>
      <c r="L167" s="198"/>
      <c r="M167" s="198"/>
      <c r="N167" s="198"/>
      <c r="O167" s="198"/>
      <c r="P167" s="198"/>
      <c r="Q167" s="198"/>
      <c r="R167" s="186"/>
      <c r="T167" s="187"/>
      <c r="U167" s="42" t="s">
        <v>39</v>
      </c>
      <c r="V167" s="188" t="n">
        <v>0</v>
      </c>
      <c r="W167" s="188" t="n">
        <f aca="false">V167*K167</f>
        <v>0</v>
      </c>
      <c r="X167" s="188" t="n">
        <v>0</v>
      </c>
      <c r="Y167" s="188" t="n">
        <f aca="false">X167*K167</f>
        <v>0</v>
      </c>
      <c r="Z167" s="188" t="n">
        <v>0</v>
      </c>
      <c r="AA167" s="189" t="n">
        <f aca="false">Z167*K167</f>
        <v>0</v>
      </c>
      <c r="AR167" s="11" t="s">
        <v>353</v>
      </c>
      <c r="AT167" s="11" t="s">
        <v>132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288</v>
      </c>
      <c r="BM167" s="11" t="s">
        <v>583</v>
      </c>
    </row>
    <row r="168" s="30" customFormat="true" ht="31.5" hidden="false" customHeight="true" outlineLevel="0" collapsed="false">
      <c r="B168" s="179"/>
      <c r="C168" s="193" t="s">
        <v>587</v>
      </c>
      <c r="D168" s="193" t="s">
        <v>132</v>
      </c>
      <c r="E168" s="194" t="s">
        <v>1698</v>
      </c>
      <c r="F168" s="195" t="s">
        <v>1699</v>
      </c>
      <c r="G168" s="195"/>
      <c r="H168" s="195"/>
      <c r="I168" s="195"/>
      <c r="J168" s="196" t="s">
        <v>398</v>
      </c>
      <c r="K168" s="197" t="n">
        <v>2</v>
      </c>
      <c r="L168" s="198"/>
      <c r="M168" s="198"/>
      <c r="N168" s="198"/>
      <c r="O168" s="198"/>
      <c r="P168" s="198"/>
      <c r="Q168" s="198"/>
      <c r="R168" s="186"/>
      <c r="T168" s="187"/>
      <c r="U168" s="42" t="s">
        <v>39</v>
      </c>
      <c r="V168" s="188" t="n">
        <v>0</v>
      </c>
      <c r="W168" s="188" t="n">
        <f aca="false">V168*K168</f>
        <v>0</v>
      </c>
      <c r="X168" s="188" t="n">
        <v>0</v>
      </c>
      <c r="Y168" s="188" t="n">
        <f aca="false">X168*K168</f>
        <v>0</v>
      </c>
      <c r="Z168" s="188" t="n">
        <v>0</v>
      </c>
      <c r="AA168" s="189" t="n">
        <f aca="false">Z168*K168</f>
        <v>0</v>
      </c>
      <c r="AR168" s="11" t="s">
        <v>353</v>
      </c>
      <c r="AT168" s="11" t="s">
        <v>132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288</v>
      </c>
      <c r="BM168" s="11" t="s">
        <v>587</v>
      </c>
    </row>
    <row r="169" s="30" customFormat="true" ht="31.5" hidden="false" customHeight="true" outlineLevel="0" collapsed="false">
      <c r="B169" s="179"/>
      <c r="C169" s="180" t="s">
        <v>591</v>
      </c>
      <c r="D169" s="180" t="s">
        <v>126</v>
      </c>
      <c r="E169" s="181" t="s">
        <v>1700</v>
      </c>
      <c r="F169" s="182" t="s">
        <v>1701</v>
      </c>
      <c r="G169" s="182"/>
      <c r="H169" s="182"/>
      <c r="I169" s="182"/>
      <c r="J169" s="183" t="s">
        <v>1646</v>
      </c>
      <c r="K169" s="184" t="n">
        <v>6</v>
      </c>
      <c r="L169" s="185"/>
      <c r="M169" s="185"/>
      <c r="N169" s="185"/>
      <c r="O169" s="185"/>
      <c r="P169" s="185"/>
      <c r="Q169" s="185"/>
      <c r="R169" s="186"/>
      <c r="T169" s="187"/>
      <c r="U169" s="42" t="s">
        <v>39</v>
      </c>
      <c r="V169" s="188" t="n">
        <v>0</v>
      </c>
      <c r="W169" s="188" t="n">
        <f aca="false">V169*K169</f>
        <v>0</v>
      </c>
      <c r="X169" s="188" t="n">
        <v>0</v>
      </c>
      <c r="Y169" s="188" t="n">
        <f aca="false">X169*K169</f>
        <v>0</v>
      </c>
      <c r="Z169" s="188" t="n">
        <v>0</v>
      </c>
      <c r="AA169" s="189" t="n">
        <f aca="false">Z169*K169</f>
        <v>0</v>
      </c>
      <c r="AR169" s="11" t="s">
        <v>288</v>
      </c>
      <c r="AT169" s="11" t="s">
        <v>126</v>
      </c>
      <c r="AU169" s="11" t="s">
        <v>83</v>
      </c>
      <c r="AY169" s="11" t="s">
        <v>230</v>
      </c>
      <c r="BE169" s="190" t="n">
        <f aca="false">IF(U169="základná",N169,0)</f>
        <v>0</v>
      </c>
      <c r="BF169" s="190" t="n">
        <f aca="false">IF(U169="znížená",N169,0)</f>
        <v>0</v>
      </c>
      <c r="BG169" s="190" t="n">
        <f aca="false">IF(U169="zákl. prenesená",N169,0)</f>
        <v>0</v>
      </c>
      <c r="BH169" s="190" t="n">
        <f aca="false">IF(U169="zníž. prenesená",N169,0)</f>
        <v>0</v>
      </c>
      <c r="BI169" s="190" t="n">
        <f aca="false">IF(U169="nulová",N169,0)</f>
        <v>0</v>
      </c>
      <c r="BJ169" s="11" t="s">
        <v>83</v>
      </c>
      <c r="BK169" s="190" t="n">
        <f aca="false">ROUND(L169*K169,2)</f>
        <v>0</v>
      </c>
      <c r="BL169" s="11" t="s">
        <v>288</v>
      </c>
      <c r="BM169" s="11" t="s">
        <v>591</v>
      </c>
    </row>
    <row r="170" s="30" customFormat="true" ht="31.5" hidden="false" customHeight="true" outlineLevel="0" collapsed="false">
      <c r="B170" s="179"/>
      <c r="C170" s="193" t="s">
        <v>595</v>
      </c>
      <c r="D170" s="193" t="s">
        <v>132</v>
      </c>
      <c r="E170" s="194" t="s">
        <v>1702</v>
      </c>
      <c r="F170" s="195" t="s">
        <v>1703</v>
      </c>
      <c r="G170" s="195"/>
      <c r="H170" s="195"/>
      <c r="I170" s="195"/>
      <c r="J170" s="196" t="s">
        <v>398</v>
      </c>
      <c r="K170" s="197" t="n">
        <v>1</v>
      </c>
      <c r="L170" s="198"/>
      <c r="M170" s="198"/>
      <c r="N170" s="198"/>
      <c r="O170" s="198"/>
      <c r="P170" s="198"/>
      <c r="Q170" s="198"/>
      <c r="R170" s="186"/>
      <c r="T170" s="187"/>
      <c r="U170" s="42" t="s">
        <v>39</v>
      </c>
      <c r="V170" s="188" t="n">
        <v>0</v>
      </c>
      <c r="W170" s="188" t="n">
        <f aca="false">V170*K170</f>
        <v>0</v>
      </c>
      <c r="X170" s="188" t="n">
        <v>0</v>
      </c>
      <c r="Y170" s="188" t="n">
        <f aca="false">X170*K170</f>
        <v>0</v>
      </c>
      <c r="Z170" s="188" t="n">
        <v>0</v>
      </c>
      <c r="AA170" s="189" t="n">
        <f aca="false">Z170*K170</f>
        <v>0</v>
      </c>
      <c r="AR170" s="11" t="s">
        <v>353</v>
      </c>
      <c r="AT170" s="11" t="s">
        <v>132</v>
      </c>
      <c r="AU170" s="11" t="s">
        <v>83</v>
      </c>
      <c r="AY170" s="11" t="s">
        <v>230</v>
      </c>
      <c r="BE170" s="190" t="n">
        <f aca="false">IF(U170="základná",N170,0)</f>
        <v>0</v>
      </c>
      <c r="BF170" s="190" t="n">
        <f aca="false">IF(U170="znížená",N170,0)</f>
        <v>0</v>
      </c>
      <c r="BG170" s="190" t="n">
        <f aca="false">IF(U170="zákl. prenesená",N170,0)</f>
        <v>0</v>
      </c>
      <c r="BH170" s="190" t="n">
        <f aca="false">IF(U170="zníž. prenesená",N170,0)</f>
        <v>0</v>
      </c>
      <c r="BI170" s="190" t="n">
        <f aca="false">IF(U170="nulová",N170,0)</f>
        <v>0</v>
      </c>
      <c r="BJ170" s="11" t="s">
        <v>83</v>
      </c>
      <c r="BK170" s="190" t="n">
        <f aca="false">ROUND(L170*K170,2)</f>
        <v>0</v>
      </c>
      <c r="BL170" s="11" t="s">
        <v>288</v>
      </c>
      <c r="BM170" s="11" t="s">
        <v>595</v>
      </c>
    </row>
    <row r="171" s="30" customFormat="true" ht="31.5" hidden="false" customHeight="true" outlineLevel="0" collapsed="false">
      <c r="B171" s="179"/>
      <c r="C171" s="193" t="s">
        <v>599</v>
      </c>
      <c r="D171" s="193" t="s">
        <v>132</v>
      </c>
      <c r="E171" s="194" t="s">
        <v>1704</v>
      </c>
      <c r="F171" s="195" t="s">
        <v>1705</v>
      </c>
      <c r="G171" s="195"/>
      <c r="H171" s="195"/>
      <c r="I171" s="195"/>
      <c r="J171" s="196" t="s">
        <v>398</v>
      </c>
      <c r="K171" s="197" t="n">
        <v>4</v>
      </c>
      <c r="L171" s="198"/>
      <c r="M171" s="198"/>
      <c r="N171" s="198"/>
      <c r="O171" s="198"/>
      <c r="P171" s="198"/>
      <c r="Q171" s="198"/>
      <c r="R171" s="186"/>
      <c r="T171" s="187"/>
      <c r="U171" s="42" t="s">
        <v>39</v>
      </c>
      <c r="V171" s="188" t="n">
        <v>0</v>
      </c>
      <c r="W171" s="188" t="n">
        <f aca="false">V171*K171</f>
        <v>0</v>
      </c>
      <c r="X171" s="188" t="n">
        <v>0</v>
      </c>
      <c r="Y171" s="188" t="n">
        <f aca="false">X171*K171</f>
        <v>0</v>
      </c>
      <c r="Z171" s="188" t="n">
        <v>0</v>
      </c>
      <c r="AA171" s="189" t="n">
        <f aca="false">Z171*K171</f>
        <v>0</v>
      </c>
      <c r="AR171" s="11" t="s">
        <v>353</v>
      </c>
      <c r="AT171" s="11" t="s">
        <v>132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288</v>
      </c>
      <c r="BM171" s="11" t="s">
        <v>599</v>
      </c>
    </row>
    <row r="172" s="30" customFormat="true" ht="31.5" hidden="false" customHeight="true" outlineLevel="0" collapsed="false">
      <c r="B172" s="179"/>
      <c r="C172" s="193" t="s">
        <v>603</v>
      </c>
      <c r="D172" s="193" t="s">
        <v>132</v>
      </c>
      <c r="E172" s="194" t="s">
        <v>1706</v>
      </c>
      <c r="F172" s="195" t="s">
        <v>1707</v>
      </c>
      <c r="G172" s="195"/>
      <c r="H172" s="195"/>
      <c r="I172" s="195"/>
      <c r="J172" s="196" t="s">
        <v>398</v>
      </c>
      <c r="K172" s="197" t="n">
        <v>1</v>
      </c>
      <c r="L172" s="198"/>
      <c r="M172" s="198"/>
      <c r="N172" s="198"/>
      <c r="O172" s="198"/>
      <c r="P172" s="198"/>
      <c r="Q172" s="198"/>
      <c r="R172" s="186"/>
      <c r="T172" s="187"/>
      <c r="U172" s="42" t="s">
        <v>39</v>
      </c>
      <c r="V172" s="188" t="n">
        <v>0</v>
      </c>
      <c r="W172" s="188" t="n">
        <f aca="false">V172*K172</f>
        <v>0</v>
      </c>
      <c r="X172" s="188" t="n">
        <v>0</v>
      </c>
      <c r="Y172" s="188" t="n">
        <f aca="false">X172*K172</f>
        <v>0</v>
      </c>
      <c r="Z172" s="188" t="n">
        <v>0</v>
      </c>
      <c r="AA172" s="189" t="n">
        <f aca="false">Z172*K172</f>
        <v>0</v>
      </c>
      <c r="AR172" s="11" t="s">
        <v>353</v>
      </c>
      <c r="AT172" s="11" t="s">
        <v>132</v>
      </c>
      <c r="AU172" s="11" t="s">
        <v>83</v>
      </c>
      <c r="AY172" s="11" t="s">
        <v>230</v>
      </c>
      <c r="BE172" s="190" t="n">
        <f aca="false">IF(U172="základná",N172,0)</f>
        <v>0</v>
      </c>
      <c r="BF172" s="190" t="n">
        <f aca="false">IF(U172="znížená",N172,0)</f>
        <v>0</v>
      </c>
      <c r="BG172" s="190" t="n">
        <f aca="false">IF(U172="zákl. prenesená",N172,0)</f>
        <v>0</v>
      </c>
      <c r="BH172" s="190" t="n">
        <f aca="false">IF(U172="zníž. prenesená",N172,0)</f>
        <v>0</v>
      </c>
      <c r="BI172" s="190" t="n">
        <f aca="false">IF(U172="nulová",N172,0)</f>
        <v>0</v>
      </c>
      <c r="BJ172" s="11" t="s">
        <v>83</v>
      </c>
      <c r="BK172" s="190" t="n">
        <f aca="false">ROUND(L172*K172,2)</f>
        <v>0</v>
      </c>
      <c r="BL172" s="11" t="s">
        <v>288</v>
      </c>
      <c r="BM172" s="11" t="s">
        <v>603</v>
      </c>
    </row>
    <row r="173" s="30" customFormat="true" ht="44.25" hidden="false" customHeight="true" outlineLevel="0" collapsed="false">
      <c r="B173" s="179"/>
      <c r="C173" s="180" t="s">
        <v>607</v>
      </c>
      <c r="D173" s="180" t="s">
        <v>126</v>
      </c>
      <c r="E173" s="181" t="s">
        <v>1708</v>
      </c>
      <c r="F173" s="182" t="s">
        <v>1709</v>
      </c>
      <c r="G173" s="182"/>
      <c r="H173" s="182"/>
      <c r="I173" s="182"/>
      <c r="J173" s="183" t="s">
        <v>335</v>
      </c>
      <c r="K173" s="184" t="n">
        <v>0.5</v>
      </c>
      <c r="L173" s="185"/>
      <c r="M173" s="185"/>
      <c r="N173" s="185"/>
      <c r="O173" s="185"/>
      <c r="P173" s="185"/>
      <c r="Q173" s="185"/>
      <c r="R173" s="186"/>
      <c r="T173" s="187"/>
      <c r="U173" s="42" t="s">
        <v>39</v>
      </c>
      <c r="V173" s="188" t="n">
        <v>0</v>
      </c>
      <c r="W173" s="188" t="n">
        <f aca="false">V173*K173</f>
        <v>0</v>
      </c>
      <c r="X173" s="188" t="n">
        <v>0</v>
      </c>
      <c r="Y173" s="188" t="n">
        <f aca="false">X173*K173</f>
        <v>0</v>
      </c>
      <c r="Z173" s="188" t="n">
        <v>0</v>
      </c>
      <c r="AA173" s="189" t="n">
        <f aca="false">Z173*K173</f>
        <v>0</v>
      </c>
      <c r="AR173" s="11" t="s">
        <v>288</v>
      </c>
      <c r="AT173" s="11" t="s">
        <v>126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288</v>
      </c>
      <c r="BM173" s="11" t="s">
        <v>607</v>
      </c>
    </row>
    <row r="174" s="30" customFormat="true" ht="31.5" hidden="false" customHeight="true" outlineLevel="0" collapsed="false">
      <c r="B174" s="179"/>
      <c r="C174" s="180" t="s">
        <v>611</v>
      </c>
      <c r="D174" s="180" t="s">
        <v>126</v>
      </c>
      <c r="E174" s="181" t="s">
        <v>1710</v>
      </c>
      <c r="F174" s="182" t="s">
        <v>1711</v>
      </c>
      <c r="G174" s="182"/>
      <c r="H174" s="182"/>
      <c r="I174" s="182"/>
      <c r="J174" s="183" t="s">
        <v>1299</v>
      </c>
      <c r="K174" s="184" t="n">
        <v>1.65</v>
      </c>
      <c r="L174" s="185"/>
      <c r="M174" s="185"/>
      <c r="N174" s="185"/>
      <c r="O174" s="185"/>
      <c r="P174" s="185"/>
      <c r="Q174" s="185"/>
      <c r="R174" s="186"/>
      <c r="T174" s="187"/>
      <c r="U174" s="42" t="s">
        <v>39</v>
      </c>
      <c r="V174" s="188" t="n">
        <v>0</v>
      </c>
      <c r="W174" s="188" t="n">
        <f aca="false">V174*K174</f>
        <v>0</v>
      </c>
      <c r="X174" s="188" t="n">
        <v>0</v>
      </c>
      <c r="Y174" s="188" t="n">
        <f aca="false">X174*K174</f>
        <v>0</v>
      </c>
      <c r="Z174" s="188" t="n">
        <v>0</v>
      </c>
      <c r="AA174" s="189" t="n">
        <f aca="false">Z174*K174</f>
        <v>0</v>
      </c>
      <c r="AR174" s="11" t="s">
        <v>288</v>
      </c>
      <c r="AT174" s="11" t="s">
        <v>126</v>
      </c>
      <c r="AU174" s="11" t="s">
        <v>83</v>
      </c>
      <c r="AY174" s="11" t="s">
        <v>230</v>
      </c>
      <c r="BE174" s="190" t="n">
        <f aca="false">IF(U174="základná",N174,0)</f>
        <v>0</v>
      </c>
      <c r="BF174" s="190" t="n">
        <f aca="false">IF(U174="znížená",N174,0)</f>
        <v>0</v>
      </c>
      <c r="BG174" s="190" t="n">
        <f aca="false">IF(U174="zákl. prenesená",N174,0)</f>
        <v>0</v>
      </c>
      <c r="BH174" s="190" t="n">
        <f aca="false">IF(U174="zníž. prenesená",N174,0)</f>
        <v>0</v>
      </c>
      <c r="BI174" s="190" t="n">
        <f aca="false">IF(U174="nulová",N174,0)</f>
        <v>0</v>
      </c>
      <c r="BJ174" s="11" t="s">
        <v>83</v>
      </c>
      <c r="BK174" s="190" t="n">
        <f aca="false">ROUND(L174*K174,2)</f>
        <v>0</v>
      </c>
      <c r="BL174" s="11" t="s">
        <v>288</v>
      </c>
      <c r="BM174" s="11" t="s">
        <v>611</v>
      </c>
    </row>
    <row r="175" s="165" customFormat="true" ht="29.85" hidden="false" customHeight="true" outlineLevel="0" collapsed="false">
      <c r="B175" s="166"/>
      <c r="C175" s="167"/>
      <c r="D175" s="177" t="s">
        <v>1622</v>
      </c>
      <c r="E175" s="177"/>
      <c r="F175" s="177"/>
      <c r="G175" s="177"/>
      <c r="H175" s="177"/>
      <c r="I175" s="177"/>
      <c r="J175" s="177"/>
      <c r="K175" s="177"/>
      <c r="L175" s="177"/>
      <c r="M175" s="177"/>
      <c r="N175" s="191"/>
      <c r="O175" s="191"/>
      <c r="P175" s="191"/>
      <c r="Q175" s="191"/>
      <c r="R175" s="170"/>
      <c r="T175" s="171"/>
      <c r="U175" s="167"/>
      <c r="V175" s="167"/>
      <c r="W175" s="172" t="n">
        <f aca="false">SUM(W176:W189)</f>
        <v>0</v>
      </c>
      <c r="X175" s="167"/>
      <c r="Y175" s="172" t="n">
        <f aca="false">SUM(Y176:Y189)</f>
        <v>0</v>
      </c>
      <c r="Z175" s="167"/>
      <c r="AA175" s="173" t="n">
        <f aca="false">SUM(AA176:AA189)</f>
        <v>0</v>
      </c>
      <c r="AR175" s="174" t="s">
        <v>83</v>
      </c>
      <c r="AT175" s="175" t="s">
        <v>71</v>
      </c>
      <c r="AU175" s="175" t="s">
        <v>79</v>
      </c>
      <c r="AY175" s="174" t="s">
        <v>230</v>
      </c>
      <c r="BK175" s="176" t="n">
        <f aca="false">SUM(BK176:BK189)</f>
        <v>0</v>
      </c>
    </row>
    <row r="176" s="30" customFormat="true" ht="31.5" hidden="false" customHeight="true" outlineLevel="0" collapsed="false">
      <c r="B176" s="179"/>
      <c r="C176" s="180" t="s">
        <v>615</v>
      </c>
      <c r="D176" s="180" t="s">
        <v>126</v>
      </c>
      <c r="E176" s="181" t="s">
        <v>1712</v>
      </c>
      <c r="F176" s="182" t="s">
        <v>1713</v>
      </c>
      <c r="G176" s="182"/>
      <c r="H176" s="182"/>
      <c r="I176" s="182"/>
      <c r="J176" s="183" t="s">
        <v>303</v>
      </c>
      <c r="K176" s="184" t="n">
        <v>357</v>
      </c>
      <c r="L176" s="185"/>
      <c r="M176" s="185"/>
      <c r="N176" s="185"/>
      <c r="O176" s="185"/>
      <c r="P176" s="185"/>
      <c r="Q176" s="185"/>
      <c r="R176" s="186"/>
      <c r="T176" s="187"/>
      <c r="U176" s="42" t="s">
        <v>39</v>
      </c>
      <c r="V176" s="188" t="n">
        <v>0</v>
      </c>
      <c r="W176" s="188" t="n">
        <f aca="false">V176*K176</f>
        <v>0</v>
      </c>
      <c r="X176" s="188" t="n">
        <v>0</v>
      </c>
      <c r="Y176" s="188" t="n">
        <f aca="false">X176*K176</f>
        <v>0</v>
      </c>
      <c r="Z176" s="188" t="n">
        <v>0</v>
      </c>
      <c r="AA176" s="189" t="n">
        <f aca="false">Z176*K176</f>
        <v>0</v>
      </c>
      <c r="AR176" s="11" t="s">
        <v>288</v>
      </c>
      <c r="AT176" s="11" t="s">
        <v>126</v>
      </c>
      <c r="AU176" s="11" t="s">
        <v>83</v>
      </c>
      <c r="AY176" s="11" t="s">
        <v>230</v>
      </c>
      <c r="BE176" s="190" t="n">
        <f aca="false">IF(U176="základná",N176,0)</f>
        <v>0</v>
      </c>
      <c r="BF176" s="190" t="n">
        <f aca="false">IF(U176="znížená",N176,0)</f>
        <v>0</v>
      </c>
      <c r="BG176" s="190" t="n">
        <f aca="false">IF(U176="zákl. prenesená",N176,0)</f>
        <v>0</v>
      </c>
      <c r="BH176" s="190" t="n">
        <f aca="false">IF(U176="zníž. prenesená",N176,0)</f>
        <v>0</v>
      </c>
      <c r="BI176" s="190" t="n">
        <f aca="false">IF(U176="nulová",N176,0)</f>
        <v>0</v>
      </c>
      <c r="BJ176" s="11" t="s">
        <v>83</v>
      </c>
      <c r="BK176" s="190" t="n">
        <f aca="false">ROUND(L176*K176,2)</f>
        <v>0</v>
      </c>
      <c r="BL176" s="11" t="s">
        <v>288</v>
      </c>
      <c r="BM176" s="11" t="s">
        <v>615</v>
      </c>
    </row>
    <row r="177" s="30" customFormat="true" ht="31.5" hidden="false" customHeight="true" outlineLevel="0" collapsed="false">
      <c r="B177" s="179"/>
      <c r="C177" s="180" t="s">
        <v>619</v>
      </c>
      <c r="D177" s="180" t="s">
        <v>126</v>
      </c>
      <c r="E177" s="181" t="s">
        <v>1714</v>
      </c>
      <c r="F177" s="182" t="s">
        <v>1715</v>
      </c>
      <c r="G177" s="182"/>
      <c r="H177" s="182"/>
      <c r="I177" s="182"/>
      <c r="J177" s="183" t="s">
        <v>303</v>
      </c>
      <c r="K177" s="184" t="n">
        <v>54</v>
      </c>
      <c r="L177" s="185"/>
      <c r="M177" s="185"/>
      <c r="N177" s="185"/>
      <c r="O177" s="185"/>
      <c r="P177" s="185"/>
      <c r="Q177" s="185"/>
      <c r="R177" s="186"/>
      <c r="T177" s="187"/>
      <c r="U177" s="42" t="s">
        <v>39</v>
      </c>
      <c r="V177" s="188" t="n">
        <v>0</v>
      </c>
      <c r="W177" s="188" t="n">
        <f aca="false">V177*K177</f>
        <v>0</v>
      </c>
      <c r="X177" s="188" t="n">
        <v>0</v>
      </c>
      <c r="Y177" s="188" t="n">
        <f aca="false">X177*K177</f>
        <v>0</v>
      </c>
      <c r="Z177" s="188" t="n">
        <v>0</v>
      </c>
      <c r="AA177" s="189" t="n">
        <f aca="false">Z177*K177</f>
        <v>0</v>
      </c>
      <c r="AR177" s="11" t="s">
        <v>288</v>
      </c>
      <c r="AT177" s="11" t="s">
        <v>126</v>
      </c>
      <c r="AU177" s="11" t="s">
        <v>83</v>
      </c>
      <c r="AY177" s="11" t="s">
        <v>230</v>
      </c>
      <c r="BE177" s="190" t="n">
        <f aca="false">IF(U177="základná",N177,0)</f>
        <v>0</v>
      </c>
      <c r="BF177" s="190" t="n">
        <f aca="false">IF(U177="znížená",N177,0)</f>
        <v>0</v>
      </c>
      <c r="BG177" s="190" t="n">
        <f aca="false">IF(U177="zákl. prenesená",N177,0)</f>
        <v>0</v>
      </c>
      <c r="BH177" s="190" t="n">
        <f aca="false">IF(U177="zníž. prenesená",N177,0)</f>
        <v>0</v>
      </c>
      <c r="BI177" s="190" t="n">
        <f aca="false">IF(U177="nulová",N177,0)</f>
        <v>0</v>
      </c>
      <c r="BJ177" s="11" t="s">
        <v>83</v>
      </c>
      <c r="BK177" s="190" t="n">
        <f aca="false">ROUND(L177*K177,2)</f>
        <v>0</v>
      </c>
      <c r="BL177" s="11" t="s">
        <v>288</v>
      </c>
      <c r="BM177" s="11" t="s">
        <v>619</v>
      </c>
    </row>
    <row r="178" s="30" customFormat="true" ht="31.5" hidden="false" customHeight="true" outlineLevel="0" collapsed="false">
      <c r="B178" s="179"/>
      <c r="C178" s="180" t="s">
        <v>623</v>
      </c>
      <c r="D178" s="180" t="s">
        <v>126</v>
      </c>
      <c r="E178" s="181" t="s">
        <v>1716</v>
      </c>
      <c r="F178" s="182" t="s">
        <v>1717</v>
      </c>
      <c r="G178" s="182"/>
      <c r="H178" s="182"/>
      <c r="I178" s="182"/>
      <c r="J178" s="183" t="s">
        <v>303</v>
      </c>
      <c r="K178" s="184" t="n">
        <v>10</v>
      </c>
      <c r="L178" s="185"/>
      <c r="M178" s="185"/>
      <c r="N178" s="185"/>
      <c r="O178" s="185"/>
      <c r="P178" s="185"/>
      <c r="Q178" s="185"/>
      <c r="R178" s="186"/>
      <c r="T178" s="187"/>
      <c r="U178" s="42" t="s">
        <v>39</v>
      </c>
      <c r="V178" s="188" t="n">
        <v>0</v>
      </c>
      <c r="W178" s="188" t="n">
        <f aca="false">V178*K178</f>
        <v>0</v>
      </c>
      <c r="X178" s="188" t="n">
        <v>0</v>
      </c>
      <c r="Y178" s="188" t="n">
        <f aca="false">X178*K178</f>
        <v>0</v>
      </c>
      <c r="Z178" s="188" t="n">
        <v>0</v>
      </c>
      <c r="AA178" s="189" t="n">
        <f aca="false">Z178*K178</f>
        <v>0</v>
      </c>
      <c r="AR178" s="11" t="s">
        <v>288</v>
      </c>
      <c r="AT178" s="11" t="s">
        <v>126</v>
      </c>
      <c r="AU178" s="11" t="s">
        <v>83</v>
      </c>
      <c r="AY178" s="11" t="s">
        <v>230</v>
      </c>
      <c r="BE178" s="190" t="n">
        <f aca="false">IF(U178="základná",N178,0)</f>
        <v>0</v>
      </c>
      <c r="BF178" s="190" t="n">
        <f aca="false">IF(U178="znížená",N178,0)</f>
        <v>0</v>
      </c>
      <c r="BG178" s="190" t="n">
        <f aca="false">IF(U178="zákl. prenesená",N178,0)</f>
        <v>0</v>
      </c>
      <c r="BH178" s="190" t="n">
        <f aca="false">IF(U178="zníž. prenesená",N178,0)</f>
        <v>0</v>
      </c>
      <c r="BI178" s="190" t="n">
        <f aca="false">IF(U178="nulová",N178,0)</f>
        <v>0</v>
      </c>
      <c r="BJ178" s="11" t="s">
        <v>83</v>
      </c>
      <c r="BK178" s="190" t="n">
        <f aca="false">ROUND(L178*K178,2)</f>
        <v>0</v>
      </c>
      <c r="BL178" s="11" t="s">
        <v>288</v>
      </c>
      <c r="BM178" s="11" t="s">
        <v>623</v>
      </c>
    </row>
    <row r="179" s="30" customFormat="true" ht="31.5" hidden="false" customHeight="true" outlineLevel="0" collapsed="false">
      <c r="B179" s="179"/>
      <c r="C179" s="180" t="s">
        <v>627</v>
      </c>
      <c r="D179" s="180" t="s">
        <v>126</v>
      </c>
      <c r="E179" s="181" t="s">
        <v>1718</v>
      </c>
      <c r="F179" s="182" t="s">
        <v>1719</v>
      </c>
      <c r="G179" s="182"/>
      <c r="H179" s="182"/>
      <c r="I179" s="182"/>
      <c r="J179" s="183" t="s">
        <v>303</v>
      </c>
      <c r="K179" s="184" t="n">
        <v>20</v>
      </c>
      <c r="L179" s="185"/>
      <c r="M179" s="185"/>
      <c r="N179" s="185"/>
      <c r="O179" s="185"/>
      <c r="P179" s="185"/>
      <c r="Q179" s="185"/>
      <c r="R179" s="186"/>
      <c r="T179" s="187"/>
      <c r="U179" s="42" t="s">
        <v>39</v>
      </c>
      <c r="V179" s="188" t="n">
        <v>0</v>
      </c>
      <c r="W179" s="188" t="n">
        <f aca="false">V179*K179</f>
        <v>0</v>
      </c>
      <c r="X179" s="188" t="n">
        <v>0</v>
      </c>
      <c r="Y179" s="188" t="n">
        <f aca="false">X179*K179</f>
        <v>0</v>
      </c>
      <c r="Z179" s="188" t="n">
        <v>0</v>
      </c>
      <c r="AA179" s="189" t="n">
        <f aca="false">Z179*K179</f>
        <v>0</v>
      </c>
      <c r="AR179" s="11" t="s">
        <v>288</v>
      </c>
      <c r="AT179" s="11" t="s">
        <v>126</v>
      </c>
      <c r="AU179" s="11" t="s">
        <v>83</v>
      </c>
      <c r="AY179" s="11" t="s">
        <v>230</v>
      </c>
      <c r="BE179" s="190" t="n">
        <f aca="false">IF(U179="základná",N179,0)</f>
        <v>0</v>
      </c>
      <c r="BF179" s="190" t="n">
        <f aca="false">IF(U179="znížená",N179,0)</f>
        <v>0</v>
      </c>
      <c r="BG179" s="190" t="n">
        <f aca="false">IF(U179="zákl. prenesená",N179,0)</f>
        <v>0</v>
      </c>
      <c r="BH179" s="190" t="n">
        <f aca="false">IF(U179="zníž. prenesená",N179,0)</f>
        <v>0</v>
      </c>
      <c r="BI179" s="190" t="n">
        <f aca="false">IF(U179="nulová",N179,0)</f>
        <v>0</v>
      </c>
      <c r="BJ179" s="11" t="s">
        <v>83</v>
      </c>
      <c r="BK179" s="190" t="n">
        <f aca="false">ROUND(L179*K179,2)</f>
        <v>0</v>
      </c>
      <c r="BL179" s="11" t="s">
        <v>288</v>
      </c>
      <c r="BM179" s="11" t="s">
        <v>627</v>
      </c>
    </row>
    <row r="180" s="30" customFormat="true" ht="31.5" hidden="false" customHeight="true" outlineLevel="0" collapsed="false">
      <c r="B180" s="179"/>
      <c r="C180" s="180" t="s">
        <v>631</v>
      </c>
      <c r="D180" s="180" t="s">
        <v>126</v>
      </c>
      <c r="E180" s="181" t="s">
        <v>1720</v>
      </c>
      <c r="F180" s="182" t="s">
        <v>1721</v>
      </c>
      <c r="G180" s="182"/>
      <c r="H180" s="182"/>
      <c r="I180" s="182"/>
      <c r="J180" s="183" t="s">
        <v>303</v>
      </c>
      <c r="K180" s="184" t="n">
        <v>24</v>
      </c>
      <c r="L180" s="185"/>
      <c r="M180" s="185"/>
      <c r="N180" s="185"/>
      <c r="O180" s="185"/>
      <c r="P180" s="185"/>
      <c r="Q180" s="185"/>
      <c r="R180" s="186"/>
      <c r="T180" s="187"/>
      <c r="U180" s="42" t="s">
        <v>39</v>
      </c>
      <c r="V180" s="188" t="n">
        <v>0</v>
      </c>
      <c r="W180" s="188" t="n">
        <f aca="false">V180*K180</f>
        <v>0</v>
      </c>
      <c r="X180" s="188" t="n">
        <v>0</v>
      </c>
      <c r="Y180" s="188" t="n">
        <f aca="false">X180*K180</f>
        <v>0</v>
      </c>
      <c r="Z180" s="188" t="n">
        <v>0</v>
      </c>
      <c r="AA180" s="189" t="n">
        <f aca="false">Z180*K180</f>
        <v>0</v>
      </c>
      <c r="AR180" s="11" t="s">
        <v>288</v>
      </c>
      <c r="AT180" s="11" t="s">
        <v>126</v>
      </c>
      <c r="AU180" s="11" t="s">
        <v>83</v>
      </c>
      <c r="AY180" s="11" t="s">
        <v>230</v>
      </c>
      <c r="BE180" s="190" t="n">
        <f aca="false">IF(U180="základná",N180,0)</f>
        <v>0</v>
      </c>
      <c r="BF180" s="190" t="n">
        <f aca="false">IF(U180="znížená",N180,0)</f>
        <v>0</v>
      </c>
      <c r="BG180" s="190" t="n">
        <f aca="false">IF(U180="zákl. prenesená",N180,0)</f>
        <v>0</v>
      </c>
      <c r="BH180" s="190" t="n">
        <f aca="false">IF(U180="zníž. prenesená",N180,0)</f>
        <v>0</v>
      </c>
      <c r="BI180" s="190" t="n">
        <f aca="false">IF(U180="nulová",N180,0)</f>
        <v>0</v>
      </c>
      <c r="BJ180" s="11" t="s">
        <v>83</v>
      </c>
      <c r="BK180" s="190" t="n">
        <f aca="false">ROUND(L180*K180,2)</f>
        <v>0</v>
      </c>
      <c r="BL180" s="11" t="s">
        <v>288</v>
      </c>
      <c r="BM180" s="11" t="s">
        <v>631</v>
      </c>
    </row>
    <row r="181" s="30" customFormat="true" ht="31.5" hidden="false" customHeight="true" outlineLevel="0" collapsed="false">
      <c r="B181" s="179"/>
      <c r="C181" s="180" t="s">
        <v>635</v>
      </c>
      <c r="D181" s="180" t="s">
        <v>126</v>
      </c>
      <c r="E181" s="181" t="s">
        <v>1722</v>
      </c>
      <c r="F181" s="182" t="s">
        <v>1723</v>
      </c>
      <c r="G181" s="182"/>
      <c r="H181" s="182"/>
      <c r="I181" s="182"/>
      <c r="J181" s="183" t="s">
        <v>303</v>
      </c>
      <c r="K181" s="184" t="n">
        <v>1256</v>
      </c>
      <c r="L181" s="185"/>
      <c r="M181" s="185"/>
      <c r="N181" s="185"/>
      <c r="O181" s="185"/>
      <c r="P181" s="185"/>
      <c r="Q181" s="185"/>
      <c r="R181" s="186"/>
      <c r="T181" s="187"/>
      <c r="U181" s="42" t="s">
        <v>39</v>
      </c>
      <c r="V181" s="188" t="n">
        <v>0</v>
      </c>
      <c r="W181" s="188" t="n">
        <f aca="false">V181*K181</f>
        <v>0</v>
      </c>
      <c r="X181" s="188" t="n">
        <v>0</v>
      </c>
      <c r="Y181" s="188" t="n">
        <f aca="false">X181*K181</f>
        <v>0</v>
      </c>
      <c r="Z181" s="188" t="n">
        <v>0</v>
      </c>
      <c r="AA181" s="189" t="n">
        <f aca="false">Z181*K181</f>
        <v>0</v>
      </c>
      <c r="AR181" s="11" t="s">
        <v>288</v>
      </c>
      <c r="AT181" s="11" t="s">
        <v>126</v>
      </c>
      <c r="AU181" s="11" t="s">
        <v>83</v>
      </c>
      <c r="AY181" s="11" t="s">
        <v>230</v>
      </c>
      <c r="BE181" s="190" t="n">
        <f aca="false">IF(U181="základná",N181,0)</f>
        <v>0</v>
      </c>
      <c r="BF181" s="190" t="n">
        <f aca="false">IF(U181="znížená",N181,0)</f>
        <v>0</v>
      </c>
      <c r="BG181" s="190" t="n">
        <f aca="false">IF(U181="zákl. prenesená",N181,0)</f>
        <v>0</v>
      </c>
      <c r="BH181" s="190" t="n">
        <f aca="false">IF(U181="zníž. prenesená",N181,0)</f>
        <v>0</v>
      </c>
      <c r="BI181" s="190" t="n">
        <f aca="false">IF(U181="nulová",N181,0)</f>
        <v>0</v>
      </c>
      <c r="BJ181" s="11" t="s">
        <v>83</v>
      </c>
      <c r="BK181" s="190" t="n">
        <f aca="false">ROUND(L181*K181,2)</f>
        <v>0</v>
      </c>
      <c r="BL181" s="11" t="s">
        <v>288</v>
      </c>
      <c r="BM181" s="11" t="s">
        <v>635</v>
      </c>
    </row>
    <row r="182" s="30" customFormat="true" ht="44.25" hidden="false" customHeight="true" outlineLevel="0" collapsed="false">
      <c r="B182" s="179"/>
      <c r="C182" s="180" t="s">
        <v>639</v>
      </c>
      <c r="D182" s="180" t="s">
        <v>126</v>
      </c>
      <c r="E182" s="181" t="s">
        <v>1724</v>
      </c>
      <c r="F182" s="182" t="s">
        <v>1725</v>
      </c>
      <c r="G182" s="182"/>
      <c r="H182" s="182"/>
      <c r="I182" s="182"/>
      <c r="J182" s="183" t="s">
        <v>303</v>
      </c>
      <c r="K182" s="184" t="n">
        <v>251</v>
      </c>
      <c r="L182" s="185"/>
      <c r="M182" s="185"/>
      <c r="N182" s="185"/>
      <c r="O182" s="185"/>
      <c r="P182" s="185"/>
      <c r="Q182" s="185"/>
      <c r="R182" s="186"/>
      <c r="T182" s="187"/>
      <c r="U182" s="42" t="s">
        <v>39</v>
      </c>
      <c r="V182" s="188" t="n">
        <v>0</v>
      </c>
      <c r="W182" s="188" t="n">
        <f aca="false">V182*K182</f>
        <v>0</v>
      </c>
      <c r="X182" s="188" t="n">
        <v>0</v>
      </c>
      <c r="Y182" s="188" t="n">
        <f aca="false">X182*K182</f>
        <v>0</v>
      </c>
      <c r="Z182" s="188" t="n">
        <v>0</v>
      </c>
      <c r="AA182" s="189" t="n">
        <f aca="false">Z182*K182</f>
        <v>0</v>
      </c>
      <c r="AR182" s="11" t="s">
        <v>288</v>
      </c>
      <c r="AT182" s="11" t="s">
        <v>126</v>
      </c>
      <c r="AU182" s="11" t="s">
        <v>83</v>
      </c>
      <c r="AY182" s="11" t="s">
        <v>230</v>
      </c>
      <c r="BE182" s="190" t="n">
        <f aca="false">IF(U182="základná",N182,0)</f>
        <v>0</v>
      </c>
      <c r="BF182" s="190" t="n">
        <f aca="false">IF(U182="znížená",N182,0)</f>
        <v>0</v>
      </c>
      <c r="BG182" s="190" t="n">
        <f aca="false">IF(U182="zákl. prenesená",N182,0)</f>
        <v>0</v>
      </c>
      <c r="BH182" s="190" t="n">
        <f aca="false">IF(U182="zníž. prenesená",N182,0)</f>
        <v>0</v>
      </c>
      <c r="BI182" s="190" t="n">
        <f aca="false">IF(U182="nulová",N182,0)</f>
        <v>0</v>
      </c>
      <c r="BJ182" s="11" t="s">
        <v>83</v>
      </c>
      <c r="BK182" s="190" t="n">
        <f aca="false">ROUND(L182*K182,2)</f>
        <v>0</v>
      </c>
      <c r="BL182" s="11" t="s">
        <v>288</v>
      </c>
      <c r="BM182" s="11" t="s">
        <v>639</v>
      </c>
    </row>
    <row r="183" s="30" customFormat="true" ht="44.25" hidden="false" customHeight="true" outlineLevel="0" collapsed="false">
      <c r="B183" s="179"/>
      <c r="C183" s="180" t="s">
        <v>643</v>
      </c>
      <c r="D183" s="180" t="s">
        <v>126</v>
      </c>
      <c r="E183" s="181" t="s">
        <v>1726</v>
      </c>
      <c r="F183" s="182" t="s">
        <v>1727</v>
      </c>
      <c r="G183" s="182"/>
      <c r="H183" s="182"/>
      <c r="I183" s="182"/>
      <c r="J183" s="183" t="s">
        <v>303</v>
      </c>
      <c r="K183" s="184" t="n">
        <v>68</v>
      </c>
      <c r="L183" s="185"/>
      <c r="M183" s="185"/>
      <c r="N183" s="185"/>
      <c r="O183" s="185"/>
      <c r="P183" s="185"/>
      <c r="Q183" s="185"/>
      <c r="R183" s="186"/>
      <c r="T183" s="187"/>
      <c r="U183" s="42" t="s">
        <v>39</v>
      </c>
      <c r="V183" s="188" t="n">
        <v>0</v>
      </c>
      <c r="W183" s="188" t="n">
        <f aca="false">V183*K183</f>
        <v>0</v>
      </c>
      <c r="X183" s="188" t="n">
        <v>0</v>
      </c>
      <c r="Y183" s="188" t="n">
        <f aca="false">X183*K183</f>
        <v>0</v>
      </c>
      <c r="Z183" s="188" t="n">
        <v>0</v>
      </c>
      <c r="AA183" s="189" t="n">
        <f aca="false">Z183*K183</f>
        <v>0</v>
      </c>
      <c r="AR183" s="11" t="s">
        <v>288</v>
      </c>
      <c r="AT183" s="11" t="s">
        <v>126</v>
      </c>
      <c r="AU183" s="11" t="s">
        <v>83</v>
      </c>
      <c r="AY183" s="11" t="s">
        <v>230</v>
      </c>
      <c r="BE183" s="190" t="n">
        <f aca="false">IF(U183="základná",N183,0)</f>
        <v>0</v>
      </c>
      <c r="BF183" s="190" t="n">
        <f aca="false">IF(U183="znížená",N183,0)</f>
        <v>0</v>
      </c>
      <c r="BG183" s="190" t="n">
        <f aca="false">IF(U183="zákl. prenesená",N183,0)</f>
        <v>0</v>
      </c>
      <c r="BH183" s="190" t="n">
        <f aca="false">IF(U183="zníž. prenesená",N183,0)</f>
        <v>0</v>
      </c>
      <c r="BI183" s="190" t="n">
        <f aca="false">IF(U183="nulová",N183,0)</f>
        <v>0</v>
      </c>
      <c r="BJ183" s="11" t="s">
        <v>83</v>
      </c>
      <c r="BK183" s="190" t="n">
        <f aca="false">ROUND(L183*K183,2)</f>
        <v>0</v>
      </c>
      <c r="BL183" s="11" t="s">
        <v>288</v>
      </c>
      <c r="BM183" s="11" t="s">
        <v>643</v>
      </c>
    </row>
    <row r="184" s="30" customFormat="true" ht="44.25" hidden="false" customHeight="true" outlineLevel="0" collapsed="false">
      <c r="B184" s="179"/>
      <c r="C184" s="180" t="s">
        <v>647</v>
      </c>
      <c r="D184" s="180" t="s">
        <v>126</v>
      </c>
      <c r="E184" s="181" t="s">
        <v>1728</v>
      </c>
      <c r="F184" s="182" t="s">
        <v>1729</v>
      </c>
      <c r="G184" s="182"/>
      <c r="H184" s="182"/>
      <c r="I184" s="182"/>
      <c r="J184" s="183" t="s">
        <v>303</v>
      </c>
      <c r="K184" s="184" t="n">
        <v>32</v>
      </c>
      <c r="L184" s="185"/>
      <c r="M184" s="185"/>
      <c r="N184" s="185"/>
      <c r="O184" s="185"/>
      <c r="P184" s="185"/>
      <c r="Q184" s="185"/>
      <c r="R184" s="186"/>
      <c r="T184" s="187"/>
      <c r="U184" s="42" t="s">
        <v>39</v>
      </c>
      <c r="V184" s="188" t="n">
        <v>0</v>
      </c>
      <c r="W184" s="188" t="n">
        <f aca="false">V184*K184</f>
        <v>0</v>
      </c>
      <c r="X184" s="188" t="n">
        <v>0</v>
      </c>
      <c r="Y184" s="188" t="n">
        <f aca="false">X184*K184</f>
        <v>0</v>
      </c>
      <c r="Z184" s="188" t="n">
        <v>0</v>
      </c>
      <c r="AA184" s="189" t="n">
        <f aca="false">Z184*K184</f>
        <v>0</v>
      </c>
      <c r="AR184" s="11" t="s">
        <v>288</v>
      </c>
      <c r="AT184" s="11" t="s">
        <v>126</v>
      </c>
      <c r="AU184" s="11" t="s">
        <v>83</v>
      </c>
      <c r="AY184" s="11" t="s">
        <v>230</v>
      </c>
      <c r="BE184" s="190" t="n">
        <f aca="false">IF(U184="základná",N184,0)</f>
        <v>0</v>
      </c>
      <c r="BF184" s="190" t="n">
        <f aca="false">IF(U184="znížená",N184,0)</f>
        <v>0</v>
      </c>
      <c r="BG184" s="190" t="n">
        <f aca="false">IF(U184="zákl. prenesená",N184,0)</f>
        <v>0</v>
      </c>
      <c r="BH184" s="190" t="n">
        <f aca="false">IF(U184="zníž. prenesená",N184,0)</f>
        <v>0</v>
      </c>
      <c r="BI184" s="190" t="n">
        <f aca="false">IF(U184="nulová",N184,0)</f>
        <v>0</v>
      </c>
      <c r="BJ184" s="11" t="s">
        <v>83</v>
      </c>
      <c r="BK184" s="190" t="n">
        <f aca="false">ROUND(L184*K184,2)</f>
        <v>0</v>
      </c>
      <c r="BL184" s="11" t="s">
        <v>288</v>
      </c>
      <c r="BM184" s="11" t="s">
        <v>647</v>
      </c>
    </row>
    <row r="185" s="30" customFormat="true" ht="44.25" hidden="false" customHeight="true" outlineLevel="0" collapsed="false">
      <c r="B185" s="179"/>
      <c r="C185" s="180" t="s">
        <v>651</v>
      </c>
      <c r="D185" s="180" t="s">
        <v>126</v>
      </c>
      <c r="E185" s="181" t="s">
        <v>1730</v>
      </c>
      <c r="F185" s="182" t="s">
        <v>1731</v>
      </c>
      <c r="G185" s="182"/>
      <c r="H185" s="182"/>
      <c r="I185" s="182"/>
      <c r="J185" s="183" t="s">
        <v>303</v>
      </c>
      <c r="K185" s="184" t="n">
        <v>14</v>
      </c>
      <c r="L185" s="185"/>
      <c r="M185" s="185"/>
      <c r="N185" s="185"/>
      <c r="O185" s="185"/>
      <c r="P185" s="185"/>
      <c r="Q185" s="185"/>
      <c r="R185" s="186"/>
      <c r="T185" s="187"/>
      <c r="U185" s="42" t="s">
        <v>39</v>
      </c>
      <c r="V185" s="188" t="n">
        <v>0</v>
      </c>
      <c r="W185" s="188" t="n">
        <f aca="false">V185*K185</f>
        <v>0</v>
      </c>
      <c r="X185" s="188" t="n">
        <v>0</v>
      </c>
      <c r="Y185" s="188" t="n">
        <f aca="false">X185*K185</f>
        <v>0</v>
      </c>
      <c r="Z185" s="188" t="n">
        <v>0</v>
      </c>
      <c r="AA185" s="189" t="n">
        <f aca="false">Z185*K185</f>
        <v>0</v>
      </c>
      <c r="AR185" s="11" t="s">
        <v>288</v>
      </c>
      <c r="AT185" s="11" t="s">
        <v>126</v>
      </c>
      <c r="AU185" s="11" t="s">
        <v>83</v>
      </c>
      <c r="AY185" s="11" t="s">
        <v>230</v>
      </c>
      <c r="BE185" s="190" t="n">
        <f aca="false">IF(U185="základná",N185,0)</f>
        <v>0</v>
      </c>
      <c r="BF185" s="190" t="n">
        <f aca="false">IF(U185="znížená",N185,0)</f>
        <v>0</v>
      </c>
      <c r="BG185" s="190" t="n">
        <f aca="false">IF(U185="zákl. prenesená",N185,0)</f>
        <v>0</v>
      </c>
      <c r="BH185" s="190" t="n">
        <f aca="false">IF(U185="zníž. prenesená",N185,0)</f>
        <v>0</v>
      </c>
      <c r="BI185" s="190" t="n">
        <f aca="false">IF(U185="nulová",N185,0)</f>
        <v>0</v>
      </c>
      <c r="BJ185" s="11" t="s">
        <v>83</v>
      </c>
      <c r="BK185" s="190" t="n">
        <f aca="false">ROUND(L185*K185,2)</f>
        <v>0</v>
      </c>
      <c r="BL185" s="11" t="s">
        <v>288</v>
      </c>
      <c r="BM185" s="11" t="s">
        <v>651</v>
      </c>
    </row>
    <row r="186" s="30" customFormat="true" ht="44.25" hidden="false" customHeight="true" outlineLevel="0" collapsed="false">
      <c r="B186" s="179"/>
      <c r="C186" s="180" t="s">
        <v>655</v>
      </c>
      <c r="D186" s="180" t="s">
        <v>126</v>
      </c>
      <c r="E186" s="181" t="s">
        <v>1732</v>
      </c>
      <c r="F186" s="182" t="s">
        <v>1733</v>
      </c>
      <c r="G186" s="182"/>
      <c r="H186" s="182"/>
      <c r="I186" s="182"/>
      <c r="J186" s="183" t="s">
        <v>303</v>
      </c>
      <c r="K186" s="184" t="n">
        <v>8</v>
      </c>
      <c r="L186" s="185"/>
      <c r="M186" s="185"/>
      <c r="N186" s="185"/>
      <c r="O186" s="185"/>
      <c r="P186" s="185"/>
      <c r="Q186" s="185"/>
      <c r="R186" s="186"/>
      <c r="T186" s="187"/>
      <c r="U186" s="42" t="s">
        <v>39</v>
      </c>
      <c r="V186" s="188" t="n">
        <v>0</v>
      </c>
      <c r="W186" s="188" t="n">
        <f aca="false">V186*K186</f>
        <v>0</v>
      </c>
      <c r="X186" s="188" t="n">
        <v>0</v>
      </c>
      <c r="Y186" s="188" t="n">
        <f aca="false">X186*K186</f>
        <v>0</v>
      </c>
      <c r="Z186" s="188" t="n">
        <v>0</v>
      </c>
      <c r="AA186" s="189" t="n">
        <f aca="false">Z186*K186</f>
        <v>0</v>
      </c>
      <c r="AR186" s="11" t="s">
        <v>288</v>
      </c>
      <c r="AT186" s="11" t="s">
        <v>126</v>
      </c>
      <c r="AU186" s="11" t="s">
        <v>83</v>
      </c>
      <c r="AY186" s="11" t="s">
        <v>230</v>
      </c>
      <c r="BE186" s="190" t="n">
        <f aca="false">IF(U186="základná",N186,0)</f>
        <v>0</v>
      </c>
      <c r="BF186" s="190" t="n">
        <f aca="false">IF(U186="znížená",N186,0)</f>
        <v>0</v>
      </c>
      <c r="BG186" s="190" t="n">
        <f aca="false">IF(U186="zákl. prenesená",N186,0)</f>
        <v>0</v>
      </c>
      <c r="BH186" s="190" t="n">
        <f aca="false">IF(U186="zníž. prenesená",N186,0)</f>
        <v>0</v>
      </c>
      <c r="BI186" s="190" t="n">
        <f aca="false">IF(U186="nulová",N186,0)</f>
        <v>0</v>
      </c>
      <c r="BJ186" s="11" t="s">
        <v>83</v>
      </c>
      <c r="BK186" s="190" t="n">
        <f aca="false">ROUND(L186*K186,2)</f>
        <v>0</v>
      </c>
      <c r="BL186" s="11" t="s">
        <v>288</v>
      </c>
      <c r="BM186" s="11" t="s">
        <v>655</v>
      </c>
    </row>
    <row r="187" s="30" customFormat="true" ht="44.25" hidden="false" customHeight="true" outlineLevel="0" collapsed="false">
      <c r="B187" s="179"/>
      <c r="C187" s="180" t="s">
        <v>659</v>
      </c>
      <c r="D187" s="180" t="s">
        <v>126</v>
      </c>
      <c r="E187" s="181" t="s">
        <v>1734</v>
      </c>
      <c r="F187" s="182" t="s">
        <v>1735</v>
      </c>
      <c r="G187" s="182"/>
      <c r="H187" s="182"/>
      <c r="I187" s="182"/>
      <c r="J187" s="183" t="s">
        <v>303</v>
      </c>
      <c r="K187" s="184" t="n">
        <v>12</v>
      </c>
      <c r="L187" s="185"/>
      <c r="M187" s="185"/>
      <c r="N187" s="185"/>
      <c r="O187" s="185"/>
      <c r="P187" s="185"/>
      <c r="Q187" s="185"/>
      <c r="R187" s="186"/>
      <c r="T187" s="187"/>
      <c r="U187" s="42" t="s">
        <v>39</v>
      </c>
      <c r="V187" s="188" t="n">
        <v>0</v>
      </c>
      <c r="W187" s="188" t="n">
        <f aca="false">V187*K187</f>
        <v>0</v>
      </c>
      <c r="X187" s="188" t="n">
        <v>0</v>
      </c>
      <c r="Y187" s="188" t="n">
        <f aca="false">X187*K187</f>
        <v>0</v>
      </c>
      <c r="Z187" s="188" t="n">
        <v>0</v>
      </c>
      <c r="AA187" s="189" t="n">
        <f aca="false">Z187*K187</f>
        <v>0</v>
      </c>
      <c r="AR187" s="11" t="s">
        <v>288</v>
      </c>
      <c r="AT187" s="11" t="s">
        <v>126</v>
      </c>
      <c r="AU187" s="11" t="s">
        <v>83</v>
      </c>
      <c r="AY187" s="11" t="s">
        <v>230</v>
      </c>
      <c r="BE187" s="190" t="n">
        <f aca="false">IF(U187="základná",N187,0)</f>
        <v>0</v>
      </c>
      <c r="BF187" s="190" t="n">
        <f aca="false">IF(U187="znížená",N187,0)</f>
        <v>0</v>
      </c>
      <c r="BG187" s="190" t="n">
        <f aca="false">IF(U187="zákl. prenesená",N187,0)</f>
        <v>0</v>
      </c>
      <c r="BH187" s="190" t="n">
        <f aca="false">IF(U187="zníž. prenesená",N187,0)</f>
        <v>0</v>
      </c>
      <c r="BI187" s="190" t="n">
        <f aca="false">IF(U187="nulová",N187,0)</f>
        <v>0</v>
      </c>
      <c r="BJ187" s="11" t="s">
        <v>83</v>
      </c>
      <c r="BK187" s="190" t="n">
        <f aca="false">ROUND(L187*K187,2)</f>
        <v>0</v>
      </c>
      <c r="BL187" s="11" t="s">
        <v>288</v>
      </c>
      <c r="BM187" s="11" t="s">
        <v>659</v>
      </c>
    </row>
    <row r="188" s="30" customFormat="true" ht="44.25" hidden="false" customHeight="true" outlineLevel="0" collapsed="false">
      <c r="B188" s="179"/>
      <c r="C188" s="180" t="s">
        <v>663</v>
      </c>
      <c r="D188" s="180" t="s">
        <v>126</v>
      </c>
      <c r="E188" s="181" t="s">
        <v>1736</v>
      </c>
      <c r="F188" s="182" t="s">
        <v>1737</v>
      </c>
      <c r="G188" s="182"/>
      <c r="H188" s="182"/>
      <c r="I188" s="182"/>
      <c r="J188" s="183" t="s">
        <v>335</v>
      </c>
      <c r="K188" s="184" t="n">
        <v>1.98</v>
      </c>
      <c r="L188" s="185"/>
      <c r="M188" s="185"/>
      <c r="N188" s="185"/>
      <c r="O188" s="185"/>
      <c r="P188" s="185"/>
      <c r="Q188" s="185"/>
      <c r="R188" s="186"/>
      <c r="T188" s="187"/>
      <c r="U188" s="42" t="s">
        <v>39</v>
      </c>
      <c r="V188" s="188" t="n">
        <v>0</v>
      </c>
      <c r="W188" s="188" t="n">
        <f aca="false">V188*K188</f>
        <v>0</v>
      </c>
      <c r="X188" s="188" t="n">
        <v>0</v>
      </c>
      <c r="Y188" s="188" t="n">
        <f aca="false">X188*K188</f>
        <v>0</v>
      </c>
      <c r="Z188" s="188" t="n">
        <v>0</v>
      </c>
      <c r="AA188" s="189" t="n">
        <f aca="false">Z188*K188</f>
        <v>0</v>
      </c>
      <c r="AR188" s="11" t="s">
        <v>288</v>
      </c>
      <c r="AT188" s="11" t="s">
        <v>126</v>
      </c>
      <c r="AU188" s="11" t="s">
        <v>83</v>
      </c>
      <c r="AY188" s="11" t="s">
        <v>230</v>
      </c>
      <c r="BE188" s="190" t="n">
        <f aca="false">IF(U188="základná",N188,0)</f>
        <v>0</v>
      </c>
      <c r="BF188" s="190" t="n">
        <f aca="false">IF(U188="znížená",N188,0)</f>
        <v>0</v>
      </c>
      <c r="BG188" s="190" t="n">
        <f aca="false">IF(U188="zákl. prenesená",N188,0)</f>
        <v>0</v>
      </c>
      <c r="BH188" s="190" t="n">
        <f aca="false">IF(U188="zníž. prenesená",N188,0)</f>
        <v>0</v>
      </c>
      <c r="BI188" s="190" t="n">
        <f aca="false">IF(U188="nulová",N188,0)</f>
        <v>0</v>
      </c>
      <c r="BJ188" s="11" t="s">
        <v>83</v>
      </c>
      <c r="BK188" s="190" t="n">
        <f aca="false">ROUND(L188*K188,2)</f>
        <v>0</v>
      </c>
      <c r="BL188" s="11" t="s">
        <v>288</v>
      </c>
      <c r="BM188" s="11" t="s">
        <v>663</v>
      </c>
    </row>
    <row r="189" s="30" customFormat="true" ht="31.5" hidden="false" customHeight="true" outlineLevel="0" collapsed="false">
      <c r="B189" s="179"/>
      <c r="C189" s="180" t="s">
        <v>667</v>
      </c>
      <c r="D189" s="180" t="s">
        <v>126</v>
      </c>
      <c r="E189" s="181" t="s">
        <v>1738</v>
      </c>
      <c r="F189" s="182" t="s">
        <v>1739</v>
      </c>
      <c r="G189" s="182"/>
      <c r="H189" s="182"/>
      <c r="I189" s="182"/>
      <c r="J189" s="183" t="s">
        <v>1299</v>
      </c>
      <c r="K189" s="184" t="n">
        <v>1.4</v>
      </c>
      <c r="L189" s="185"/>
      <c r="M189" s="185"/>
      <c r="N189" s="185"/>
      <c r="O189" s="185"/>
      <c r="P189" s="185"/>
      <c r="Q189" s="185"/>
      <c r="R189" s="186"/>
      <c r="T189" s="187"/>
      <c r="U189" s="42" t="s">
        <v>39</v>
      </c>
      <c r="V189" s="188" t="n">
        <v>0</v>
      </c>
      <c r="W189" s="188" t="n">
        <f aca="false">V189*K189</f>
        <v>0</v>
      </c>
      <c r="X189" s="188" t="n">
        <v>0</v>
      </c>
      <c r="Y189" s="188" t="n">
        <f aca="false">X189*K189</f>
        <v>0</v>
      </c>
      <c r="Z189" s="188" t="n">
        <v>0</v>
      </c>
      <c r="AA189" s="189" t="n">
        <f aca="false">Z189*K189</f>
        <v>0</v>
      </c>
      <c r="AR189" s="11" t="s">
        <v>288</v>
      </c>
      <c r="AT189" s="11" t="s">
        <v>126</v>
      </c>
      <c r="AU189" s="11" t="s">
        <v>83</v>
      </c>
      <c r="AY189" s="11" t="s">
        <v>230</v>
      </c>
      <c r="BE189" s="190" t="n">
        <f aca="false">IF(U189="základná",N189,0)</f>
        <v>0</v>
      </c>
      <c r="BF189" s="190" t="n">
        <f aca="false">IF(U189="znížená",N189,0)</f>
        <v>0</v>
      </c>
      <c r="BG189" s="190" t="n">
        <f aca="false">IF(U189="zákl. prenesená",N189,0)</f>
        <v>0</v>
      </c>
      <c r="BH189" s="190" t="n">
        <f aca="false">IF(U189="zníž. prenesená",N189,0)</f>
        <v>0</v>
      </c>
      <c r="BI189" s="190" t="n">
        <f aca="false">IF(U189="nulová",N189,0)</f>
        <v>0</v>
      </c>
      <c r="BJ189" s="11" t="s">
        <v>83</v>
      </c>
      <c r="BK189" s="190" t="n">
        <f aca="false">ROUND(L189*K189,2)</f>
        <v>0</v>
      </c>
      <c r="BL189" s="11" t="s">
        <v>288</v>
      </c>
      <c r="BM189" s="11" t="s">
        <v>667</v>
      </c>
    </row>
    <row r="190" s="165" customFormat="true" ht="29.85" hidden="false" customHeight="true" outlineLevel="0" collapsed="false">
      <c r="B190" s="166"/>
      <c r="C190" s="167"/>
      <c r="D190" s="177" t="s">
        <v>1521</v>
      </c>
      <c r="E190" s="177"/>
      <c r="F190" s="177"/>
      <c r="G190" s="177"/>
      <c r="H190" s="177"/>
      <c r="I190" s="177"/>
      <c r="J190" s="177"/>
      <c r="K190" s="177"/>
      <c r="L190" s="177"/>
      <c r="M190" s="177"/>
      <c r="N190" s="191"/>
      <c r="O190" s="191"/>
      <c r="P190" s="191"/>
      <c r="Q190" s="191"/>
      <c r="R190" s="170"/>
      <c r="T190" s="171"/>
      <c r="U190" s="167"/>
      <c r="V190" s="167"/>
      <c r="W190" s="172" t="n">
        <f aca="false">SUM(W191:W242)</f>
        <v>0</v>
      </c>
      <c r="X190" s="167"/>
      <c r="Y190" s="172" t="n">
        <f aca="false">SUM(Y191:Y242)</f>
        <v>0</v>
      </c>
      <c r="Z190" s="167"/>
      <c r="AA190" s="173" t="n">
        <f aca="false">SUM(AA191:AA242)</f>
        <v>0</v>
      </c>
      <c r="AR190" s="174" t="s">
        <v>83</v>
      </c>
      <c r="AT190" s="175" t="s">
        <v>71</v>
      </c>
      <c r="AU190" s="175" t="s">
        <v>79</v>
      </c>
      <c r="AY190" s="174" t="s">
        <v>230</v>
      </c>
      <c r="BK190" s="176" t="n">
        <f aca="false">SUM(BK191:BK242)</f>
        <v>0</v>
      </c>
    </row>
    <row r="191" s="30" customFormat="true" ht="31.5" hidden="false" customHeight="true" outlineLevel="0" collapsed="false">
      <c r="B191" s="179"/>
      <c r="C191" s="180" t="s">
        <v>671</v>
      </c>
      <c r="D191" s="180" t="s">
        <v>126</v>
      </c>
      <c r="E191" s="181" t="s">
        <v>1740</v>
      </c>
      <c r="F191" s="182" t="s">
        <v>1741</v>
      </c>
      <c r="G191" s="182"/>
      <c r="H191" s="182"/>
      <c r="I191" s="182"/>
      <c r="J191" s="183" t="s">
        <v>398</v>
      </c>
      <c r="K191" s="184" t="n">
        <v>11</v>
      </c>
      <c r="L191" s="185"/>
      <c r="M191" s="185"/>
      <c r="N191" s="185"/>
      <c r="O191" s="185"/>
      <c r="P191" s="185"/>
      <c r="Q191" s="185"/>
      <c r="R191" s="186"/>
      <c r="T191" s="187"/>
      <c r="U191" s="42" t="s">
        <v>39</v>
      </c>
      <c r="V191" s="188" t="n">
        <v>0</v>
      </c>
      <c r="W191" s="188" t="n">
        <f aca="false">V191*K191</f>
        <v>0</v>
      </c>
      <c r="X191" s="188" t="n">
        <v>0</v>
      </c>
      <c r="Y191" s="188" t="n">
        <f aca="false">X191*K191</f>
        <v>0</v>
      </c>
      <c r="Z191" s="188" t="n">
        <v>0</v>
      </c>
      <c r="AA191" s="189" t="n">
        <f aca="false">Z191*K191</f>
        <v>0</v>
      </c>
      <c r="AR191" s="11" t="s">
        <v>288</v>
      </c>
      <c r="AT191" s="11" t="s">
        <v>126</v>
      </c>
      <c r="AU191" s="11" t="s">
        <v>83</v>
      </c>
      <c r="AY191" s="11" t="s">
        <v>230</v>
      </c>
      <c r="BE191" s="190" t="n">
        <f aca="false">IF(U191="základná",N191,0)</f>
        <v>0</v>
      </c>
      <c r="BF191" s="190" t="n">
        <f aca="false">IF(U191="znížená",N191,0)</f>
        <v>0</v>
      </c>
      <c r="BG191" s="190" t="n">
        <f aca="false">IF(U191="zákl. prenesená",N191,0)</f>
        <v>0</v>
      </c>
      <c r="BH191" s="190" t="n">
        <f aca="false">IF(U191="zníž. prenesená",N191,0)</f>
        <v>0</v>
      </c>
      <c r="BI191" s="190" t="n">
        <f aca="false">IF(U191="nulová",N191,0)</f>
        <v>0</v>
      </c>
      <c r="BJ191" s="11" t="s">
        <v>83</v>
      </c>
      <c r="BK191" s="190" t="n">
        <f aca="false">ROUND(L191*K191,2)</f>
        <v>0</v>
      </c>
      <c r="BL191" s="11" t="s">
        <v>288</v>
      </c>
      <c r="BM191" s="11" t="s">
        <v>671</v>
      </c>
    </row>
    <row r="192" s="30" customFormat="true" ht="31.5" hidden="false" customHeight="true" outlineLevel="0" collapsed="false">
      <c r="B192" s="179"/>
      <c r="C192" s="180" t="s">
        <v>675</v>
      </c>
      <c r="D192" s="180" t="s">
        <v>126</v>
      </c>
      <c r="E192" s="181" t="s">
        <v>1742</v>
      </c>
      <c r="F192" s="182" t="s">
        <v>1743</v>
      </c>
      <c r="G192" s="182"/>
      <c r="H192" s="182"/>
      <c r="I192" s="182"/>
      <c r="J192" s="183" t="s">
        <v>1646</v>
      </c>
      <c r="K192" s="184" t="n">
        <v>6</v>
      </c>
      <c r="L192" s="185"/>
      <c r="M192" s="185"/>
      <c r="N192" s="185"/>
      <c r="O192" s="185"/>
      <c r="P192" s="185"/>
      <c r="Q192" s="185"/>
      <c r="R192" s="186"/>
      <c r="T192" s="187"/>
      <c r="U192" s="42" t="s">
        <v>39</v>
      </c>
      <c r="V192" s="188" t="n">
        <v>0</v>
      </c>
      <c r="W192" s="188" t="n">
        <f aca="false">V192*K192</f>
        <v>0</v>
      </c>
      <c r="X192" s="188" t="n">
        <v>0</v>
      </c>
      <c r="Y192" s="188" t="n">
        <f aca="false">X192*K192</f>
        <v>0</v>
      </c>
      <c r="Z192" s="188" t="n">
        <v>0</v>
      </c>
      <c r="AA192" s="189" t="n">
        <f aca="false">Z192*K192</f>
        <v>0</v>
      </c>
      <c r="AR192" s="11" t="s">
        <v>288</v>
      </c>
      <c r="AT192" s="11" t="s">
        <v>126</v>
      </c>
      <c r="AU192" s="11" t="s">
        <v>83</v>
      </c>
      <c r="AY192" s="11" t="s">
        <v>230</v>
      </c>
      <c r="BE192" s="190" t="n">
        <f aca="false">IF(U192="základná",N192,0)</f>
        <v>0</v>
      </c>
      <c r="BF192" s="190" t="n">
        <f aca="false">IF(U192="znížená",N192,0)</f>
        <v>0</v>
      </c>
      <c r="BG192" s="190" t="n">
        <f aca="false">IF(U192="zákl. prenesená",N192,0)</f>
        <v>0</v>
      </c>
      <c r="BH192" s="190" t="n">
        <f aca="false">IF(U192="zníž. prenesená",N192,0)</f>
        <v>0</v>
      </c>
      <c r="BI192" s="190" t="n">
        <f aca="false">IF(U192="nulová",N192,0)</f>
        <v>0</v>
      </c>
      <c r="BJ192" s="11" t="s">
        <v>83</v>
      </c>
      <c r="BK192" s="190" t="n">
        <f aca="false">ROUND(L192*K192,2)</f>
        <v>0</v>
      </c>
      <c r="BL192" s="11" t="s">
        <v>288</v>
      </c>
      <c r="BM192" s="11" t="s">
        <v>675</v>
      </c>
    </row>
    <row r="193" s="30" customFormat="true" ht="22.5" hidden="false" customHeight="true" outlineLevel="0" collapsed="false">
      <c r="B193" s="179"/>
      <c r="C193" s="193" t="s">
        <v>679</v>
      </c>
      <c r="D193" s="193" t="s">
        <v>132</v>
      </c>
      <c r="E193" s="194" t="s">
        <v>1744</v>
      </c>
      <c r="F193" s="195" t="s">
        <v>1745</v>
      </c>
      <c r="G193" s="195"/>
      <c r="H193" s="195"/>
      <c r="I193" s="195"/>
      <c r="J193" s="196" t="s">
        <v>398</v>
      </c>
      <c r="K193" s="197" t="n">
        <v>1</v>
      </c>
      <c r="L193" s="198"/>
      <c r="M193" s="198"/>
      <c r="N193" s="198"/>
      <c r="O193" s="198"/>
      <c r="P193" s="198"/>
      <c r="Q193" s="198"/>
      <c r="R193" s="186"/>
      <c r="T193" s="187"/>
      <c r="U193" s="42" t="s">
        <v>39</v>
      </c>
      <c r="V193" s="188" t="n">
        <v>0</v>
      </c>
      <c r="W193" s="188" t="n">
        <f aca="false">V193*K193</f>
        <v>0</v>
      </c>
      <c r="X193" s="188" t="n">
        <v>0</v>
      </c>
      <c r="Y193" s="188" t="n">
        <f aca="false">X193*K193</f>
        <v>0</v>
      </c>
      <c r="Z193" s="188" t="n">
        <v>0</v>
      </c>
      <c r="AA193" s="189" t="n">
        <f aca="false">Z193*K193</f>
        <v>0</v>
      </c>
      <c r="AR193" s="11" t="s">
        <v>353</v>
      </c>
      <c r="AT193" s="11" t="s">
        <v>132</v>
      </c>
      <c r="AU193" s="11" t="s">
        <v>83</v>
      </c>
      <c r="AY193" s="11" t="s">
        <v>230</v>
      </c>
      <c r="BE193" s="190" t="n">
        <f aca="false">IF(U193="základná",N193,0)</f>
        <v>0</v>
      </c>
      <c r="BF193" s="190" t="n">
        <f aca="false">IF(U193="znížená",N193,0)</f>
        <v>0</v>
      </c>
      <c r="BG193" s="190" t="n">
        <f aca="false">IF(U193="zákl. prenesená",N193,0)</f>
        <v>0</v>
      </c>
      <c r="BH193" s="190" t="n">
        <f aca="false">IF(U193="zníž. prenesená",N193,0)</f>
        <v>0</v>
      </c>
      <c r="BI193" s="190" t="n">
        <f aca="false">IF(U193="nulová",N193,0)</f>
        <v>0</v>
      </c>
      <c r="BJ193" s="11" t="s">
        <v>83</v>
      </c>
      <c r="BK193" s="190" t="n">
        <f aca="false">ROUND(L193*K193,2)</f>
        <v>0</v>
      </c>
      <c r="BL193" s="11" t="s">
        <v>288</v>
      </c>
      <c r="BM193" s="11" t="s">
        <v>679</v>
      </c>
    </row>
    <row r="194" s="30" customFormat="true" ht="22.5" hidden="false" customHeight="true" outlineLevel="0" collapsed="false">
      <c r="B194" s="179"/>
      <c r="C194" s="193" t="s">
        <v>683</v>
      </c>
      <c r="D194" s="193" t="s">
        <v>132</v>
      </c>
      <c r="E194" s="194" t="s">
        <v>1746</v>
      </c>
      <c r="F194" s="195" t="s">
        <v>1747</v>
      </c>
      <c r="G194" s="195"/>
      <c r="H194" s="195"/>
      <c r="I194" s="195"/>
      <c r="J194" s="196" t="s">
        <v>398</v>
      </c>
      <c r="K194" s="197" t="n">
        <v>2</v>
      </c>
      <c r="L194" s="198"/>
      <c r="M194" s="198"/>
      <c r="N194" s="198"/>
      <c r="O194" s="198"/>
      <c r="P194" s="198"/>
      <c r="Q194" s="198"/>
      <c r="R194" s="186"/>
      <c r="T194" s="187"/>
      <c r="U194" s="42" t="s">
        <v>39</v>
      </c>
      <c r="V194" s="188" t="n">
        <v>0</v>
      </c>
      <c r="W194" s="188" t="n">
        <f aca="false">V194*K194</f>
        <v>0</v>
      </c>
      <c r="X194" s="188" t="n">
        <v>0</v>
      </c>
      <c r="Y194" s="188" t="n">
        <f aca="false">X194*K194</f>
        <v>0</v>
      </c>
      <c r="Z194" s="188" t="n">
        <v>0</v>
      </c>
      <c r="AA194" s="189" t="n">
        <f aca="false">Z194*K194</f>
        <v>0</v>
      </c>
      <c r="AR194" s="11" t="s">
        <v>353</v>
      </c>
      <c r="AT194" s="11" t="s">
        <v>132</v>
      </c>
      <c r="AU194" s="11" t="s">
        <v>83</v>
      </c>
      <c r="AY194" s="11" t="s">
        <v>230</v>
      </c>
      <c r="BE194" s="190" t="n">
        <f aca="false">IF(U194="základná",N194,0)</f>
        <v>0</v>
      </c>
      <c r="BF194" s="190" t="n">
        <f aca="false">IF(U194="znížená",N194,0)</f>
        <v>0</v>
      </c>
      <c r="BG194" s="190" t="n">
        <f aca="false">IF(U194="zákl. prenesená",N194,0)</f>
        <v>0</v>
      </c>
      <c r="BH194" s="190" t="n">
        <f aca="false">IF(U194="zníž. prenesená",N194,0)</f>
        <v>0</v>
      </c>
      <c r="BI194" s="190" t="n">
        <f aca="false">IF(U194="nulová",N194,0)</f>
        <v>0</v>
      </c>
      <c r="BJ194" s="11" t="s">
        <v>83</v>
      </c>
      <c r="BK194" s="190" t="n">
        <f aca="false">ROUND(L194*K194,2)</f>
        <v>0</v>
      </c>
      <c r="BL194" s="11" t="s">
        <v>288</v>
      </c>
      <c r="BM194" s="11" t="s">
        <v>683</v>
      </c>
    </row>
    <row r="195" s="30" customFormat="true" ht="22.5" hidden="false" customHeight="true" outlineLevel="0" collapsed="false">
      <c r="B195" s="179"/>
      <c r="C195" s="193" t="s">
        <v>688</v>
      </c>
      <c r="D195" s="193" t="s">
        <v>132</v>
      </c>
      <c r="E195" s="194" t="s">
        <v>1748</v>
      </c>
      <c r="F195" s="195" t="s">
        <v>1749</v>
      </c>
      <c r="G195" s="195"/>
      <c r="H195" s="195"/>
      <c r="I195" s="195"/>
      <c r="J195" s="196" t="s">
        <v>398</v>
      </c>
      <c r="K195" s="197" t="n">
        <v>1</v>
      </c>
      <c r="L195" s="198"/>
      <c r="M195" s="198"/>
      <c r="N195" s="198"/>
      <c r="O195" s="198"/>
      <c r="P195" s="198"/>
      <c r="Q195" s="198"/>
      <c r="R195" s="186"/>
      <c r="T195" s="187"/>
      <c r="U195" s="42" t="s">
        <v>39</v>
      </c>
      <c r="V195" s="188" t="n">
        <v>0</v>
      </c>
      <c r="W195" s="188" t="n">
        <f aca="false">V195*K195</f>
        <v>0</v>
      </c>
      <c r="X195" s="188" t="n">
        <v>0</v>
      </c>
      <c r="Y195" s="188" t="n">
        <f aca="false">X195*K195</f>
        <v>0</v>
      </c>
      <c r="Z195" s="188" t="n">
        <v>0</v>
      </c>
      <c r="AA195" s="189" t="n">
        <f aca="false">Z195*K195</f>
        <v>0</v>
      </c>
      <c r="AR195" s="11" t="s">
        <v>353</v>
      </c>
      <c r="AT195" s="11" t="s">
        <v>132</v>
      </c>
      <c r="AU195" s="11" t="s">
        <v>83</v>
      </c>
      <c r="AY195" s="11" t="s">
        <v>230</v>
      </c>
      <c r="BE195" s="190" t="n">
        <f aca="false">IF(U195="základná",N195,0)</f>
        <v>0</v>
      </c>
      <c r="BF195" s="190" t="n">
        <f aca="false">IF(U195="znížená",N195,0)</f>
        <v>0</v>
      </c>
      <c r="BG195" s="190" t="n">
        <f aca="false">IF(U195="zákl. prenesená",N195,0)</f>
        <v>0</v>
      </c>
      <c r="BH195" s="190" t="n">
        <f aca="false">IF(U195="zníž. prenesená",N195,0)</f>
        <v>0</v>
      </c>
      <c r="BI195" s="190" t="n">
        <f aca="false">IF(U195="nulová",N195,0)</f>
        <v>0</v>
      </c>
      <c r="BJ195" s="11" t="s">
        <v>83</v>
      </c>
      <c r="BK195" s="190" t="n">
        <f aca="false">ROUND(L195*K195,2)</f>
        <v>0</v>
      </c>
      <c r="BL195" s="11" t="s">
        <v>288</v>
      </c>
      <c r="BM195" s="11" t="s">
        <v>688</v>
      </c>
    </row>
    <row r="196" s="30" customFormat="true" ht="22.5" hidden="false" customHeight="true" outlineLevel="0" collapsed="false">
      <c r="B196" s="179"/>
      <c r="C196" s="193" t="s">
        <v>692</v>
      </c>
      <c r="D196" s="193" t="s">
        <v>132</v>
      </c>
      <c r="E196" s="194" t="s">
        <v>1750</v>
      </c>
      <c r="F196" s="195" t="s">
        <v>1751</v>
      </c>
      <c r="G196" s="195"/>
      <c r="H196" s="195"/>
      <c r="I196" s="195"/>
      <c r="J196" s="196" t="s">
        <v>398</v>
      </c>
      <c r="K196" s="197" t="n">
        <v>2</v>
      </c>
      <c r="L196" s="198"/>
      <c r="M196" s="198"/>
      <c r="N196" s="198"/>
      <c r="O196" s="198"/>
      <c r="P196" s="198"/>
      <c r="Q196" s="198"/>
      <c r="R196" s="186"/>
      <c r="T196" s="187"/>
      <c r="U196" s="42" t="s">
        <v>39</v>
      </c>
      <c r="V196" s="188" t="n">
        <v>0</v>
      </c>
      <c r="W196" s="188" t="n">
        <f aca="false">V196*K196</f>
        <v>0</v>
      </c>
      <c r="X196" s="188" t="n">
        <v>0</v>
      </c>
      <c r="Y196" s="188" t="n">
        <f aca="false">X196*K196</f>
        <v>0</v>
      </c>
      <c r="Z196" s="188" t="n">
        <v>0</v>
      </c>
      <c r="AA196" s="189" t="n">
        <f aca="false">Z196*K196</f>
        <v>0</v>
      </c>
      <c r="AR196" s="11" t="s">
        <v>353</v>
      </c>
      <c r="AT196" s="11" t="s">
        <v>132</v>
      </c>
      <c r="AU196" s="11" t="s">
        <v>83</v>
      </c>
      <c r="AY196" s="11" t="s">
        <v>230</v>
      </c>
      <c r="BE196" s="190" t="n">
        <f aca="false">IF(U196="základná",N196,0)</f>
        <v>0</v>
      </c>
      <c r="BF196" s="190" t="n">
        <f aca="false">IF(U196="znížená",N196,0)</f>
        <v>0</v>
      </c>
      <c r="BG196" s="190" t="n">
        <f aca="false">IF(U196="zákl. prenesená",N196,0)</f>
        <v>0</v>
      </c>
      <c r="BH196" s="190" t="n">
        <f aca="false">IF(U196="zníž. prenesená",N196,0)</f>
        <v>0</v>
      </c>
      <c r="BI196" s="190" t="n">
        <f aca="false">IF(U196="nulová",N196,0)</f>
        <v>0</v>
      </c>
      <c r="BJ196" s="11" t="s">
        <v>83</v>
      </c>
      <c r="BK196" s="190" t="n">
        <f aca="false">ROUND(L196*K196,2)</f>
        <v>0</v>
      </c>
      <c r="BL196" s="11" t="s">
        <v>288</v>
      </c>
      <c r="BM196" s="11" t="s">
        <v>692</v>
      </c>
    </row>
    <row r="197" s="30" customFormat="true" ht="31.5" hidden="false" customHeight="true" outlineLevel="0" collapsed="false">
      <c r="B197" s="179"/>
      <c r="C197" s="180" t="s">
        <v>696</v>
      </c>
      <c r="D197" s="180" t="s">
        <v>126</v>
      </c>
      <c r="E197" s="181" t="s">
        <v>1752</v>
      </c>
      <c r="F197" s="182" t="s">
        <v>1753</v>
      </c>
      <c r="G197" s="182"/>
      <c r="H197" s="182"/>
      <c r="I197" s="182"/>
      <c r="J197" s="183" t="s">
        <v>1646</v>
      </c>
      <c r="K197" s="184" t="n">
        <v>5</v>
      </c>
      <c r="L197" s="185"/>
      <c r="M197" s="185"/>
      <c r="N197" s="185"/>
      <c r="O197" s="185"/>
      <c r="P197" s="185"/>
      <c r="Q197" s="185"/>
      <c r="R197" s="186"/>
      <c r="T197" s="187"/>
      <c r="U197" s="42" t="s">
        <v>39</v>
      </c>
      <c r="V197" s="188" t="n">
        <v>0</v>
      </c>
      <c r="W197" s="188" t="n">
        <f aca="false">V197*K197</f>
        <v>0</v>
      </c>
      <c r="X197" s="188" t="n">
        <v>0</v>
      </c>
      <c r="Y197" s="188" t="n">
        <f aca="false">X197*K197</f>
        <v>0</v>
      </c>
      <c r="Z197" s="188" t="n">
        <v>0</v>
      </c>
      <c r="AA197" s="189" t="n">
        <f aca="false">Z197*K197</f>
        <v>0</v>
      </c>
      <c r="AR197" s="11" t="s">
        <v>288</v>
      </c>
      <c r="AT197" s="11" t="s">
        <v>126</v>
      </c>
      <c r="AU197" s="11" t="s">
        <v>83</v>
      </c>
      <c r="AY197" s="11" t="s">
        <v>230</v>
      </c>
      <c r="BE197" s="190" t="n">
        <f aca="false">IF(U197="základná",N197,0)</f>
        <v>0</v>
      </c>
      <c r="BF197" s="190" t="n">
        <f aca="false">IF(U197="znížená",N197,0)</f>
        <v>0</v>
      </c>
      <c r="BG197" s="190" t="n">
        <f aca="false">IF(U197="zákl. prenesená",N197,0)</f>
        <v>0</v>
      </c>
      <c r="BH197" s="190" t="n">
        <f aca="false">IF(U197="zníž. prenesená",N197,0)</f>
        <v>0</v>
      </c>
      <c r="BI197" s="190" t="n">
        <f aca="false">IF(U197="nulová",N197,0)</f>
        <v>0</v>
      </c>
      <c r="BJ197" s="11" t="s">
        <v>83</v>
      </c>
      <c r="BK197" s="190" t="n">
        <f aca="false">ROUND(L197*K197,2)</f>
        <v>0</v>
      </c>
      <c r="BL197" s="11" t="s">
        <v>288</v>
      </c>
      <c r="BM197" s="11" t="s">
        <v>696</v>
      </c>
    </row>
    <row r="198" s="30" customFormat="true" ht="22.5" hidden="false" customHeight="true" outlineLevel="0" collapsed="false">
      <c r="B198" s="179"/>
      <c r="C198" s="193" t="s">
        <v>700</v>
      </c>
      <c r="D198" s="193" t="s">
        <v>132</v>
      </c>
      <c r="E198" s="194" t="s">
        <v>1754</v>
      </c>
      <c r="F198" s="195" t="s">
        <v>1755</v>
      </c>
      <c r="G198" s="195"/>
      <c r="H198" s="195"/>
      <c r="I198" s="195"/>
      <c r="J198" s="196" t="s">
        <v>398</v>
      </c>
      <c r="K198" s="197" t="n">
        <v>1</v>
      </c>
      <c r="L198" s="198"/>
      <c r="M198" s="198"/>
      <c r="N198" s="198"/>
      <c r="O198" s="198"/>
      <c r="P198" s="198"/>
      <c r="Q198" s="198"/>
      <c r="R198" s="186"/>
      <c r="T198" s="187"/>
      <c r="U198" s="42" t="s">
        <v>39</v>
      </c>
      <c r="V198" s="188" t="n">
        <v>0</v>
      </c>
      <c r="W198" s="188" t="n">
        <f aca="false">V198*K198</f>
        <v>0</v>
      </c>
      <c r="X198" s="188" t="n">
        <v>0</v>
      </c>
      <c r="Y198" s="188" t="n">
        <f aca="false">X198*K198</f>
        <v>0</v>
      </c>
      <c r="Z198" s="188" t="n">
        <v>0</v>
      </c>
      <c r="AA198" s="189" t="n">
        <f aca="false">Z198*K198</f>
        <v>0</v>
      </c>
      <c r="AR198" s="11" t="s">
        <v>353</v>
      </c>
      <c r="AT198" s="11" t="s">
        <v>132</v>
      </c>
      <c r="AU198" s="11" t="s">
        <v>83</v>
      </c>
      <c r="AY198" s="11" t="s">
        <v>230</v>
      </c>
      <c r="BE198" s="190" t="n">
        <f aca="false">IF(U198="základná",N198,0)</f>
        <v>0</v>
      </c>
      <c r="BF198" s="190" t="n">
        <f aca="false">IF(U198="znížená",N198,0)</f>
        <v>0</v>
      </c>
      <c r="BG198" s="190" t="n">
        <f aca="false">IF(U198="zákl. prenesená",N198,0)</f>
        <v>0</v>
      </c>
      <c r="BH198" s="190" t="n">
        <f aca="false">IF(U198="zníž. prenesená",N198,0)</f>
        <v>0</v>
      </c>
      <c r="BI198" s="190" t="n">
        <f aca="false">IF(U198="nulová",N198,0)</f>
        <v>0</v>
      </c>
      <c r="BJ198" s="11" t="s">
        <v>83</v>
      </c>
      <c r="BK198" s="190" t="n">
        <f aca="false">ROUND(L198*K198,2)</f>
        <v>0</v>
      </c>
      <c r="BL198" s="11" t="s">
        <v>288</v>
      </c>
      <c r="BM198" s="11" t="s">
        <v>700</v>
      </c>
    </row>
    <row r="199" s="30" customFormat="true" ht="22.5" hidden="false" customHeight="true" outlineLevel="0" collapsed="false">
      <c r="B199" s="179"/>
      <c r="C199" s="193" t="s">
        <v>704</v>
      </c>
      <c r="D199" s="193" t="s">
        <v>132</v>
      </c>
      <c r="E199" s="194" t="s">
        <v>1756</v>
      </c>
      <c r="F199" s="195" t="s">
        <v>1757</v>
      </c>
      <c r="G199" s="195"/>
      <c r="H199" s="195"/>
      <c r="I199" s="195"/>
      <c r="J199" s="196" t="s">
        <v>398</v>
      </c>
      <c r="K199" s="197" t="n">
        <v>3</v>
      </c>
      <c r="L199" s="198"/>
      <c r="M199" s="198"/>
      <c r="N199" s="198"/>
      <c r="O199" s="198"/>
      <c r="P199" s="198"/>
      <c r="Q199" s="198"/>
      <c r="R199" s="186"/>
      <c r="T199" s="187"/>
      <c r="U199" s="42" t="s">
        <v>39</v>
      </c>
      <c r="V199" s="188" t="n">
        <v>0</v>
      </c>
      <c r="W199" s="188" t="n">
        <f aca="false">V199*K199</f>
        <v>0</v>
      </c>
      <c r="X199" s="188" t="n">
        <v>0</v>
      </c>
      <c r="Y199" s="188" t="n">
        <f aca="false">X199*K199</f>
        <v>0</v>
      </c>
      <c r="Z199" s="188" t="n">
        <v>0</v>
      </c>
      <c r="AA199" s="189" t="n">
        <f aca="false">Z199*K199</f>
        <v>0</v>
      </c>
      <c r="AR199" s="11" t="s">
        <v>353</v>
      </c>
      <c r="AT199" s="11" t="s">
        <v>132</v>
      </c>
      <c r="AU199" s="11" t="s">
        <v>83</v>
      </c>
      <c r="AY199" s="11" t="s">
        <v>230</v>
      </c>
      <c r="BE199" s="190" t="n">
        <f aca="false">IF(U199="základná",N199,0)</f>
        <v>0</v>
      </c>
      <c r="BF199" s="190" t="n">
        <f aca="false">IF(U199="znížená",N199,0)</f>
        <v>0</v>
      </c>
      <c r="BG199" s="190" t="n">
        <f aca="false">IF(U199="zákl. prenesená",N199,0)</f>
        <v>0</v>
      </c>
      <c r="BH199" s="190" t="n">
        <f aca="false">IF(U199="zníž. prenesená",N199,0)</f>
        <v>0</v>
      </c>
      <c r="BI199" s="190" t="n">
        <f aca="false">IF(U199="nulová",N199,0)</f>
        <v>0</v>
      </c>
      <c r="BJ199" s="11" t="s">
        <v>83</v>
      </c>
      <c r="BK199" s="190" t="n">
        <f aca="false">ROUND(L199*K199,2)</f>
        <v>0</v>
      </c>
      <c r="BL199" s="11" t="s">
        <v>288</v>
      </c>
      <c r="BM199" s="11" t="s">
        <v>704</v>
      </c>
    </row>
    <row r="200" s="30" customFormat="true" ht="41.25" hidden="false" customHeight="true" outlineLevel="0" collapsed="false">
      <c r="B200" s="179"/>
      <c r="C200" s="193" t="s">
        <v>708</v>
      </c>
      <c r="D200" s="193" t="s">
        <v>132</v>
      </c>
      <c r="E200" s="194" t="s">
        <v>1758</v>
      </c>
      <c r="F200" s="195" t="s">
        <v>1759</v>
      </c>
      <c r="G200" s="195"/>
      <c r="H200" s="195"/>
      <c r="I200" s="195"/>
      <c r="J200" s="196" t="s">
        <v>398</v>
      </c>
      <c r="K200" s="197" t="n">
        <v>1</v>
      </c>
      <c r="L200" s="198"/>
      <c r="M200" s="198"/>
      <c r="N200" s="198"/>
      <c r="O200" s="198"/>
      <c r="P200" s="198"/>
      <c r="Q200" s="198"/>
      <c r="R200" s="186"/>
      <c r="T200" s="187"/>
      <c r="U200" s="42" t="s">
        <v>39</v>
      </c>
      <c r="V200" s="188" t="n">
        <v>0</v>
      </c>
      <c r="W200" s="188" t="n">
        <f aca="false">V200*K200</f>
        <v>0</v>
      </c>
      <c r="X200" s="188" t="n">
        <v>0</v>
      </c>
      <c r="Y200" s="188" t="n">
        <f aca="false">X200*K200</f>
        <v>0</v>
      </c>
      <c r="Z200" s="188" t="n">
        <v>0</v>
      </c>
      <c r="AA200" s="189" t="n">
        <f aca="false">Z200*K200</f>
        <v>0</v>
      </c>
      <c r="AR200" s="11" t="s">
        <v>353</v>
      </c>
      <c r="AT200" s="11" t="s">
        <v>132</v>
      </c>
      <c r="AU200" s="11" t="s">
        <v>83</v>
      </c>
      <c r="AY200" s="11" t="s">
        <v>230</v>
      </c>
      <c r="BE200" s="190" t="n">
        <f aca="false">IF(U200="základná",N200,0)</f>
        <v>0</v>
      </c>
      <c r="BF200" s="190" t="n">
        <f aca="false">IF(U200="znížená",N200,0)</f>
        <v>0</v>
      </c>
      <c r="BG200" s="190" t="n">
        <f aca="false">IF(U200="zákl. prenesená",N200,0)</f>
        <v>0</v>
      </c>
      <c r="BH200" s="190" t="n">
        <f aca="false">IF(U200="zníž. prenesená",N200,0)</f>
        <v>0</v>
      </c>
      <c r="BI200" s="190" t="n">
        <f aca="false">IF(U200="nulová",N200,0)</f>
        <v>0</v>
      </c>
      <c r="BJ200" s="11" t="s">
        <v>83</v>
      </c>
      <c r="BK200" s="190" t="n">
        <f aca="false">ROUND(L200*K200,2)</f>
        <v>0</v>
      </c>
      <c r="BL200" s="11" t="s">
        <v>288</v>
      </c>
      <c r="BM200" s="11" t="s">
        <v>708</v>
      </c>
    </row>
    <row r="201" s="30" customFormat="true" ht="31.5" hidden="false" customHeight="true" outlineLevel="0" collapsed="false">
      <c r="B201" s="179"/>
      <c r="C201" s="180" t="s">
        <v>712</v>
      </c>
      <c r="D201" s="180" t="s">
        <v>126</v>
      </c>
      <c r="E201" s="181" t="s">
        <v>1760</v>
      </c>
      <c r="F201" s="182" t="s">
        <v>1761</v>
      </c>
      <c r="G201" s="182"/>
      <c r="H201" s="182"/>
      <c r="I201" s="182"/>
      <c r="J201" s="183" t="s">
        <v>398</v>
      </c>
      <c r="K201" s="184" t="n">
        <v>674</v>
      </c>
      <c r="L201" s="185"/>
      <c r="M201" s="185"/>
      <c r="N201" s="185"/>
      <c r="O201" s="185"/>
      <c r="P201" s="185"/>
      <c r="Q201" s="185"/>
      <c r="R201" s="186"/>
      <c r="T201" s="187"/>
      <c r="U201" s="42" t="s">
        <v>39</v>
      </c>
      <c r="V201" s="188" t="n">
        <v>0</v>
      </c>
      <c r="W201" s="188" t="n">
        <f aca="false">V201*K201</f>
        <v>0</v>
      </c>
      <c r="X201" s="188" t="n">
        <v>0</v>
      </c>
      <c r="Y201" s="188" t="n">
        <f aca="false">X201*K201</f>
        <v>0</v>
      </c>
      <c r="Z201" s="188" t="n">
        <v>0</v>
      </c>
      <c r="AA201" s="189" t="n">
        <f aca="false">Z201*K201</f>
        <v>0</v>
      </c>
      <c r="AR201" s="11" t="s">
        <v>288</v>
      </c>
      <c r="AT201" s="11" t="s">
        <v>126</v>
      </c>
      <c r="AU201" s="11" t="s">
        <v>83</v>
      </c>
      <c r="AY201" s="11" t="s">
        <v>230</v>
      </c>
      <c r="BE201" s="190" t="n">
        <f aca="false">IF(U201="základná",N201,0)</f>
        <v>0</v>
      </c>
      <c r="BF201" s="190" t="n">
        <f aca="false">IF(U201="znížená",N201,0)</f>
        <v>0</v>
      </c>
      <c r="BG201" s="190" t="n">
        <f aca="false">IF(U201="zákl. prenesená",N201,0)</f>
        <v>0</v>
      </c>
      <c r="BH201" s="190" t="n">
        <f aca="false">IF(U201="zníž. prenesená",N201,0)</f>
        <v>0</v>
      </c>
      <c r="BI201" s="190" t="n">
        <f aca="false">IF(U201="nulová",N201,0)</f>
        <v>0</v>
      </c>
      <c r="BJ201" s="11" t="s">
        <v>83</v>
      </c>
      <c r="BK201" s="190" t="n">
        <f aca="false">ROUND(L201*K201,2)</f>
        <v>0</v>
      </c>
      <c r="BL201" s="11" t="s">
        <v>288</v>
      </c>
      <c r="BM201" s="11" t="s">
        <v>712</v>
      </c>
    </row>
    <row r="202" s="30" customFormat="true" ht="22.5" hidden="false" customHeight="true" outlineLevel="0" collapsed="false">
      <c r="B202" s="179"/>
      <c r="C202" s="180" t="s">
        <v>716</v>
      </c>
      <c r="D202" s="180" t="s">
        <v>126</v>
      </c>
      <c r="E202" s="181" t="s">
        <v>1762</v>
      </c>
      <c r="F202" s="182" t="s">
        <v>1763</v>
      </c>
      <c r="G202" s="182"/>
      <c r="H202" s="182"/>
      <c r="I202" s="182"/>
      <c r="J202" s="183" t="s">
        <v>398</v>
      </c>
      <c r="K202" s="184" t="n">
        <v>251</v>
      </c>
      <c r="L202" s="185"/>
      <c r="M202" s="185"/>
      <c r="N202" s="185"/>
      <c r="O202" s="185"/>
      <c r="P202" s="185"/>
      <c r="Q202" s="185"/>
      <c r="R202" s="186"/>
      <c r="T202" s="187"/>
      <c r="U202" s="42" t="s">
        <v>39</v>
      </c>
      <c r="V202" s="188" t="n">
        <v>0</v>
      </c>
      <c r="W202" s="188" t="n">
        <f aca="false">V202*K202</f>
        <v>0</v>
      </c>
      <c r="X202" s="188" t="n">
        <v>0</v>
      </c>
      <c r="Y202" s="188" t="n">
        <f aca="false">X202*K202</f>
        <v>0</v>
      </c>
      <c r="Z202" s="188" t="n">
        <v>0</v>
      </c>
      <c r="AA202" s="189" t="n">
        <f aca="false">Z202*K202</f>
        <v>0</v>
      </c>
      <c r="AR202" s="11" t="s">
        <v>288</v>
      </c>
      <c r="AT202" s="11" t="s">
        <v>126</v>
      </c>
      <c r="AU202" s="11" t="s">
        <v>83</v>
      </c>
      <c r="AY202" s="11" t="s">
        <v>230</v>
      </c>
      <c r="BE202" s="190" t="n">
        <f aca="false">IF(U202="základná",N202,0)</f>
        <v>0</v>
      </c>
      <c r="BF202" s="190" t="n">
        <f aca="false">IF(U202="znížená",N202,0)</f>
        <v>0</v>
      </c>
      <c r="BG202" s="190" t="n">
        <f aca="false">IF(U202="zákl. prenesená",N202,0)</f>
        <v>0</v>
      </c>
      <c r="BH202" s="190" t="n">
        <f aca="false">IF(U202="zníž. prenesená",N202,0)</f>
        <v>0</v>
      </c>
      <c r="BI202" s="190" t="n">
        <f aca="false">IF(U202="nulová",N202,0)</f>
        <v>0</v>
      </c>
      <c r="BJ202" s="11" t="s">
        <v>83</v>
      </c>
      <c r="BK202" s="190" t="n">
        <f aca="false">ROUND(L202*K202,2)</f>
        <v>0</v>
      </c>
      <c r="BL202" s="11" t="s">
        <v>288</v>
      </c>
      <c r="BM202" s="11" t="s">
        <v>716</v>
      </c>
    </row>
    <row r="203" s="30" customFormat="true" ht="22.5" hidden="false" customHeight="true" outlineLevel="0" collapsed="false">
      <c r="B203" s="179"/>
      <c r="C203" s="193" t="s">
        <v>1764</v>
      </c>
      <c r="D203" s="193" t="s">
        <v>132</v>
      </c>
      <c r="E203" s="194" t="s">
        <v>1765</v>
      </c>
      <c r="F203" s="195" t="s">
        <v>1766</v>
      </c>
      <c r="G203" s="195"/>
      <c r="H203" s="195"/>
      <c r="I203" s="195"/>
      <c r="J203" s="196" t="s">
        <v>398</v>
      </c>
      <c r="K203" s="197" t="n">
        <v>205</v>
      </c>
      <c r="L203" s="198"/>
      <c r="M203" s="198"/>
      <c r="N203" s="198"/>
      <c r="O203" s="198"/>
      <c r="P203" s="198"/>
      <c r="Q203" s="198"/>
      <c r="R203" s="186"/>
      <c r="T203" s="187"/>
      <c r="U203" s="42" t="s">
        <v>39</v>
      </c>
      <c r="V203" s="188" t="n">
        <v>0</v>
      </c>
      <c r="W203" s="188" t="n">
        <f aca="false">V203*K203</f>
        <v>0</v>
      </c>
      <c r="X203" s="188" t="n">
        <v>0</v>
      </c>
      <c r="Y203" s="188" t="n">
        <f aca="false">X203*K203</f>
        <v>0</v>
      </c>
      <c r="Z203" s="188" t="n">
        <v>0</v>
      </c>
      <c r="AA203" s="189" t="n">
        <f aca="false">Z203*K203</f>
        <v>0</v>
      </c>
      <c r="AR203" s="11" t="s">
        <v>353</v>
      </c>
      <c r="AT203" s="11" t="s">
        <v>132</v>
      </c>
      <c r="AU203" s="11" t="s">
        <v>83</v>
      </c>
      <c r="AY203" s="11" t="s">
        <v>230</v>
      </c>
      <c r="BE203" s="190" t="n">
        <f aca="false">IF(U203="základná",N203,0)</f>
        <v>0</v>
      </c>
      <c r="BF203" s="190" t="n">
        <f aca="false">IF(U203="znížená",N203,0)</f>
        <v>0</v>
      </c>
      <c r="BG203" s="190" t="n">
        <f aca="false">IF(U203="zákl. prenesená",N203,0)</f>
        <v>0</v>
      </c>
      <c r="BH203" s="190" t="n">
        <f aca="false">IF(U203="zníž. prenesená",N203,0)</f>
        <v>0</v>
      </c>
      <c r="BI203" s="190" t="n">
        <f aca="false">IF(U203="nulová",N203,0)</f>
        <v>0</v>
      </c>
      <c r="BJ203" s="11" t="s">
        <v>83</v>
      </c>
      <c r="BK203" s="190" t="n">
        <f aca="false">ROUND(L203*K203,2)</f>
        <v>0</v>
      </c>
      <c r="BL203" s="11" t="s">
        <v>288</v>
      </c>
      <c r="BM203" s="11" t="s">
        <v>1764</v>
      </c>
    </row>
    <row r="204" s="30" customFormat="true" ht="44.25" hidden="false" customHeight="true" outlineLevel="0" collapsed="false">
      <c r="B204" s="179"/>
      <c r="C204" s="193" t="s">
        <v>1767</v>
      </c>
      <c r="D204" s="193" t="s">
        <v>132</v>
      </c>
      <c r="E204" s="194" t="s">
        <v>1768</v>
      </c>
      <c r="F204" s="195" t="s">
        <v>1769</v>
      </c>
      <c r="G204" s="195"/>
      <c r="H204" s="195"/>
      <c r="I204" s="195"/>
      <c r="J204" s="196" t="s">
        <v>398</v>
      </c>
      <c r="K204" s="197" t="n">
        <v>46</v>
      </c>
      <c r="L204" s="198"/>
      <c r="M204" s="198"/>
      <c r="N204" s="198"/>
      <c r="O204" s="198"/>
      <c r="P204" s="198"/>
      <c r="Q204" s="198"/>
      <c r="R204" s="186"/>
      <c r="T204" s="187"/>
      <c r="U204" s="42" t="s">
        <v>39</v>
      </c>
      <c r="V204" s="188" t="n">
        <v>0</v>
      </c>
      <c r="W204" s="188" t="n">
        <f aca="false">V204*K204</f>
        <v>0</v>
      </c>
      <c r="X204" s="188" t="n">
        <v>0</v>
      </c>
      <c r="Y204" s="188" t="n">
        <f aca="false">X204*K204</f>
        <v>0</v>
      </c>
      <c r="Z204" s="188" t="n">
        <v>0</v>
      </c>
      <c r="AA204" s="189" t="n">
        <f aca="false">Z204*K204</f>
        <v>0</v>
      </c>
      <c r="AR204" s="11" t="s">
        <v>353</v>
      </c>
      <c r="AT204" s="11" t="s">
        <v>132</v>
      </c>
      <c r="AU204" s="11" t="s">
        <v>83</v>
      </c>
      <c r="AY204" s="11" t="s">
        <v>230</v>
      </c>
      <c r="BE204" s="190" t="n">
        <f aca="false">IF(U204="základná",N204,0)</f>
        <v>0</v>
      </c>
      <c r="BF204" s="190" t="n">
        <f aca="false">IF(U204="znížená",N204,0)</f>
        <v>0</v>
      </c>
      <c r="BG204" s="190" t="n">
        <f aca="false">IF(U204="zákl. prenesená",N204,0)</f>
        <v>0</v>
      </c>
      <c r="BH204" s="190" t="n">
        <f aca="false">IF(U204="zníž. prenesená",N204,0)</f>
        <v>0</v>
      </c>
      <c r="BI204" s="190" t="n">
        <f aca="false">IF(U204="nulová",N204,0)</f>
        <v>0</v>
      </c>
      <c r="BJ204" s="11" t="s">
        <v>83</v>
      </c>
      <c r="BK204" s="190" t="n">
        <f aca="false">ROUND(L204*K204,2)</f>
        <v>0</v>
      </c>
      <c r="BL204" s="11" t="s">
        <v>288</v>
      </c>
      <c r="BM204" s="11" t="s">
        <v>1767</v>
      </c>
    </row>
    <row r="205" s="30" customFormat="true" ht="22.5" hidden="false" customHeight="true" outlineLevel="0" collapsed="false">
      <c r="B205" s="179"/>
      <c r="C205" s="180" t="s">
        <v>1770</v>
      </c>
      <c r="D205" s="180" t="s">
        <v>126</v>
      </c>
      <c r="E205" s="181" t="s">
        <v>1771</v>
      </c>
      <c r="F205" s="182" t="s">
        <v>1772</v>
      </c>
      <c r="G205" s="182"/>
      <c r="H205" s="182"/>
      <c r="I205" s="182"/>
      <c r="J205" s="183" t="s">
        <v>398</v>
      </c>
      <c r="K205" s="184" t="n">
        <v>621</v>
      </c>
      <c r="L205" s="185"/>
      <c r="M205" s="185"/>
      <c r="N205" s="185"/>
      <c r="O205" s="185"/>
      <c r="P205" s="185"/>
      <c r="Q205" s="185"/>
      <c r="R205" s="186"/>
      <c r="T205" s="187"/>
      <c r="U205" s="42" t="s">
        <v>39</v>
      </c>
      <c r="V205" s="188" t="n">
        <v>0</v>
      </c>
      <c r="W205" s="188" t="n">
        <f aca="false">V205*K205</f>
        <v>0</v>
      </c>
      <c r="X205" s="188" t="n">
        <v>0</v>
      </c>
      <c r="Y205" s="188" t="n">
        <f aca="false">X205*K205</f>
        <v>0</v>
      </c>
      <c r="Z205" s="188" t="n">
        <v>0</v>
      </c>
      <c r="AA205" s="189" t="n">
        <f aca="false">Z205*K205</f>
        <v>0</v>
      </c>
      <c r="AR205" s="11" t="s">
        <v>288</v>
      </c>
      <c r="AT205" s="11" t="s">
        <v>126</v>
      </c>
      <c r="AU205" s="11" t="s">
        <v>83</v>
      </c>
      <c r="AY205" s="11" t="s">
        <v>230</v>
      </c>
      <c r="BE205" s="190" t="n">
        <f aca="false">IF(U205="základná",N205,0)</f>
        <v>0</v>
      </c>
      <c r="BF205" s="190" t="n">
        <f aca="false">IF(U205="znížená",N205,0)</f>
        <v>0</v>
      </c>
      <c r="BG205" s="190" t="n">
        <f aca="false">IF(U205="zákl. prenesená",N205,0)</f>
        <v>0</v>
      </c>
      <c r="BH205" s="190" t="n">
        <f aca="false">IF(U205="zníž. prenesená",N205,0)</f>
        <v>0</v>
      </c>
      <c r="BI205" s="190" t="n">
        <f aca="false">IF(U205="nulová",N205,0)</f>
        <v>0</v>
      </c>
      <c r="BJ205" s="11" t="s">
        <v>83</v>
      </c>
      <c r="BK205" s="190" t="n">
        <f aca="false">ROUND(L205*K205,2)</f>
        <v>0</v>
      </c>
      <c r="BL205" s="11" t="s">
        <v>288</v>
      </c>
      <c r="BM205" s="11" t="s">
        <v>1770</v>
      </c>
    </row>
    <row r="206" s="30" customFormat="true" ht="22.5" hidden="false" customHeight="true" outlineLevel="0" collapsed="false">
      <c r="B206" s="179"/>
      <c r="C206" s="193" t="s">
        <v>1773</v>
      </c>
      <c r="D206" s="193" t="s">
        <v>132</v>
      </c>
      <c r="E206" s="194" t="s">
        <v>1774</v>
      </c>
      <c r="F206" s="195" t="s">
        <v>1775</v>
      </c>
      <c r="G206" s="195"/>
      <c r="H206" s="195"/>
      <c r="I206" s="195"/>
      <c r="J206" s="196" t="s">
        <v>398</v>
      </c>
      <c r="K206" s="197" t="n">
        <v>54</v>
      </c>
      <c r="L206" s="198"/>
      <c r="M206" s="198"/>
      <c r="N206" s="198"/>
      <c r="O206" s="198"/>
      <c r="P206" s="198"/>
      <c r="Q206" s="198"/>
      <c r="R206" s="186"/>
      <c r="T206" s="187"/>
      <c r="U206" s="42" t="s">
        <v>39</v>
      </c>
      <c r="V206" s="188" t="n">
        <v>0</v>
      </c>
      <c r="W206" s="188" t="n">
        <f aca="false">V206*K206</f>
        <v>0</v>
      </c>
      <c r="X206" s="188" t="n">
        <v>0</v>
      </c>
      <c r="Y206" s="188" t="n">
        <f aca="false">X206*K206</f>
        <v>0</v>
      </c>
      <c r="Z206" s="188" t="n">
        <v>0</v>
      </c>
      <c r="AA206" s="189" t="n">
        <f aca="false">Z206*K206</f>
        <v>0</v>
      </c>
      <c r="AR206" s="11" t="s">
        <v>353</v>
      </c>
      <c r="AT206" s="11" t="s">
        <v>132</v>
      </c>
      <c r="AU206" s="11" t="s">
        <v>83</v>
      </c>
      <c r="AY206" s="11" t="s">
        <v>230</v>
      </c>
      <c r="BE206" s="190" t="n">
        <f aca="false">IF(U206="základná",N206,0)</f>
        <v>0</v>
      </c>
      <c r="BF206" s="190" t="n">
        <f aca="false">IF(U206="znížená",N206,0)</f>
        <v>0</v>
      </c>
      <c r="BG206" s="190" t="n">
        <f aca="false">IF(U206="zákl. prenesená",N206,0)</f>
        <v>0</v>
      </c>
      <c r="BH206" s="190" t="n">
        <f aca="false">IF(U206="zníž. prenesená",N206,0)</f>
        <v>0</v>
      </c>
      <c r="BI206" s="190" t="n">
        <f aca="false">IF(U206="nulová",N206,0)</f>
        <v>0</v>
      </c>
      <c r="BJ206" s="11" t="s">
        <v>83</v>
      </c>
      <c r="BK206" s="190" t="n">
        <f aca="false">ROUND(L206*K206,2)</f>
        <v>0</v>
      </c>
      <c r="BL206" s="11" t="s">
        <v>288</v>
      </c>
      <c r="BM206" s="11" t="s">
        <v>1773</v>
      </c>
    </row>
    <row r="207" s="30" customFormat="true" ht="44.25" hidden="false" customHeight="true" outlineLevel="0" collapsed="false">
      <c r="B207" s="179"/>
      <c r="C207" s="193" t="s">
        <v>1776</v>
      </c>
      <c r="D207" s="193" t="s">
        <v>132</v>
      </c>
      <c r="E207" s="194" t="s">
        <v>1777</v>
      </c>
      <c r="F207" s="195" t="s">
        <v>1778</v>
      </c>
      <c r="G207" s="195"/>
      <c r="H207" s="195"/>
      <c r="I207" s="195"/>
      <c r="J207" s="196" t="s">
        <v>398</v>
      </c>
      <c r="K207" s="197" t="n">
        <v>251</v>
      </c>
      <c r="L207" s="198"/>
      <c r="M207" s="198"/>
      <c r="N207" s="198"/>
      <c r="O207" s="198"/>
      <c r="P207" s="198"/>
      <c r="Q207" s="198"/>
      <c r="R207" s="186"/>
      <c r="T207" s="187"/>
      <c r="U207" s="42" t="s">
        <v>39</v>
      </c>
      <c r="V207" s="188" t="n">
        <v>0</v>
      </c>
      <c r="W207" s="188" t="n">
        <f aca="false">V207*K207</f>
        <v>0</v>
      </c>
      <c r="X207" s="188" t="n">
        <v>0</v>
      </c>
      <c r="Y207" s="188" t="n">
        <f aca="false">X207*K207</f>
        <v>0</v>
      </c>
      <c r="Z207" s="188" t="n">
        <v>0</v>
      </c>
      <c r="AA207" s="189" t="n">
        <f aca="false">Z207*K207</f>
        <v>0</v>
      </c>
      <c r="AR207" s="11" t="s">
        <v>353</v>
      </c>
      <c r="AT207" s="11" t="s">
        <v>132</v>
      </c>
      <c r="AU207" s="11" t="s">
        <v>83</v>
      </c>
      <c r="AY207" s="11" t="s">
        <v>230</v>
      </c>
      <c r="BE207" s="190" t="n">
        <f aca="false">IF(U207="základná",N207,0)</f>
        <v>0</v>
      </c>
      <c r="BF207" s="190" t="n">
        <f aca="false">IF(U207="znížená",N207,0)</f>
        <v>0</v>
      </c>
      <c r="BG207" s="190" t="n">
        <f aca="false">IF(U207="zákl. prenesená",N207,0)</f>
        <v>0</v>
      </c>
      <c r="BH207" s="190" t="n">
        <f aca="false">IF(U207="zníž. prenesená",N207,0)</f>
        <v>0</v>
      </c>
      <c r="BI207" s="190" t="n">
        <f aca="false">IF(U207="nulová",N207,0)</f>
        <v>0</v>
      </c>
      <c r="BJ207" s="11" t="s">
        <v>83</v>
      </c>
      <c r="BK207" s="190" t="n">
        <f aca="false">ROUND(L207*K207,2)</f>
        <v>0</v>
      </c>
      <c r="BL207" s="11" t="s">
        <v>288</v>
      </c>
      <c r="BM207" s="11" t="s">
        <v>1776</v>
      </c>
    </row>
    <row r="208" s="30" customFormat="true" ht="31.5" hidden="false" customHeight="true" outlineLevel="0" collapsed="false">
      <c r="B208" s="179"/>
      <c r="C208" s="193" t="s">
        <v>1779</v>
      </c>
      <c r="D208" s="193" t="s">
        <v>132</v>
      </c>
      <c r="E208" s="194" t="s">
        <v>1780</v>
      </c>
      <c r="F208" s="195" t="s">
        <v>1781</v>
      </c>
      <c r="G208" s="195"/>
      <c r="H208" s="195"/>
      <c r="I208" s="195"/>
      <c r="J208" s="196" t="s">
        <v>398</v>
      </c>
      <c r="K208" s="197" t="n">
        <v>251</v>
      </c>
      <c r="L208" s="198"/>
      <c r="M208" s="198"/>
      <c r="N208" s="198"/>
      <c r="O208" s="198"/>
      <c r="P208" s="198"/>
      <c r="Q208" s="198"/>
      <c r="R208" s="186"/>
      <c r="T208" s="187"/>
      <c r="U208" s="42" t="s">
        <v>39</v>
      </c>
      <c r="V208" s="188" t="n">
        <v>0</v>
      </c>
      <c r="W208" s="188" t="n">
        <f aca="false">V208*K208</f>
        <v>0</v>
      </c>
      <c r="X208" s="188" t="n">
        <v>0</v>
      </c>
      <c r="Y208" s="188" t="n">
        <f aca="false">X208*K208</f>
        <v>0</v>
      </c>
      <c r="Z208" s="188" t="n">
        <v>0</v>
      </c>
      <c r="AA208" s="189" t="n">
        <f aca="false">Z208*K208</f>
        <v>0</v>
      </c>
      <c r="AR208" s="11" t="s">
        <v>353</v>
      </c>
      <c r="AT208" s="11" t="s">
        <v>132</v>
      </c>
      <c r="AU208" s="11" t="s">
        <v>83</v>
      </c>
      <c r="AY208" s="11" t="s">
        <v>230</v>
      </c>
      <c r="BE208" s="190" t="n">
        <f aca="false">IF(U208="základná",N208,0)</f>
        <v>0</v>
      </c>
      <c r="BF208" s="190" t="n">
        <f aca="false">IF(U208="znížená",N208,0)</f>
        <v>0</v>
      </c>
      <c r="BG208" s="190" t="n">
        <f aca="false">IF(U208="zákl. prenesená",N208,0)</f>
        <v>0</v>
      </c>
      <c r="BH208" s="190" t="n">
        <f aca="false">IF(U208="zníž. prenesená",N208,0)</f>
        <v>0</v>
      </c>
      <c r="BI208" s="190" t="n">
        <f aca="false">IF(U208="nulová",N208,0)</f>
        <v>0</v>
      </c>
      <c r="BJ208" s="11" t="s">
        <v>83</v>
      </c>
      <c r="BK208" s="190" t="n">
        <f aca="false">ROUND(L208*K208,2)</f>
        <v>0</v>
      </c>
      <c r="BL208" s="11" t="s">
        <v>288</v>
      </c>
      <c r="BM208" s="11" t="s">
        <v>1779</v>
      </c>
    </row>
    <row r="209" s="30" customFormat="true" ht="31.5" hidden="false" customHeight="true" outlineLevel="0" collapsed="false">
      <c r="B209" s="179"/>
      <c r="C209" s="193" t="s">
        <v>1782</v>
      </c>
      <c r="D209" s="193" t="s">
        <v>132</v>
      </c>
      <c r="E209" s="194" t="s">
        <v>1783</v>
      </c>
      <c r="F209" s="195" t="s">
        <v>1784</v>
      </c>
      <c r="G209" s="195"/>
      <c r="H209" s="195"/>
      <c r="I209" s="195"/>
      <c r="J209" s="196" t="s">
        <v>398</v>
      </c>
      <c r="K209" s="197" t="n">
        <v>37</v>
      </c>
      <c r="L209" s="198"/>
      <c r="M209" s="198"/>
      <c r="N209" s="198"/>
      <c r="O209" s="198"/>
      <c r="P209" s="198"/>
      <c r="Q209" s="198"/>
      <c r="R209" s="186"/>
      <c r="T209" s="187"/>
      <c r="U209" s="42" t="s">
        <v>39</v>
      </c>
      <c r="V209" s="188" t="n">
        <v>0</v>
      </c>
      <c r="W209" s="188" t="n">
        <f aca="false">V209*K209</f>
        <v>0</v>
      </c>
      <c r="X209" s="188" t="n">
        <v>0</v>
      </c>
      <c r="Y209" s="188" t="n">
        <f aca="false">X209*K209</f>
        <v>0</v>
      </c>
      <c r="Z209" s="188" t="n">
        <v>0</v>
      </c>
      <c r="AA209" s="189" t="n">
        <f aca="false">Z209*K209</f>
        <v>0</v>
      </c>
      <c r="AR209" s="11" t="s">
        <v>353</v>
      </c>
      <c r="AT209" s="11" t="s">
        <v>132</v>
      </c>
      <c r="AU209" s="11" t="s">
        <v>83</v>
      </c>
      <c r="AY209" s="11" t="s">
        <v>230</v>
      </c>
      <c r="BE209" s="190" t="n">
        <f aca="false">IF(U209="základná",N209,0)</f>
        <v>0</v>
      </c>
      <c r="BF209" s="190" t="n">
        <f aca="false">IF(U209="znížená",N209,0)</f>
        <v>0</v>
      </c>
      <c r="BG209" s="190" t="n">
        <f aca="false">IF(U209="zákl. prenesená",N209,0)</f>
        <v>0</v>
      </c>
      <c r="BH209" s="190" t="n">
        <f aca="false">IF(U209="zníž. prenesená",N209,0)</f>
        <v>0</v>
      </c>
      <c r="BI209" s="190" t="n">
        <f aca="false">IF(U209="nulová",N209,0)</f>
        <v>0</v>
      </c>
      <c r="BJ209" s="11" t="s">
        <v>83</v>
      </c>
      <c r="BK209" s="190" t="n">
        <f aca="false">ROUND(L209*K209,2)</f>
        <v>0</v>
      </c>
      <c r="BL209" s="11" t="s">
        <v>288</v>
      </c>
      <c r="BM209" s="11" t="s">
        <v>1782</v>
      </c>
    </row>
    <row r="210" s="30" customFormat="true" ht="31.5" hidden="false" customHeight="true" outlineLevel="0" collapsed="false">
      <c r="B210" s="179"/>
      <c r="C210" s="193" t="s">
        <v>1785</v>
      </c>
      <c r="D210" s="193" t="s">
        <v>132</v>
      </c>
      <c r="E210" s="194" t="s">
        <v>1786</v>
      </c>
      <c r="F210" s="195" t="s">
        <v>1787</v>
      </c>
      <c r="G210" s="195"/>
      <c r="H210" s="195"/>
      <c r="I210" s="195"/>
      <c r="J210" s="196" t="s">
        <v>398</v>
      </c>
      <c r="K210" s="197" t="n">
        <v>28</v>
      </c>
      <c r="L210" s="198"/>
      <c r="M210" s="198"/>
      <c r="N210" s="198"/>
      <c r="O210" s="198"/>
      <c r="P210" s="198"/>
      <c r="Q210" s="198"/>
      <c r="R210" s="186"/>
      <c r="T210" s="187"/>
      <c r="U210" s="42" t="s">
        <v>39</v>
      </c>
      <c r="V210" s="188" t="n">
        <v>0</v>
      </c>
      <c r="W210" s="188" t="n">
        <f aca="false">V210*K210</f>
        <v>0</v>
      </c>
      <c r="X210" s="188" t="n">
        <v>0</v>
      </c>
      <c r="Y210" s="188" t="n">
        <f aca="false">X210*K210</f>
        <v>0</v>
      </c>
      <c r="Z210" s="188" t="n">
        <v>0</v>
      </c>
      <c r="AA210" s="189" t="n">
        <f aca="false">Z210*K210</f>
        <v>0</v>
      </c>
      <c r="AR210" s="11" t="s">
        <v>353</v>
      </c>
      <c r="AT210" s="11" t="s">
        <v>132</v>
      </c>
      <c r="AU210" s="11" t="s">
        <v>83</v>
      </c>
      <c r="AY210" s="11" t="s">
        <v>230</v>
      </c>
      <c r="BE210" s="190" t="n">
        <f aca="false">IF(U210="základná",N210,0)</f>
        <v>0</v>
      </c>
      <c r="BF210" s="190" t="n">
        <f aca="false">IF(U210="znížená",N210,0)</f>
        <v>0</v>
      </c>
      <c r="BG210" s="190" t="n">
        <f aca="false">IF(U210="zákl. prenesená",N210,0)</f>
        <v>0</v>
      </c>
      <c r="BH210" s="190" t="n">
        <f aca="false">IF(U210="zníž. prenesená",N210,0)</f>
        <v>0</v>
      </c>
      <c r="BI210" s="190" t="n">
        <f aca="false">IF(U210="nulová",N210,0)</f>
        <v>0</v>
      </c>
      <c r="BJ210" s="11" t="s">
        <v>83</v>
      </c>
      <c r="BK210" s="190" t="n">
        <f aca="false">ROUND(L210*K210,2)</f>
        <v>0</v>
      </c>
      <c r="BL210" s="11" t="s">
        <v>288</v>
      </c>
      <c r="BM210" s="11" t="s">
        <v>1785</v>
      </c>
    </row>
    <row r="211" s="30" customFormat="true" ht="22.5" hidden="false" customHeight="true" outlineLevel="0" collapsed="false">
      <c r="B211" s="179"/>
      <c r="C211" s="180" t="s">
        <v>1788</v>
      </c>
      <c r="D211" s="180" t="s">
        <v>126</v>
      </c>
      <c r="E211" s="181" t="s">
        <v>1789</v>
      </c>
      <c r="F211" s="182" t="s">
        <v>1790</v>
      </c>
      <c r="G211" s="182"/>
      <c r="H211" s="182"/>
      <c r="I211" s="182"/>
      <c r="J211" s="183" t="s">
        <v>398</v>
      </c>
      <c r="K211" s="184" t="n">
        <v>77</v>
      </c>
      <c r="L211" s="185"/>
      <c r="M211" s="185"/>
      <c r="N211" s="185"/>
      <c r="O211" s="185"/>
      <c r="P211" s="185"/>
      <c r="Q211" s="185"/>
      <c r="R211" s="186"/>
      <c r="T211" s="187"/>
      <c r="U211" s="42" t="s">
        <v>39</v>
      </c>
      <c r="V211" s="188" t="n">
        <v>0</v>
      </c>
      <c r="W211" s="188" t="n">
        <f aca="false">V211*K211</f>
        <v>0</v>
      </c>
      <c r="X211" s="188" t="n">
        <v>0</v>
      </c>
      <c r="Y211" s="188" t="n">
        <f aca="false">X211*K211</f>
        <v>0</v>
      </c>
      <c r="Z211" s="188" t="n">
        <v>0</v>
      </c>
      <c r="AA211" s="189" t="n">
        <f aca="false">Z211*K211</f>
        <v>0</v>
      </c>
      <c r="AR211" s="11" t="s">
        <v>288</v>
      </c>
      <c r="AT211" s="11" t="s">
        <v>126</v>
      </c>
      <c r="AU211" s="11" t="s">
        <v>83</v>
      </c>
      <c r="AY211" s="11" t="s">
        <v>230</v>
      </c>
      <c r="BE211" s="190" t="n">
        <f aca="false">IF(U211="základná",N211,0)</f>
        <v>0</v>
      </c>
      <c r="BF211" s="190" t="n">
        <f aca="false">IF(U211="znížená",N211,0)</f>
        <v>0</v>
      </c>
      <c r="BG211" s="190" t="n">
        <f aca="false">IF(U211="zákl. prenesená",N211,0)</f>
        <v>0</v>
      </c>
      <c r="BH211" s="190" t="n">
        <f aca="false">IF(U211="zníž. prenesená",N211,0)</f>
        <v>0</v>
      </c>
      <c r="BI211" s="190" t="n">
        <f aca="false">IF(U211="nulová",N211,0)</f>
        <v>0</v>
      </c>
      <c r="BJ211" s="11" t="s">
        <v>83</v>
      </c>
      <c r="BK211" s="190" t="n">
        <f aca="false">ROUND(L211*K211,2)</f>
        <v>0</v>
      </c>
      <c r="BL211" s="11" t="s">
        <v>288</v>
      </c>
      <c r="BM211" s="11" t="s">
        <v>1788</v>
      </c>
    </row>
    <row r="212" s="30" customFormat="true" ht="22.5" hidden="false" customHeight="true" outlineLevel="0" collapsed="false">
      <c r="B212" s="179"/>
      <c r="C212" s="193" t="s">
        <v>1791</v>
      </c>
      <c r="D212" s="193" t="s">
        <v>132</v>
      </c>
      <c r="E212" s="194" t="s">
        <v>1792</v>
      </c>
      <c r="F212" s="195" t="s">
        <v>1793</v>
      </c>
      <c r="G212" s="195"/>
      <c r="H212" s="195"/>
      <c r="I212" s="195"/>
      <c r="J212" s="196" t="s">
        <v>398</v>
      </c>
      <c r="K212" s="197" t="n">
        <v>58</v>
      </c>
      <c r="L212" s="198"/>
      <c r="M212" s="198"/>
      <c r="N212" s="198"/>
      <c r="O212" s="198"/>
      <c r="P212" s="198"/>
      <c r="Q212" s="198"/>
      <c r="R212" s="186"/>
      <c r="T212" s="187"/>
      <c r="U212" s="42" t="s">
        <v>39</v>
      </c>
      <c r="V212" s="188" t="n">
        <v>0</v>
      </c>
      <c r="W212" s="188" t="n">
        <f aca="false">V212*K212</f>
        <v>0</v>
      </c>
      <c r="X212" s="188" t="n">
        <v>0</v>
      </c>
      <c r="Y212" s="188" t="n">
        <f aca="false">X212*K212</f>
        <v>0</v>
      </c>
      <c r="Z212" s="188" t="n">
        <v>0</v>
      </c>
      <c r="AA212" s="189" t="n">
        <f aca="false">Z212*K212</f>
        <v>0</v>
      </c>
      <c r="AR212" s="11" t="s">
        <v>353</v>
      </c>
      <c r="AT212" s="11" t="s">
        <v>132</v>
      </c>
      <c r="AU212" s="11" t="s">
        <v>83</v>
      </c>
      <c r="AY212" s="11" t="s">
        <v>230</v>
      </c>
      <c r="BE212" s="190" t="n">
        <f aca="false">IF(U212="základná",N212,0)</f>
        <v>0</v>
      </c>
      <c r="BF212" s="190" t="n">
        <f aca="false">IF(U212="znížená",N212,0)</f>
        <v>0</v>
      </c>
      <c r="BG212" s="190" t="n">
        <f aca="false">IF(U212="zákl. prenesená",N212,0)</f>
        <v>0</v>
      </c>
      <c r="BH212" s="190" t="n">
        <f aca="false">IF(U212="zníž. prenesená",N212,0)</f>
        <v>0</v>
      </c>
      <c r="BI212" s="190" t="n">
        <f aca="false">IF(U212="nulová",N212,0)</f>
        <v>0</v>
      </c>
      <c r="BJ212" s="11" t="s">
        <v>83</v>
      </c>
      <c r="BK212" s="190" t="n">
        <f aca="false">ROUND(L212*K212,2)</f>
        <v>0</v>
      </c>
      <c r="BL212" s="11" t="s">
        <v>288</v>
      </c>
      <c r="BM212" s="11" t="s">
        <v>1791</v>
      </c>
    </row>
    <row r="213" s="30" customFormat="true" ht="31.5" hidden="false" customHeight="true" outlineLevel="0" collapsed="false">
      <c r="B213" s="179"/>
      <c r="C213" s="193" t="s">
        <v>1794</v>
      </c>
      <c r="D213" s="193" t="s">
        <v>132</v>
      </c>
      <c r="E213" s="194" t="s">
        <v>1795</v>
      </c>
      <c r="F213" s="195" t="s">
        <v>1796</v>
      </c>
      <c r="G213" s="195"/>
      <c r="H213" s="195"/>
      <c r="I213" s="195"/>
      <c r="J213" s="196" t="s">
        <v>398</v>
      </c>
      <c r="K213" s="197" t="n">
        <v>19</v>
      </c>
      <c r="L213" s="198"/>
      <c r="M213" s="198"/>
      <c r="N213" s="198"/>
      <c r="O213" s="198"/>
      <c r="P213" s="198"/>
      <c r="Q213" s="198"/>
      <c r="R213" s="186"/>
      <c r="T213" s="187"/>
      <c r="U213" s="42" t="s">
        <v>39</v>
      </c>
      <c r="V213" s="188" t="n">
        <v>0</v>
      </c>
      <c r="W213" s="188" t="n">
        <f aca="false">V213*K213</f>
        <v>0</v>
      </c>
      <c r="X213" s="188" t="n">
        <v>0</v>
      </c>
      <c r="Y213" s="188" t="n">
        <f aca="false">X213*K213</f>
        <v>0</v>
      </c>
      <c r="Z213" s="188" t="n">
        <v>0</v>
      </c>
      <c r="AA213" s="189" t="n">
        <f aca="false">Z213*K213</f>
        <v>0</v>
      </c>
      <c r="AR213" s="11" t="s">
        <v>353</v>
      </c>
      <c r="AT213" s="11" t="s">
        <v>132</v>
      </c>
      <c r="AU213" s="11" t="s">
        <v>83</v>
      </c>
      <c r="AY213" s="11" t="s">
        <v>230</v>
      </c>
      <c r="BE213" s="190" t="n">
        <f aca="false">IF(U213="základná",N213,0)</f>
        <v>0</v>
      </c>
      <c r="BF213" s="190" t="n">
        <f aca="false">IF(U213="znížená",N213,0)</f>
        <v>0</v>
      </c>
      <c r="BG213" s="190" t="n">
        <f aca="false">IF(U213="zákl. prenesená",N213,0)</f>
        <v>0</v>
      </c>
      <c r="BH213" s="190" t="n">
        <f aca="false">IF(U213="zníž. prenesená",N213,0)</f>
        <v>0</v>
      </c>
      <c r="BI213" s="190" t="n">
        <f aca="false">IF(U213="nulová",N213,0)</f>
        <v>0</v>
      </c>
      <c r="BJ213" s="11" t="s">
        <v>83</v>
      </c>
      <c r="BK213" s="190" t="n">
        <f aca="false">ROUND(L213*K213,2)</f>
        <v>0</v>
      </c>
      <c r="BL213" s="11" t="s">
        <v>288</v>
      </c>
      <c r="BM213" s="11" t="s">
        <v>1794</v>
      </c>
    </row>
    <row r="214" s="30" customFormat="true" ht="22.5" hidden="false" customHeight="true" outlineLevel="0" collapsed="false">
      <c r="B214" s="179"/>
      <c r="C214" s="180" t="s">
        <v>1797</v>
      </c>
      <c r="D214" s="180" t="s">
        <v>126</v>
      </c>
      <c r="E214" s="181" t="s">
        <v>1798</v>
      </c>
      <c r="F214" s="182" t="s">
        <v>1799</v>
      </c>
      <c r="G214" s="182"/>
      <c r="H214" s="182"/>
      <c r="I214" s="182"/>
      <c r="J214" s="183" t="s">
        <v>398</v>
      </c>
      <c r="K214" s="184" t="n">
        <v>12</v>
      </c>
      <c r="L214" s="185"/>
      <c r="M214" s="185"/>
      <c r="N214" s="185"/>
      <c r="O214" s="185"/>
      <c r="P214" s="185"/>
      <c r="Q214" s="185"/>
      <c r="R214" s="186"/>
      <c r="T214" s="187"/>
      <c r="U214" s="42" t="s">
        <v>39</v>
      </c>
      <c r="V214" s="188" t="n">
        <v>0</v>
      </c>
      <c r="W214" s="188" t="n">
        <f aca="false">V214*K214</f>
        <v>0</v>
      </c>
      <c r="X214" s="188" t="n">
        <v>0</v>
      </c>
      <c r="Y214" s="188" t="n">
        <f aca="false">X214*K214</f>
        <v>0</v>
      </c>
      <c r="Z214" s="188" t="n">
        <v>0</v>
      </c>
      <c r="AA214" s="189" t="n">
        <f aca="false">Z214*K214</f>
        <v>0</v>
      </c>
      <c r="AR214" s="11" t="s">
        <v>288</v>
      </c>
      <c r="AT214" s="11" t="s">
        <v>126</v>
      </c>
      <c r="AU214" s="11" t="s">
        <v>83</v>
      </c>
      <c r="AY214" s="11" t="s">
        <v>230</v>
      </c>
      <c r="BE214" s="190" t="n">
        <f aca="false">IF(U214="základná",N214,0)</f>
        <v>0</v>
      </c>
      <c r="BF214" s="190" t="n">
        <f aca="false">IF(U214="znížená",N214,0)</f>
        <v>0</v>
      </c>
      <c r="BG214" s="190" t="n">
        <f aca="false">IF(U214="zákl. prenesená",N214,0)</f>
        <v>0</v>
      </c>
      <c r="BH214" s="190" t="n">
        <f aca="false">IF(U214="zníž. prenesená",N214,0)</f>
        <v>0</v>
      </c>
      <c r="BI214" s="190" t="n">
        <f aca="false">IF(U214="nulová",N214,0)</f>
        <v>0</v>
      </c>
      <c r="BJ214" s="11" t="s">
        <v>83</v>
      </c>
      <c r="BK214" s="190" t="n">
        <f aca="false">ROUND(L214*K214,2)</f>
        <v>0</v>
      </c>
      <c r="BL214" s="11" t="s">
        <v>288</v>
      </c>
      <c r="BM214" s="11" t="s">
        <v>1797</v>
      </c>
    </row>
    <row r="215" s="30" customFormat="true" ht="22.5" hidden="false" customHeight="true" outlineLevel="0" collapsed="false">
      <c r="B215" s="179"/>
      <c r="C215" s="193" t="s">
        <v>1800</v>
      </c>
      <c r="D215" s="193" t="s">
        <v>132</v>
      </c>
      <c r="E215" s="194" t="s">
        <v>1801</v>
      </c>
      <c r="F215" s="195" t="s">
        <v>1802</v>
      </c>
      <c r="G215" s="195"/>
      <c r="H215" s="195"/>
      <c r="I215" s="195"/>
      <c r="J215" s="196" t="s">
        <v>398</v>
      </c>
      <c r="K215" s="197" t="n">
        <v>6</v>
      </c>
      <c r="L215" s="198"/>
      <c r="M215" s="198"/>
      <c r="N215" s="198"/>
      <c r="O215" s="198"/>
      <c r="P215" s="198"/>
      <c r="Q215" s="198"/>
      <c r="R215" s="186"/>
      <c r="T215" s="187"/>
      <c r="U215" s="42" t="s">
        <v>39</v>
      </c>
      <c r="V215" s="188" t="n">
        <v>0</v>
      </c>
      <c r="W215" s="188" t="n">
        <f aca="false">V215*K215</f>
        <v>0</v>
      </c>
      <c r="X215" s="188" t="n">
        <v>0</v>
      </c>
      <c r="Y215" s="188" t="n">
        <f aca="false">X215*K215</f>
        <v>0</v>
      </c>
      <c r="Z215" s="188" t="n">
        <v>0</v>
      </c>
      <c r="AA215" s="189" t="n">
        <f aca="false">Z215*K215</f>
        <v>0</v>
      </c>
      <c r="AR215" s="11" t="s">
        <v>353</v>
      </c>
      <c r="AT215" s="11" t="s">
        <v>132</v>
      </c>
      <c r="AU215" s="11" t="s">
        <v>83</v>
      </c>
      <c r="AY215" s="11" t="s">
        <v>230</v>
      </c>
      <c r="BE215" s="190" t="n">
        <f aca="false">IF(U215="základná",N215,0)</f>
        <v>0</v>
      </c>
      <c r="BF215" s="190" t="n">
        <f aca="false">IF(U215="znížená",N215,0)</f>
        <v>0</v>
      </c>
      <c r="BG215" s="190" t="n">
        <f aca="false">IF(U215="zákl. prenesená",N215,0)</f>
        <v>0</v>
      </c>
      <c r="BH215" s="190" t="n">
        <f aca="false">IF(U215="zníž. prenesená",N215,0)</f>
        <v>0</v>
      </c>
      <c r="BI215" s="190" t="n">
        <f aca="false">IF(U215="nulová",N215,0)</f>
        <v>0</v>
      </c>
      <c r="BJ215" s="11" t="s">
        <v>83</v>
      </c>
      <c r="BK215" s="190" t="n">
        <f aca="false">ROUND(L215*K215,2)</f>
        <v>0</v>
      </c>
      <c r="BL215" s="11" t="s">
        <v>288</v>
      </c>
      <c r="BM215" s="11" t="s">
        <v>1800</v>
      </c>
    </row>
    <row r="216" s="30" customFormat="true" ht="31.5" hidden="false" customHeight="true" outlineLevel="0" collapsed="false">
      <c r="B216" s="179"/>
      <c r="C216" s="193" t="s">
        <v>1803</v>
      </c>
      <c r="D216" s="193" t="s">
        <v>132</v>
      </c>
      <c r="E216" s="194" t="s">
        <v>1804</v>
      </c>
      <c r="F216" s="195" t="s">
        <v>1805</v>
      </c>
      <c r="G216" s="195"/>
      <c r="H216" s="195"/>
      <c r="I216" s="195"/>
      <c r="J216" s="196" t="s">
        <v>398</v>
      </c>
      <c r="K216" s="197" t="n">
        <v>2</v>
      </c>
      <c r="L216" s="198"/>
      <c r="M216" s="198"/>
      <c r="N216" s="198"/>
      <c r="O216" s="198"/>
      <c r="P216" s="198"/>
      <c r="Q216" s="198"/>
      <c r="R216" s="186"/>
      <c r="T216" s="187"/>
      <c r="U216" s="42" t="s">
        <v>39</v>
      </c>
      <c r="V216" s="188" t="n">
        <v>0</v>
      </c>
      <c r="W216" s="188" t="n">
        <f aca="false">V216*K216</f>
        <v>0</v>
      </c>
      <c r="X216" s="188" t="n">
        <v>0</v>
      </c>
      <c r="Y216" s="188" t="n">
        <f aca="false">X216*K216</f>
        <v>0</v>
      </c>
      <c r="Z216" s="188" t="n">
        <v>0</v>
      </c>
      <c r="AA216" s="189" t="n">
        <f aca="false">Z216*K216</f>
        <v>0</v>
      </c>
      <c r="AR216" s="11" t="s">
        <v>353</v>
      </c>
      <c r="AT216" s="11" t="s">
        <v>132</v>
      </c>
      <c r="AU216" s="11" t="s">
        <v>83</v>
      </c>
      <c r="AY216" s="11" t="s">
        <v>230</v>
      </c>
      <c r="BE216" s="190" t="n">
        <f aca="false">IF(U216="základná",N216,0)</f>
        <v>0</v>
      </c>
      <c r="BF216" s="190" t="n">
        <f aca="false">IF(U216="znížená",N216,0)</f>
        <v>0</v>
      </c>
      <c r="BG216" s="190" t="n">
        <f aca="false">IF(U216="zákl. prenesená",N216,0)</f>
        <v>0</v>
      </c>
      <c r="BH216" s="190" t="n">
        <f aca="false">IF(U216="zníž. prenesená",N216,0)</f>
        <v>0</v>
      </c>
      <c r="BI216" s="190" t="n">
        <f aca="false">IF(U216="nulová",N216,0)</f>
        <v>0</v>
      </c>
      <c r="BJ216" s="11" t="s">
        <v>83</v>
      </c>
      <c r="BK216" s="190" t="n">
        <f aca="false">ROUND(L216*K216,2)</f>
        <v>0</v>
      </c>
      <c r="BL216" s="11" t="s">
        <v>288</v>
      </c>
      <c r="BM216" s="11" t="s">
        <v>1803</v>
      </c>
    </row>
    <row r="217" s="30" customFormat="true" ht="31.5" hidden="false" customHeight="true" outlineLevel="0" collapsed="false">
      <c r="B217" s="179"/>
      <c r="C217" s="193" t="s">
        <v>1806</v>
      </c>
      <c r="D217" s="193" t="s">
        <v>132</v>
      </c>
      <c r="E217" s="194" t="s">
        <v>1807</v>
      </c>
      <c r="F217" s="195" t="s">
        <v>1808</v>
      </c>
      <c r="G217" s="195"/>
      <c r="H217" s="195"/>
      <c r="I217" s="195"/>
      <c r="J217" s="196" t="s">
        <v>398</v>
      </c>
      <c r="K217" s="197" t="n">
        <v>4</v>
      </c>
      <c r="L217" s="198"/>
      <c r="M217" s="198"/>
      <c r="N217" s="198"/>
      <c r="O217" s="198"/>
      <c r="P217" s="198"/>
      <c r="Q217" s="198"/>
      <c r="R217" s="186"/>
      <c r="T217" s="187"/>
      <c r="U217" s="42" t="s">
        <v>39</v>
      </c>
      <c r="V217" s="188" t="n">
        <v>0</v>
      </c>
      <c r="W217" s="188" t="n">
        <f aca="false">V217*K217</f>
        <v>0</v>
      </c>
      <c r="X217" s="188" t="n">
        <v>0</v>
      </c>
      <c r="Y217" s="188" t="n">
        <f aca="false">X217*K217</f>
        <v>0</v>
      </c>
      <c r="Z217" s="188" t="n">
        <v>0</v>
      </c>
      <c r="AA217" s="189" t="n">
        <f aca="false">Z217*K217</f>
        <v>0</v>
      </c>
      <c r="AR217" s="11" t="s">
        <v>353</v>
      </c>
      <c r="AT217" s="11" t="s">
        <v>132</v>
      </c>
      <c r="AU217" s="11" t="s">
        <v>83</v>
      </c>
      <c r="AY217" s="11" t="s">
        <v>230</v>
      </c>
      <c r="BE217" s="190" t="n">
        <f aca="false">IF(U217="základná",N217,0)</f>
        <v>0</v>
      </c>
      <c r="BF217" s="190" t="n">
        <f aca="false">IF(U217="znížená",N217,0)</f>
        <v>0</v>
      </c>
      <c r="BG217" s="190" t="n">
        <f aca="false">IF(U217="zákl. prenesená",N217,0)</f>
        <v>0</v>
      </c>
      <c r="BH217" s="190" t="n">
        <f aca="false">IF(U217="zníž. prenesená",N217,0)</f>
        <v>0</v>
      </c>
      <c r="BI217" s="190" t="n">
        <f aca="false">IF(U217="nulová",N217,0)</f>
        <v>0</v>
      </c>
      <c r="BJ217" s="11" t="s">
        <v>83</v>
      </c>
      <c r="BK217" s="190" t="n">
        <f aca="false">ROUND(L217*K217,2)</f>
        <v>0</v>
      </c>
      <c r="BL217" s="11" t="s">
        <v>288</v>
      </c>
      <c r="BM217" s="11" t="s">
        <v>1806</v>
      </c>
    </row>
    <row r="218" s="30" customFormat="true" ht="22.5" hidden="false" customHeight="true" outlineLevel="0" collapsed="false">
      <c r="B218" s="179"/>
      <c r="C218" s="180" t="s">
        <v>1809</v>
      </c>
      <c r="D218" s="180" t="s">
        <v>126</v>
      </c>
      <c r="E218" s="181" t="s">
        <v>1810</v>
      </c>
      <c r="F218" s="182" t="s">
        <v>1811</v>
      </c>
      <c r="G218" s="182"/>
      <c r="H218" s="182"/>
      <c r="I218" s="182"/>
      <c r="J218" s="183" t="s">
        <v>398</v>
      </c>
      <c r="K218" s="184" t="n">
        <v>5</v>
      </c>
      <c r="L218" s="185"/>
      <c r="M218" s="185"/>
      <c r="N218" s="185"/>
      <c r="O218" s="185"/>
      <c r="P218" s="185"/>
      <c r="Q218" s="185"/>
      <c r="R218" s="186"/>
      <c r="T218" s="187"/>
      <c r="U218" s="42" t="s">
        <v>39</v>
      </c>
      <c r="V218" s="188" t="n">
        <v>0</v>
      </c>
      <c r="W218" s="188" t="n">
        <f aca="false">V218*K218</f>
        <v>0</v>
      </c>
      <c r="X218" s="188" t="n">
        <v>0</v>
      </c>
      <c r="Y218" s="188" t="n">
        <f aca="false">X218*K218</f>
        <v>0</v>
      </c>
      <c r="Z218" s="188" t="n">
        <v>0</v>
      </c>
      <c r="AA218" s="189" t="n">
        <f aca="false">Z218*K218</f>
        <v>0</v>
      </c>
      <c r="AR218" s="11" t="s">
        <v>288</v>
      </c>
      <c r="AT218" s="11" t="s">
        <v>126</v>
      </c>
      <c r="AU218" s="11" t="s">
        <v>83</v>
      </c>
      <c r="AY218" s="11" t="s">
        <v>230</v>
      </c>
      <c r="BE218" s="190" t="n">
        <f aca="false">IF(U218="základná",N218,0)</f>
        <v>0</v>
      </c>
      <c r="BF218" s="190" t="n">
        <f aca="false">IF(U218="znížená",N218,0)</f>
        <v>0</v>
      </c>
      <c r="BG218" s="190" t="n">
        <f aca="false">IF(U218="zákl. prenesená",N218,0)</f>
        <v>0</v>
      </c>
      <c r="BH218" s="190" t="n">
        <f aca="false">IF(U218="zníž. prenesená",N218,0)</f>
        <v>0</v>
      </c>
      <c r="BI218" s="190" t="n">
        <f aca="false">IF(U218="nulová",N218,0)</f>
        <v>0</v>
      </c>
      <c r="BJ218" s="11" t="s">
        <v>83</v>
      </c>
      <c r="BK218" s="190" t="n">
        <f aca="false">ROUND(L218*K218,2)</f>
        <v>0</v>
      </c>
      <c r="BL218" s="11" t="s">
        <v>288</v>
      </c>
      <c r="BM218" s="11" t="s">
        <v>1809</v>
      </c>
    </row>
    <row r="219" s="30" customFormat="true" ht="22.5" hidden="false" customHeight="true" outlineLevel="0" collapsed="false">
      <c r="B219" s="179"/>
      <c r="C219" s="193" t="s">
        <v>1812</v>
      </c>
      <c r="D219" s="193" t="s">
        <v>132</v>
      </c>
      <c r="E219" s="194" t="s">
        <v>1813</v>
      </c>
      <c r="F219" s="195" t="s">
        <v>1814</v>
      </c>
      <c r="G219" s="195"/>
      <c r="H219" s="195"/>
      <c r="I219" s="195"/>
      <c r="J219" s="196" t="s">
        <v>398</v>
      </c>
      <c r="K219" s="197" t="n">
        <v>2</v>
      </c>
      <c r="L219" s="198"/>
      <c r="M219" s="198"/>
      <c r="N219" s="198"/>
      <c r="O219" s="198"/>
      <c r="P219" s="198"/>
      <c r="Q219" s="198"/>
      <c r="R219" s="186"/>
      <c r="T219" s="187"/>
      <c r="U219" s="42" t="s">
        <v>39</v>
      </c>
      <c r="V219" s="188" t="n">
        <v>0</v>
      </c>
      <c r="W219" s="188" t="n">
        <f aca="false">V219*K219</f>
        <v>0</v>
      </c>
      <c r="X219" s="188" t="n">
        <v>0</v>
      </c>
      <c r="Y219" s="188" t="n">
        <f aca="false">X219*K219</f>
        <v>0</v>
      </c>
      <c r="Z219" s="188" t="n">
        <v>0</v>
      </c>
      <c r="AA219" s="189" t="n">
        <f aca="false">Z219*K219</f>
        <v>0</v>
      </c>
      <c r="AR219" s="11" t="s">
        <v>353</v>
      </c>
      <c r="AT219" s="11" t="s">
        <v>132</v>
      </c>
      <c r="AU219" s="11" t="s">
        <v>83</v>
      </c>
      <c r="AY219" s="11" t="s">
        <v>230</v>
      </c>
      <c r="BE219" s="190" t="n">
        <f aca="false">IF(U219="základná",N219,0)</f>
        <v>0</v>
      </c>
      <c r="BF219" s="190" t="n">
        <f aca="false">IF(U219="znížená",N219,0)</f>
        <v>0</v>
      </c>
      <c r="BG219" s="190" t="n">
        <f aca="false">IF(U219="zákl. prenesená",N219,0)</f>
        <v>0</v>
      </c>
      <c r="BH219" s="190" t="n">
        <f aca="false">IF(U219="zníž. prenesená",N219,0)</f>
        <v>0</v>
      </c>
      <c r="BI219" s="190" t="n">
        <f aca="false">IF(U219="nulová",N219,0)</f>
        <v>0</v>
      </c>
      <c r="BJ219" s="11" t="s">
        <v>83</v>
      </c>
      <c r="BK219" s="190" t="n">
        <f aca="false">ROUND(L219*K219,2)</f>
        <v>0</v>
      </c>
      <c r="BL219" s="11" t="s">
        <v>288</v>
      </c>
      <c r="BM219" s="11" t="s">
        <v>1812</v>
      </c>
    </row>
    <row r="220" s="30" customFormat="true" ht="31.5" hidden="false" customHeight="true" outlineLevel="0" collapsed="false">
      <c r="B220" s="179"/>
      <c r="C220" s="193" t="s">
        <v>1815</v>
      </c>
      <c r="D220" s="193" t="s">
        <v>132</v>
      </c>
      <c r="E220" s="194" t="s">
        <v>1816</v>
      </c>
      <c r="F220" s="195" t="s">
        <v>1817</v>
      </c>
      <c r="G220" s="195"/>
      <c r="H220" s="195"/>
      <c r="I220" s="195"/>
      <c r="J220" s="196" t="s">
        <v>398</v>
      </c>
      <c r="K220" s="197" t="n">
        <v>2</v>
      </c>
      <c r="L220" s="198"/>
      <c r="M220" s="198"/>
      <c r="N220" s="198"/>
      <c r="O220" s="198"/>
      <c r="P220" s="198"/>
      <c r="Q220" s="198"/>
      <c r="R220" s="186"/>
      <c r="T220" s="187"/>
      <c r="U220" s="42" t="s">
        <v>39</v>
      </c>
      <c r="V220" s="188" t="n">
        <v>0</v>
      </c>
      <c r="W220" s="188" t="n">
        <f aca="false">V220*K220</f>
        <v>0</v>
      </c>
      <c r="X220" s="188" t="n">
        <v>0</v>
      </c>
      <c r="Y220" s="188" t="n">
        <f aca="false">X220*K220</f>
        <v>0</v>
      </c>
      <c r="Z220" s="188" t="n">
        <v>0</v>
      </c>
      <c r="AA220" s="189" t="n">
        <f aca="false">Z220*K220</f>
        <v>0</v>
      </c>
      <c r="AR220" s="11" t="s">
        <v>353</v>
      </c>
      <c r="AT220" s="11" t="s">
        <v>132</v>
      </c>
      <c r="AU220" s="11" t="s">
        <v>83</v>
      </c>
      <c r="AY220" s="11" t="s">
        <v>230</v>
      </c>
      <c r="BE220" s="190" t="n">
        <f aca="false">IF(U220="základná",N220,0)</f>
        <v>0</v>
      </c>
      <c r="BF220" s="190" t="n">
        <f aca="false">IF(U220="znížená",N220,0)</f>
        <v>0</v>
      </c>
      <c r="BG220" s="190" t="n">
        <f aca="false">IF(U220="zákl. prenesená",N220,0)</f>
        <v>0</v>
      </c>
      <c r="BH220" s="190" t="n">
        <f aca="false">IF(U220="zníž. prenesená",N220,0)</f>
        <v>0</v>
      </c>
      <c r="BI220" s="190" t="n">
        <f aca="false">IF(U220="nulová",N220,0)</f>
        <v>0</v>
      </c>
      <c r="BJ220" s="11" t="s">
        <v>83</v>
      </c>
      <c r="BK220" s="190" t="n">
        <f aca="false">ROUND(L220*K220,2)</f>
        <v>0</v>
      </c>
      <c r="BL220" s="11" t="s">
        <v>288</v>
      </c>
      <c r="BM220" s="11" t="s">
        <v>1815</v>
      </c>
    </row>
    <row r="221" s="30" customFormat="true" ht="31.5" hidden="false" customHeight="true" outlineLevel="0" collapsed="false">
      <c r="B221" s="179"/>
      <c r="C221" s="193" t="s">
        <v>1818</v>
      </c>
      <c r="D221" s="193" t="s">
        <v>132</v>
      </c>
      <c r="E221" s="194" t="s">
        <v>1819</v>
      </c>
      <c r="F221" s="195" t="s">
        <v>1820</v>
      </c>
      <c r="G221" s="195"/>
      <c r="H221" s="195"/>
      <c r="I221" s="195"/>
      <c r="J221" s="196" t="s">
        <v>398</v>
      </c>
      <c r="K221" s="197" t="n">
        <v>1</v>
      </c>
      <c r="L221" s="198"/>
      <c r="M221" s="198"/>
      <c r="N221" s="198"/>
      <c r="O221" s="198"/>
      <c r="P221" s="198"/>
      <c r="Q221" s="198"/>
      <c r="R221" s="186"/>
      <c r="T221" s="187"/>
      <c r="U221" s="42" t="s">
        <v>39</v>
      </c>
      <c r="V221" s="188" t="n">
        <v>0</v>
      </c>
      <c r="W221" s="188" t="n">
        <f aca="false">V221*K221</f>
        <v>0</v>
      </c>
      <c r="X221" s="188" t="n">
        <v>0</v>
      </c>
      <c r="Y221" s="188" t="n">
        <f aca="false">X221*K221</f>
        <v>0</v>
      </c>
      <c r="Z221" s="188" t="n">
        <v>0</v>
      </c>
      <c r="AA221" s="189" t="n">
        <f aca="false">Z221*K221</f>
        <v>0</v>
      </c>
      <c r="AR221" s="11" t="s">
        <v>353</v>
      </c>
      <c r="AT221" s="11" t="s">
        <v>132</v>
      </c>
      <c r="AU221" s="11" t="s">
        <v>83</v>
      </c>
      <c r="AY221" s="11" t="s">
        <v>230</v>
      </c>
      <c r="BE221" s="190" t="n">
        <f aca="false">IF(U221="základná",N221,0)</f>
        <v>0</v>
      </c>
      <c r="BF221" s="190" t="n">
        <f aca="false">IF(U221="znížená",N221,0)</f>
        <v>0</v>
      </c>
      <c r="BG221" s="190" t="n">
        <f aca="false">IF(U221="zákl. prenesená",N221,0)</f>
        <v>0</v>
      </c>
      <c r="BH221" s="190" t="n">
        <f aca="false">IF(U221="zníž. prenesená",N221,0)</f>
        <v>0</v>
      </c>
      <c r="BI221" s="190" t="n">
        <f aca="false">IF(U221="nulová",N221,0)</f>
        <v>0</v>
      </c>
      <c r="BJ221" s="11" t="s">
        <v>83</v>
      </c>
      <c r="BK221" s="190" t="n">
        <f aca="false">ROUND(L221*K221,2)</f>
        <v>0</v>
      </c>
      <c r="BL221" s="11" t="s">
        <v>288</v>
      </c>
      <c r="BM221" s="11" t="s">
        <v>1818</v>
      </c>
    </row>
    <row r="222" s="30" customFormat="true" ht="22.5" hidden="false" customHeight="true" outlineLevel="0" collapsed="false">
      <c r="B222" s="179"/>
      <c r="C222" s="180" t="s">
        <v>1821</v>
      </c>
      <c r="D222" s="180" t="s">
        <v>126</v>
      </c>
      <c r="E222" s="181" t="s">
        <v>1822</v>
      </c>
      <c r="F222" s="182" t="s">
        <v>1823</v>
      </c>
      <c r="G222" s="182"/>
      <c r="H222" s="182"/>
      <c r="I222" s="182"/>
      <c r="J222" s="183" t="s">
        <v>398</v>
      </c>
      <c r="K222" s="184" t="n">
        <v>2</v>
      </c>
      <c r="L222" s="185"/>
      <c r="M222" s="185"/>
      <c r="N222" s="185"/>
      <c r="O222" s="185"/>
      <c r="P222" s="185"/>
      <c r="Q222" s="185"/>
      <c r="R222" s="186"/>
      <c r="T222" s="187"/>
      <c r="U222" s="42" t="s">
        <v>39</v>
      </c>
      <c r="V222" s="188" t="n">
        <v>0</v>
      </c>
      <c r="W222" s="188" t="n">
        <f aca="false">V222*K222</f>
        <v>0</v>
      </c>
      <c r="X222" s="188" t="n">
        <v>0</v>
      </c>
      <c r="Y222" s="188" t="n">
        <f aca="false">X222*K222</f>
        <v>0</v>
      </c>
      <c r="Z222" s="188" t="n">
        <v>0</v>
      </c>
      <c r="AA222" s="189" t="n">
        <f aca="false">Z222*K222</f>
        <v>0</v>
      </c>
      <c r="AR222" s="11" t="s">
        <v>288</v>
      </c>
      <c r="AT222" s="11" t="s">
        <v>126</v>
      </c>
      <c r="AU222" s="11" t="s">
        <v>83</v>
      </c>
      <c r="AY222" s="11" t="s">
        <v>230</v>
      </c>
      <c r="BE222" s="190" t="n">
        <f aca="false">IF(U222="základná",N222,0)</f>
        <v>0</v>
      </c>
      <c r="BF222" s="190" t="n">
        <f aca="false">IF(U222="znížená",N222,0)</f>
        <v>0</v>
      </c>
      <c r="BG222" s="190" t="n">
        <f aca="false">IF(U222="zákl. prenesená",N222,0)</f>
        <v>0</v>
      </c>
      <c r="BH222" s="190" t="n">
        <f aca="false">IF(U222="zníž. prenesená",N222,0)</f>
        <v>0</v>
      </c>
      <c r="BI222" s="190" t="n">
        <f aca="false">IF(U222="nulová",N222,0)</f>
        <v>0</v>
      </c>
      <c r="BJ222" s="11" t="s">
        <v>83</v>
      </c>
      <c r="BK222" s="190" t="n">
        <f aca="false">ROUND(L222*K222,2)</f>
        <v>0</v>
      </c>
      <c r="BL222" s="11" t="s">
        <v>288</v>
      </c>
      <c r="BM222" s="11" t="s">
        <v>1821</v>
      </c>
    </row>
    <row r="223" s="30" customFormat="true" ht="31.5" hidden="false" customHeight="true" outlineLevel="0" collapsed="false">
      <c r="B223" s="179"/>
      <c r="C223" s="193" t="s">
        <v>1824</v>
      </c>
      <c r="D223" s="193" t="s">
        <v>132</v>
      </c>
      <c r="E223" s="194" t="s">
        <v>1825</v>
      </c>
      <c r="F223" s="195" t="s">
        <v>1826</v>
      </c>
      <c r="G223" s="195"/>
      <c r="H223" s="195"/>
      <c r="I223" s="195"/>
      <c r="J223" s="196" t="s">
        <v>398</v>
      </c>
      <c r="K223" s="197" t="n">
        <v>2</v>
      </c>
      <c r="L223" s="198"/>
      <c r="M223" s="198"/>
      <c r="N223" s="198"/>
      <c r="O223" s="198"/>
      <c r="P223" s="198"/>
      <c r="Q223" s="198"/>
      <c r="R223" s="186"/>
      <c r="T223" s="187"/>
      <c r="U223" s="42" t="s">
        <v>39</v>
      </c>
      <c r="V223" s="188" t="n">
        <v>0</v>
      </c>
      <c r="W223" s="188" t="n">
        <f aca="false">V223*K223</f>
        <v>0</v>
      </c>
      <c r="X223" s="188" t="n">
        <v>0</v>
      </c>
      <c r="Y223" s="188" t="n">
        <f aca="false">X223*K223</f>
        <v>0</v>
      </c>
      <c r="Z223" s="188" t="n">
        <v>0</v>
      </c>
      <c r="AA223" s="189" t="n">
        <f aca="false">Z223*K223</f>
        <v>0</v>
      </c>
      <c r="AR223" s="11" t="s">
        <v>353</v>
      </c>
      <c r="AT223" s="11" t="s">
        <v>132</v>
      </c>
      <c r="AU223" s="11" t="s">
        <v>83</v>
      </c>
      <c r="AY223" s="11" t="s">
        <v>230</v>
      </c>
      <c r="BE223" s="190" t="n">
        <f aca="false">IF(U223="základná",N223,0)</f>
        <v>0</v>
      </c>
      <c r="BF223" s="190" t="n">
        <f aca="false">IF(U223="znížená",N223,0)</f>
        <v>0</v>
      </c>
      <c r="BG223" s="190" t="n">
        <f aca="false">IF(U223="zákl. prenesená",N223,0)</f>
        <v>0</v>
      </c>
      <c r="BH223" s="190" t="n">
        <f aca="false">IF(U223="zníž. prenesená",N223,0)</f>
        <v>0</v>
      </c>
      <c r="BI223" s="190" t="n">
        <f aca="false">IF(U223="nulová",N223,0)</f>
        <v>0</v>
      </c>
      <c r="BJ223" s="11" t="s">
        <v>83</v>
      </c>
      <c r="BK223" s="190" t="n">
        <f aca="false">ROUND(L223*K223,2)</f>
        <v>0</v>
      </c>
      <c r="BL223" s="11" t="s">
        <v>288</v>
      </c>
      <c r="BM223" s="11" t="s">
        <v>1824</v>
      </c>
    </row>
    <row r="224" s="30" customFormat="true" ht="22.5" hidden="false" customHeight="true" outlineLevel="0" collapsed="false">
      <c r="B224" s="179"/>
      <c r="C224" s="180" t="s">
        <v>1827</v>
      </c>
      <c r="D224" s="180" t="s">
        <v>126</v>
      </c>
      <c r="E224" s="181" t="s">
        <v>1828</v>
      </c>
      <c r="F224" s="182" t="s">
        <v>1829</v>
      </c>
      <c r="G224" s="182"/>
      <c r="H224" s="182"/>
      <c r="I224" s="182"/>
      <c r="J224" s="183" t="s">
        <v>398</v>
      </c>
      <c r="K224" s="184" t="n">
        <v>2</v>
      </c>
      <c r="L224" s="185"/>
      <c r="M224" s="185"/>
      <c r="N224" s="185"/>
      <c r="O224" s="185"/>
      <c r="P224" s="185"/>
      <c r="Q224" s="185"/>
      <c r="R224" s="186"/>
      <c r="T224" s="187"/>
      <c r="U224" s="42" t="s">
        <v>39</v>
      </c>
      <c r="V224" s="188" t="n">
        <v>0</v>
      </c>
      <c r="W224" s="188" t="n">
        <f aca="false">V224*K224</f>
        <v>0</v>
      </c>
      <c r="X224" s="188" t="n">
        <v>0</v>
      </c>
      <c r="Y224" s="188" t="n">
        <f aca="false">X224*K224</f>
        <v>0</v>
      </c>
      <c r="Z224" s="188" t="n">
        <v>0</v>
      </c>
      <c r="AA224" s="189" t="n">
        <f aca="false">Z224*K224</f>
        <v>0</v>
      </c>
      <c r="AR224" s="11" t="s">
        <v>288</v>
      </c>
      <c r="AT224" s="11" t="s">
        <v>126</v>
      </c>
      <c r="AU224" s="11" t="s">
        <v>83</v>
      </c>
      <c r="AY224" s="11" t="s">
        <v>230</v>
      </c>
      <c r="BE224" s="190" t="n">
        <f aca="false">IF(U224="základná",N224,0)</f>
        <v>0</v>
      </c>
      <c r="BF224" s="190" t="n">
        <f aca="false">IF(U224="znížená",N224,0)</f>
        <v>0</v>
      </c>
      <c r="BG224" s="190" t="n">
        <f aca="false">IF(U224="zákl. prenesená",N224,0)</f>
        <v>0</v>
      </c>
      <c r="BH224" s="190" t="n">
        <f aca="false">IF(U224="zníž. prenesená",N224,0)</f>
        <v>0</v>
      </c>
      <c r="BI224" s="190" t="n">
        <f aca="false">IF(U224="nulová",N224,0)</f>
        <v>0</v>
      </c>
      <c r="BJ224" s="11" t="s">
        <v>83</v>
      </c>
      <c r="BK224" s="190" t="n">
        <f aca="false">ROUND(L224*K224,2)</f>
        <v>0</v>
      </c>
      <c r="BL224" s="11" t="s">
        <v>288</v>
      </c>
      <c r="BM224" s="11" t="s">
        <v>1827</v>
      </c>
    </row>
    <row r="225" s="30" customFormat="true" ht="31.5" hidden="false" customHeight="true" outlineLevel="0" collapsed="false">
      <c r="B225" s="179"/>
      <c r="C225" s="193" t="s">
        <v>1830</v>
      </c>
      <c r="D225" s="193" t="s">
        <v>132</v>
      </c>
      <c r="E225" s="194" t="s">
        <v>1831</v>
      </c>
      <c r="F225" s="195" t="s">
        <v>1832</v>
      </c>
      <c r="G225" s="195"/>
      <c r="H225" s="195"/>
      <c r="I225" s="195"/>
      <c r="J225" s="196" t="s">
        <v>398</v>
      </c>
      <c r="K225" s="197" t="n">
        <v>2</v>
      </c>
      <c r="L225" s="198"/>
      <c r="M225" s="198"/>
      <c r="N225" s="198"/>
      <c r="O225" s="198"/>
      <c r="P225" s="198"/>
      <c r="Q225" s="198"/>
      <c r="R225" s="186"/>
      <c r="T225" s="187"/>
      <c r="U225" s="42" t="s">
        <v>39</v>
      </c>
      <c r="V225" s="188" t="n">
        <v>0</v>
      </c>
      <c r="W225" s="188" t="n">
        <f aca="false">V225*K225</f>
        <v>0</v>
      </c>
      <c r="X225" s="188" t="n">
        <v>0</v>
      </c>
      <c r="Y225" s="188" t="n">
        <f aca="false">X225*K225</f>
        <v>0</v>
      </c>
      <c r="Z225" s="188" t="n">
        <v>0</v>
      </c>
      <c r="AA225" s="189" t="n">
        <f aca="false">Z225*K225</f>
        <v>0</v>
      </c>
      <c r="AR225" s="11" t="s">
        <v>353</v>
      </c>
      <c r="AT225" s="11" t="s">
        <v>132</v>
      </c>
      <c r="AU225" s="11" t="s">
        <v>83</v>
      </c>
      <c r="AY225" s="11" t="s">
        <v>230</v>
      </c>
      <c r="BE225" s="190" t="n">
        <f aca="false">IF(U225="základná",N225,0)</f>
        <v>0</v>
      </c>
      <c r="BF225" s="190" t="n">
        <f aca="false">IF(U225="znížená",N225,0)</f>
        <v>0</v>
      </c>
      <c r="BG225" s="190" t="n">
        <f aca="false">IF(U225="zákl. prenesená",N225,0)</f>
        <v>0</v>
      </c>
      <c r="BH225" s="190" t="n">
        <f aca="false">IF(U225="zníž. prenesená",N225,0)</f>
        <v>0</v>
      </c>
      <c r="BI225" s="190" t="n">
        <f aca="false">IF(U225="nulová",N225,0)</f>
        <v>0</v>
      </c>
      <c r="BJ225" s="11" t="s">
        <v>83</v>
      </c>
      <c r="BK225" s="190" t="n">
        <f aca="false">ROUND(L225*K225,2)</f>
        <v>0</v>
      </c>
      <c r="BL225" s="11" t="s">
        <v>288</v>
      </c>
      <c r="BM225" s="11" t="s">
        <v>1830</v>
      </c>
    </row>
    <row r="226" s="30" customFormat="true" ht="22.5" hidden="false" customHeight="true" outlineLevel="0" collapsed="false">
      <c r="B226" s="179"/>
      <c r="C226" s="180" t="s">
        <v>1833</v>
      </c>
      <c r="D226" s="180" t="s">
        <v>126</v>
      </c>
      <c r="E226" s="181" t="s">
        <v>1834</v>
      </c>
      <c r="F226" s="182" t="s">
        <v>1835</v>
      </c>
      <c r="G226" s="182"/>
      <c r="H226" s="182"/>
      <c r="I226" s="182"/>
      <c r="J226" s="183" t="s">
        <v>398</v>
      </c>
      <c r="K226" s="184" t="n">
        <v>1</v>
      </c>
      <c r="L226" s="185"/>
      <c r="M226" s="185"/>
      <c r="N226" s="185"/>
      <c r="O226" s="185"/>
      <c r="P226" s="185"/>
      <c r="Q226" s="185"/>
      <c r="R226" s="186"/>
      <c r="T226" s="187"/>
      <c r="U226" s="42" t="s">
        <v>39</v>
      </c>
      <c r="V226" s="188" t="n">
        <v>0</v>
      </c>
      <c r="W226" s="188" t="n">
        <f aca="false">V226*K226</f>
        <v>0</v>
      </c>
      <c r="X226" s="188" t="n">
        <v>0</v>
      </c>
      <c r="Y226" s="188" t="n">
        <f aca="false">X226*K226</f>
        <v>0</v>
      </c>
      <c r="Z226" s="188" t="n">
        <v>0</v>
      </c>
      <c r="AA226" s="189" t="n">
        <f aca="false">Z226*K226</f>
        <v>0</v>
      </c>
      <c r="AR226" s="11" t="s">
        <v>288</v>
      </c>
      <c r="AT226" s="11" t="s">
        <v>126</v>
      </c>
      <c r="AU226" s="11" t="s">
        <v>83</v>
      </c>
      <c r="AY226" s="11" t="s">
        <v>230</v>
      </c>
      <c r="BE226" s="190" t="n">
        <f aca="false">IF(U226="základná",N226,0)</f>
        <v>0</v>
      </c>
      <c r="BF226" s="190" t="n">
        <f aca="false">IF(U226="znížená",N226,0)</f>
        <v>0</v>
      </c>
      <c r="BG226" s="190" t="n">
        <f aca="false">IF(U226="zákl. prenesená",N226,0)</f>
        <v>0</v>
      </c>
      <c r="BH226" s="190" t="n">
        <f aca="false">IF(U226="zníž. prenesená",N226,0)</f>
        <v>0</v>
      </c>
      <c r="BI226" s="190" t="n">
        <f aca="false">IF(U226="nulová",N226,0)</f>
        <v>0</v>
      </c>
      <c r="BJ226" s="11" t="s">
        <v>83</v>
      </c>
      <c r="BK226" s="190" t="n">
        <f aca="false">ROUND(L226*K226,2)</f>
        <v>0</v>
      </c>
      <c r="BL226" s="11" t="s">
        <v>288</v>
      </c>
      <c r="BM226" s="11" t="s">
        <v>1833</v>
      </c>
    </row>
    <row r="227" s="30" customFormat="true" ht="22.5" hidden="false" customHeight="true" outlineLevel="0" collapsed="false">
      <c r="B227" s="179"/>
      <c r="C227" s="193" t="s">
        <v>1836</v>
      </c>
      <c r="D227" s="193" t="s">
        <v>132</v>
      </c>
      <c r="E227" s="194" t="s">
        <v>1837</v>
      </c>
      <c r="F227" s="195" t="s">
        <v>1838</v>
      </c>
      <c r="G227" s="195"/>
      <c r="H227" s="195"/>
      <c r="I227" s="195"/>
      <c r="J227" s="196" t="s">
        <v>398</v>
      </c>
      <c r="K227" s="197" t="n">
        <v>1</v>
      </c>
      <c r="L227" s="198"/>
      <c r="M227" s="198"/>
      <c r="N227" s="198"/>
      <c r="O227" s="198"/>
      <c r="P227" s="198"/>
      <c r="Q227" s="198"/>
      <c r="R227" s="186"/>
      <c r="T227" s="187"/>
      <c r="U227" s="42" t="s">
        <v>39</v>
      </c>
      <c r="V227" s="188" t="n">
        <v>0</v>
      </c>
      <c r="W227" s="188" t="n">
        <f aca="false">V227*K227</f>
        <v>0</v>
      </c>
      <c r="X227" s="188" t="n">
        <v>0</v>
      </c>
      <c r="Y227" s="188" t="n">
        <f aca="false">X227*K227</f>
        <v>0</v>
      </c>
      <c r="Z227" s="188" t="n">
        <v>0</v>
      </c>
      <c r="AA227" s="189" t="n">
        <f aca="false">Z227*K227</f>
        <v>0</v>
      </c>
      <c r="AR227" s="11" t="s">
        <v>353</v>
      </c>
      <c r="AT227" s="11" t="s">
        <v>132</v>
      </c>
      <c r="AU227" s="11" t="s">
        <v>83</v>
      </c>
      <c r="AY227" s="11" t="s">
        <v>230</v>
      </c>
      <c r="BE227" s="190" t="n">
        <f aca="false">IF(U227="základná",N227,0)</f>
        <v>0</v>
      </c>
      <c r="BF227" s="190" t="n">
        <f aca="false">IF(U227="znížená",N227,0)</f>
        <v>0</v>
      </c>
      <c r="BG227" s="190" t="n">
        <f aca="false">IF(U227="zákl. prenesená",N227,0)</f>
        <v>0</v>
      </c>
      <c r="BH227" s="190" t="n">
        <f aca="false">IF(U227="zníž. prenesená",N227,0)</f>
        <v>0</v>
      </c>
      <c r="BI227" s="190" t="n">
        <f aca="false">IF(U227="nulová",N227,0)</f>
        <v>0</v>
      </c>
      <c r="BJ227" s="11" t="s">
        <v>83</v>
      </c>
      <c r="BK227" s="190" t="n">
        <f aca="false">ROUND(L227*K227,2)</f>
        <v>0</v>
      </c>
      <c r="BL227" s="11" t="s">
        <v>288</v>
      </c>
      <c r="BM227" s="11" t="s">
        <v>1836</v>
      </c>
    </row>
    <row r="228" s="30" customFormat="true" ht="22.5" hidden="false" customHeight="true" outlineLevel="0" collapsed="false">
      <c r="B228" s="179"/>
      <c r="C228" s="180" t="s">
        <v>1839</v>
      </c>
      <c r="D228" s="180" t="s">
        <v>126</v>
      </c>
      <c r="E228" s="181" t="s">
        <v>1840</v>
      </c>
      <c r="F228" s="182" t="s">
        <v>1841</v>
      </c>
      <c r="G228" s="182"/>
      <c r="H228" s="182"/>
      <c r="I228" s="182"/>
      <c r="J228" s="183" t="s">
        <v>398</v>
      </c>
      <c r="K228" s="184" t="n">
        <v>2</v>
      </c>
      <c r="L228" s="185"/>
      <c r="M228" s="185"/>
      <c r="N228" s="185"/>
      <c r="O228" s="185"/>
      <c r="P228" s="185"/>
      <c r="Q228" s="185"/>
      <c r="R228" s="186"/>
      <c r="T228" s="187"/>
      <c r="U228" s="42" t="s">
        <v>39</v>
      </c>
      <c r="V228" s="188" t="n">
        <v>0</v>
      </c>
      <c r="W228" s="188" t="n">
        <f aca="false">V228*K228</f>
        <v>0</v>
      </c>
      <c r="X228" s="188" t="n">
        <v>0</v>
      </c>
      <c r="Y228" s="188" t="n">
        <f aca="false">X228*K228</f>
        <v>0</v>
      </c>
      <c r="Z228" s="188" t="n">
        <v>0</v>
      </c>
      <c r="AA228" s="189" t="n">
        <f aca="false">Z228*K228</f>
        <v>0</v>
      </c>
      <c r="AR228" s="11" t="s">
        <v>288</v>
      </c>
      <c r="AT228" s="11" t="s">
        <v>126</v>
      </c>
      <c r="AU228" s="11" t="s">
        <v>83</v>
      </c>
      <c r="AY228" s="11" t="s">
        <v>230</v>
      </c>
      <c r="BE228" s="190" t="n">
        <f aca="false">IF(U228="základná",N228,0)</f>
        <v>0</v>
      </c>
      <c r="BF228" s="190" t="n">
        <f aca="false">IF(U228="znížená",N228,0)</f>
        <v>0</v>
      </c>
      <c r="BG228" s="190" t="n">
        <f aca="false">IF(U228="zákl. prenesená",N228,0)</f>
        <v>0</v>
      </c>
      <c r="BH228" s="190" t="n">
        <f aca="false">IF(U228="zníž. prenesená",N228,0)</f>
        <v>0</v>
      </c>
      <c r="BI228" s="190" t="n">
        <f aca="false">IF(U228="nulová",N228,0)</f>
        <v>0</v>
      </c>
      <c r="BJ228" s="11" t="s">
        <v>83</v>
      </c>
      <c r="BK228" s="190" t="n">
        <f aca="false">ROUND(L228*K228,2)</f>
        <v>0</v>
      </c>
      <c r="BL228" s="11" t="s">
        <v>288</v>
      </c>
      <c r="BM228" s="11" t="s">
        <v>1839</v>
      </c>
    </row>
    <row r="229" s="30" customFormat="true" ht="22.5" hidden="false" customHeight="true" outlineLevel="0" collapsed="false">
      <c r="B229" s="179"/>
      <c r="C229" s="193" t="s">
        <v>1842</v>
      </c>
      <c r="D229" s="193" t="s">
        <v>132</v>
      </c>
      <c r="E229" s="194" t="s">
        <v>1843</v>
      </c>
      <c r="F229" s="195" t="s">
        <v>1844</v>
      </c>
      <c r="G229" s="195"/>
      <c r="H229" s="195"/>
      <c r="I229" s="195"/>
      <c r="J229" s="196" t="s">
        <v>398</v>
      </c>
      <c r="K229" s="197" t="n">
        <v>2</v>
      </c>
      <c r="L229" s="198"/>
      <c r="M229" s="198"/>
      <c r="N229" s="198"/>
      <c r="O229" s="198"/>
      <c r="P229" s="198"/>
      <c r="Q229" s="198"/>
      <c r="R229" s="186"/>
      <c r="T229" s="187"/>
      <c r="U229" s="42" t="s">
        <v>39</v>
      </c>
      <c r="V229" s="188" t="n">
        <v>0</v>
      </c>
      <c r="W229" s="188" t="n">
        <f aca="false">V229*K229</f>
        <v>0</v>
      </c>
      <c r="X229" s="188" t="n">
        <v>0</v>
      </c>
      <c r="Y229" s="188" t="n">
        <f aca="false">X229*K229</f>
        <v>0</v>
      </c>
      <c r="Z229" s="188" t="n">
        <v>0</v>
      </c>
      <c r="AA229" s="189" t="n">
        <f aca="false">Z229*K229</f>
        <v>0</v>
      </c>
      <c r="AR229" s="11" t="s">
        <v>353</v>
      </c>
      <c r="AT229" s="11" t="s">
        <v>132</v>
      </c>
      <c r="AU229" s="11" t="s">
        <v>83</v>
      </c>
      <c r="AY229" s="11" t="s">
        <v>230</v>
      </c>
      <c r="BE229" s="190" t="n">
        <f aca="false">IF(U229="základná",N229,0)</f>
        <v>0</v>
      </c>
      <c r="BF229" s="190" t="n">
        <f aca="false">IF(U229="znížená",N229,0)</f>
        <v>0</v>
      </c>
      <c r="BG229" s="190" t="n">
        <f aca="false">IF(U229="zákl. prenesená",N229,0)</f>
        <v>0</v>
      </c>
      <c r="BH229" s="190" t="n">
        <f aca="false">IF(U229="zníž. prenesená",N229,0)</f>
        <v>0</v>
      </c>
      <c r="BI229" s="190" t="n">
        <f aca="false">IF(U229="nulová",N229,0)</f>
        <v>0</v>
      </c>
      <c r="BJ229" s="11" t="s">
        <v>83</v>
      </c>
      <c r="BK229" s="190" t="n">
        <f aca="false">ROUND(L229*K229,2)</f>
        <v>0</v>
      </c>
      <c r="BL229" s="11" t="s">
        <v>288</v>
      </c>
      <c r="BM229" s="11" t="s">
        <v>1842</v>
      </c>
    </row>
    <row r="230" s="30" customFormat="true" ht="22.5" hidden="false" customHeight="true" outlineLevel="0" collapsed="false">
      <c r="B230" s="179"/>
      <c r="C230" s="180" t="s">
        <v>1845</v>
      </c>
      <c r="D230" s="180" t="s">
        <v>126</v>
      </c>
      <c r="E230" s="181" t="s">
        <v>1846</v>
      </c>
      <c r="F230" s="182" t="s">
        <v>1847</v>
      </c>
      <c r="G230" s="182"/>
      <c r="H230" s="182"/>
      <c r="I230" s="182"/>
      <c r="J230" s="183" t="s">
        <v>398</v>
      </c>
      <c r="K230" s="184" t="n">
        <v>3</v>
      </c>
      <c r="L230" s="185"/>
      <c r="M230" s="185"/>
      <c r="N230" s="185"/>
      <c r="O230" s="185"/>
      <c r="P230" s="185"/>
      <c r="Q230" s="185"/>
      <c r="R230" s="186"/>
      <c r="T230" s="187"/>
      <c r="U230" s="42" t="s">
        <v>39</v>
      </c>
      <c r="V230" s="188" t="n">
        <v>0</v>
      </c>
      <c r="W230" s="188" t="n">
        <f aca="false">V230*K230</f>
        <v>0</v>
      </c>
      <c r="X230" s="188" t="n">
        <v>0</v>
      </c>
      <c r="Y230" s="188" t="n">
        <f aca="false">X230*K230</f>
        <v>0</v>
      </c>
      <c r="Z230" s="188" t="n">
        <v>0</v>
      </c>
      <c r="AA230" s="189" t="n">
        <f aca="false">Z230*K230</f>
        <v>0</v>
      </c>
      <c r="AR230" s="11" t="s">
        <v>288</v>
      </c>
      <c r="AT230" s="11" t="s">
        <v>126</v>
      </c>
      <c r="AU230" s="11" t="s">
        <v>83</v>
      </c>
      <c r="AY230" s="11" t="s">
        <v>230</v>
      </c>
      <c r="BE230" s="190" t="n">
        <f aca="false">IF(U230="základná",N230,0)</f>
        <v>0</v>
      </c>
      <c r="BF230" s="190" t="n">
        <f aca="false">IF(U230="znížená",N230,0)</f>
        <v>0</v>
      </c>
      <c r="BG230" s="190" t="n">
        <f aca="false">IF(U230="zákl. prenesená",N230,0)</f>
        <v>0</v>
      </c>
      <c r="BH230" s="190" t="n">
        <f aca="false">IF(U230="zníž. prenesená",N230,0)</f>
        <v>0</v>
      </c>
      <c r="BI230" s="190" t="n">
        <f aca="false">IF(U230="nulová",N230,0)</f>
        <v>0</v>
      </c>
      <c r="BJ230" s="11" t="s">
        <v>83</v>
      </c>
      <c r="BK230" s="190" t="n">
        <f aca="false">ROUND(L230*K230,2)</f>
        <v>0</v>
      </c>
      <c r="BL230" s="11" t="s">
        <v>288</v>
      </c>
      <c r="BM230" s="11" t="s">
        <v>1845</v>
      </c>
    </row>
    <row r="231" s="30" customFormat="true" ht="22.5" hidden="false" customHeight="true" outlineLevel="0" collapsed="false">
      <c r="B231" s="179"/>
      <c r="C231" s="193" t="s">
        <v>1848</v>
      </c>
      <c r="D231" s="193" t="s">
        <v>132</v>
      </c>
      <c r="E231" s="194" t="s">
        <v>1849</v>
      </c>
      <c r="F231" s="195" t="s">
        <v>1850</v>
      </c>
      <c r="G231" s="195"/>
      <c r="H231" s="195"/>
      <c r="I231" s="195"/>
      <c r="J231" s="196" t="s">
        <v>398</v>
      </c>
      <c r="K231" s="197" t="n">
        <v>3</v>
      </c>
      <c r="L231" s="198"/>
      <c r="M231" s="198"/>
      <c r="N231" s="198"/>
      <c r="O231" s="198"/>
      <c r="P231" s="198"/>
      <c r="Q231" s="198"/>
      <c r="R231" s="186"/>
      <c r="T231" s="187"/>
      <c r="U231" s="42" t="s">
        <v>39</v>
      </c>
      <c r="V231" s="188" t="n">
        <v>0</v>
      </c>
      <c r="W231" s="188" t="n">
        <f aca="false">V231*K231</f>
        <v>0</v>
      </c>
      <c r="X231" s="188" t="n">
        <v>0</v>
      </c>
      <c r="Y231" s="188" t="n">
        <f aca="false">X231*K231</f>
        <v>0</v>
      </c>
      <c r="Z231" s="188" t="n">
        <v>0</v>
      </c>
      <c r="AA231" s="189" t="n">
        <f aca="false">Z231*K231</f>
        <v>0</v>
      </c>
      <c r="AR231" s="11" t="s">
        <v>353</v>
      </c>
      <c r="AT231" s="11" t="s">
        <v>132</v>
      </c>
      <c r="AU231" s="11" t="s">
        <v>83</v>
      </c>
      <c r="AY231" s="11" t="s">
        <v>230</v>
      </c>
      <c r="BE231" s="190" t="n">
        <f aca="false">IF(U231="základná",N231,0)</f>
        <v>0</v>
      </c>
      <c r="BF231" s="190" t="n">
        <f aca="false">IF(U231="znížená",N231,0)</f>
        <v>0</v>
      </c>
      <c r="BG231" s="190" t="n">
        <f aca="false">IF(U231="zákl. prenesená",N231,0)</f>
        <v>0</v>
      </c>
      <c r="BH231" s="190" t="n">
        <f aca="false">IF(U231="zníž. prenesená",N231,0)</f>
        <v>0</v>
      </c>
      <c r="BI231" s="190" t="n">
        <f aca="false">IF(U231="nulová",N231,0)</f>
        <v>0</v>
      </c>
      <c r="BJ231" s="11" t="s">
        <v>83</v>
      </c>
      <c r="BK231" s="190" t="n">
        <f aca="false">ROUND(L231*K231,2)</f>
        <v>0</v>
      </c>
      <c r="BL231" s="11" t="s">
        <v>288</v>
      </c>
      <c r="BM231" s="11" t="s">
        <v>1848</v>
      </c>
    </row>
    <row r="232" s="30" customFormat="true" ht="22.5" hidden="false" customHeight="true" outlineLevel="0" collapsed="false">
      <c r="B232" s="179"/>
      <c r="C232" s="180" t="s">
        <v>1851</v>
      </c>
      <c r="D232" s="180" t="s">
        <v>126</v>
      </c>
      <c r="E232" s="181" t="s">
        <v>1852</v>
      </c>
      <c r="F232" s="182" t="s">
        <v>1853</v>
      </c>
      <c r="G232" s="182"/>
      <c r="H232" s="182"/>
      <c r="I232" s="182"/>
      <c r="J232" s="183" t="s">
        <v>398</v>
      </c>
      <c r="K232" s="184" t="n">
        <v>2</v>
      </c>
      <c r="L232" s="185"/>
      <c r="M232" s="185"/>
      <c r="N232" s="185"/>
      <c r="O232" s="185"/>
      <c r="P232" s="185"/>
      <c r="Q232" s="185"/>
      <c r="R232" s="186"/>
      <c r="T232" s="187"/>
      <c r="U232" s="42" t="s">
        <v>39</v>
      </c>
      <c r="V232" s="188" t="n">
        <v>0</v>
      </c>
      <c r="W232" s="188" t="n">
        <f aca="false">V232*K232</f>
        <v>0</v>
      </c>
      <c r="X232" s="188" t="n">
        <v>0</v>
      </c>
      <c r="Y232" s="188" t="n">
        <f aca="false">X232*K232</f>
        <v>0</v>
      </c>
      <c r="Z232" s="188" t="n">
        <v>0</v>
      </c>
      <c r="AA232" s="189" t="n">
        <f aca="false">Z232*K232</f>
        <v>0</v>
      </c>
      <c r="AR232" s="11" t="s">
        <v>288</v>
      </c>
      <c r="AT232" s="11" t="s">
        <v>126</v>
      </c>
      <c r="AU232" s="11" t="s">
        <v>83</v>
      </c>
      <c r="AY232" s="11" t="s">
        <v>230</v>
      </c>
      <c r="BE232" s="190" t="n">
        <f aca="false">IF(U232="základná",N232,0)</f>
        <v>0</v>
      </c>
      <c r="BF232" s="190" t="n">
        <f aca="false">IF(U232="znížená",N232,0)</f>
        <v>0</v>
      </c>
      <c r="BG232" s="190" t="n">
        <f aca="false">IF(U232="zákl. prenesená",N232,0)</f>
        <v>0</v>
      </c>
      <c r="BH232" s="190" t="n">
        <f aca="false">IF(U232="zníž. prenesená",N232,0)</f>
        <v>0</v>
      </c>
      <c r="BI232" s="190" t="n">
        <f aca="false">IF(U232="nulová",N232,0)</f>
        <v>0</v>
      </c>
      <c r="BJ232" s="11" t="s">
        <v>83</v>
      </c>
      <c r="BK232" s="190" t="n">
        <f aca="false">ROUND(L232*K232,2)</f>
        <v>0</v>
      </c>
      <c r="BL232" s="11" t="s">
        <v>288</v>
      </c>
      <c r="BM232" s="11" t="s">
        <v>1851</v>
      </c>
    </row>
    <row r="233" s="30" customFormat="true" ht="22.5" hidden="false" customHeight="true" outlineLevel="0" collapsed="false">
      <c r="B233" s="179"/>
      <c r="C233" s="193" t="s">
        <v>1854</v>
      </c>
      <c r="D233" s="193" t="s">
        <v>132</v>
      </c>
      <c r="E233" s="194" t="s">
        <v>1855</v>
      </c>
      <c r="F233" s="195" t="s">
        <v>1856</v>
      </c>
      <c r="G233" s="195"/>
      <c r="H233" s="195"/>
      <c r="I233" s="195"/>
      <c r="J233" s="196" t="s">
        <v>398</v>
      </c>
      <c r="K233" s="197" t="n">
        <v>2</v>
      </c>
      <c r="L233" s="198"/>
      <c r="M233" s="198"/>
      <c r="N233" s="198"/>
      <c r="O233" s="198"/>
      <c r="P233" s="198"/>
      <c r="Q233" s="198"/>
      <c r="R233" s="186"/>
      <c r="T233" s="187"/>
      <c r="U233" s="42" t="s">
        <v>39</v>
      </c>
      <c r="V233" s="188" t="n">
        <v>0</v>
      </c>
      <c r="W233" s="188" t="n">
        <f aca="false">V233*K233</f>
        <v>0</v>
      </c>
      <c r="X233" s="188" t="n">
        <v>0</v>
      </c>
      <c r="Y233" s="188" t="n">
        <f aca="false">X233*K233</f>
        <v>0</v>
      </c>
      <c r="Z233" s="188" t="n">
        <v>0</v>
      </c>
      <c r="AA233" s="189" t="n">
        <f aca="false">Z233*K233</f>
        <v>0</v>
      </c>
      <c r="AR233" s="11" t="s">
        <v>353</v>
      </c>
      <c r="AT233" s="11" t="s">
        <v>132</v>
      </c>
      <c r="AU233" s="11" t="s">
        <v>83</v>
      </c>
      <c r="AY233" s="11" t="s">
        <v>230</v>
      </c>
      <c r="BE233" s="190" t="n">
        <f aca="false">IF(U233="základná",N233,0)</f>
        <v>0</v>
      </c>
      <c r="BF233" s="190" t="n">
        <f aca="false">IF(U233="znížená",N233,0)</f>
        <v>0</v>
      </c>
      <c r="BG233" s="190" t="n">
        <f aca="false">IF(U233="zákl. prenesená",N233,0)</f>
        <v>0</v>
      </c>
      <c r="BH233" s="190" t="n">
        <f aca="false">IF(U233="zníž. prenesená",N233,0)</f>
        <v>0</v>
      </c>
      <c r="BI233" s="190" t="n">
        <f aca="false">IF(U233="nulová",N233,0)</f>
        <v>0</v>
      </c>
      <c r="BJ233" s="11" t="s">
        <v>83</v>
      </c>
      <c r="BK233" s="190" t="n">
        <f aca="false">ROUND(L233*K233,2)</f>
        <v>0</v>
      </c>
      <c r="BL233" s="11" t="s">
        <v>288</v>
      </c>
      <c r="BM233" s="11" t="s">
        <v>1854</v>
      </c>
    </row>
    <row r="234" s="30" customFormat="true" ht="22.5" hidden="false" customHeight="true" outlineLevel="0" collapsed="false">
      <c r="B234" s="179"/>
      <c r="C234" s="180" t="s">
        <v>1857</v>
      </c>
      <c r="D234" s="180" t="s">
        <v>126</v>
      </c>
      <c r="E234" s="181" t="s">
        <v>1858</v>
      </c>
      <c r="F234" s="182" t="s">
        <v>1859</v>
      </c>
      <c r="G234" s="182"/>
      <c r="H234" s="182"/>
      <c r="I234" s="182"/>
      <c r="J234" s="183" t="s">
        <v>398</v>
      </c>
      <c r="K234" s="184" t="n">
        <v>1</v>
      </c>
      <c r="L234" s="185"/>
      <c r="M234" s="185"/>
      <c r="N234" s="185"/>
      <c r="O234" s="185"/>
      <c r="P234" s="185"/>
      <c r="Q234" s="185"/>
      <c r="R234" s="186"/>
      <c r="T234" s="187"/>
      <c r="U234" s="42" t="s">
        <v>39</v>
      </c>
      <c r="V234" s="188" t="n">
        <v>0</v>
      </c>
      <c r="W234" s="188" t="n">
        <f aca="false">V234*K234</f>
        <v>0</v>
      </c>
      <c r="X234" s="188" t="n">
        <v>0</v>
      </c>
      <c r="Y234" s="188" t="n">
        <f aca="false">X234*K234</f>
        <v>0</v>
      </c>
      <c r="Z234" s="188" t="n">
        <v>0</v>
      </c>
      <c r="AA234" s="189" t="n">
        <f aca="false">Z234*K234</f>
        <v>0</v>
      </c>
      <c r="AR234" s="11" t="s">
        <v>288</v>
      </c>
      <c r="AT234" s="11" t="s">
        <v>126</v>
      </c>
      <c r="AU234" s="11" t="s">
        <v>83</v>
      </c>
      <c r="AY234" s="11" t="s">
        <v>230</v>
      </c>
      <c r="BE234" s="190" t="n">
        <f aca="false">IF(U234="základná",N234,0)</f>
        <v>0</v>
      </c>
      <c r="BF234" s="190" t="n">
        <f aca="false">IF(U234="znížená",N234,0)</f>
        <v>0</v>
      </c>
      <c r="BG234" s="190" t="n">
        <f aca="false">IF(U234="zákl. prenesená",N234,0)</f>
        <v>0</v>
      </c>
      <c r="BH234" s="190" t="n">
        <f aca="false">IF(U234="zníž. prenesená",N234,0)</f>
        <v>0</v>
      </c>
      <c r="BI234" s="190" t="n">
        <f aca="false">IF(U234="nulová",N234,0)</f>
        <v>0</v>
      </c>
      <c r="BJ234" s="11" t="s">
        <v>83</v>
      </c>
      <c r="BK234" s="190" t="n">
        <f aca="false">ROUND(L234*K234,2)</f>
        <v>0</v>
      </c>
      <c r="BL234" s="11" t="s">
        <v>288</v>
      </c>
      <c r="BM234" s="11" t="s">
        <v>1857</v>
      </c>
    </row>
    <row r="235" s="30" customFormat="true" ht="22.5" hidden="false" customHeight="true" outlineLevel="0" collapsed="false">
      <c r="B235" s="179"/>
      <c r="C235" s="193" t="s">
        <v>1860</v>
      </c>
      <c r="D235" s="193" t="s">
        <v>132</v>
      </c>
      <c r="E235" s="194" t="s">
        <v>1861</v>
      </c>
      <c r="F235" s="195" t="s">
        <v>1862</v>
      </c>
      <c r="G235" s="195"/>
      <c r="H235" s="195"/>
      <c r="I235" s="195"/>
      <c r="J235" s="196" t="s">
        <v>398</v>
      </c>
      <c r="K235" s="197" t="n">
        <v>1</v>
      </c>
      <c r="L235" s="198"/>
      <c r="M235" s="198"/>
      <c r="N235" s="198"/>
      <c r="O235" s="198"/>
      <c r="P235" s="198"/>
      <c r="Q235" s="198"/>
      <c r="R235" s="186"/>
      <c r="T235" s="187"/>
      <c r="U235" s="42" t="s">
        <v>39</v>
      </c>
      <c r="V235" s="188" t="n">
        <v>0</v>
      </c>
      <c r="W235" s="188" t="n">
        <f aca="false">V235*K235</f>
        <v>0</v>
      </c>
      <c r="X235" s="188" t="n">
        <v>0</v>
      </c>
      <c r="Y235" s="188" t="n">
        <f aca="false">X235*K235</f>
        <v>0</v>
      </c>
      <c r="Z235" s="188" t="n">
        <v>0</v>
      </c>
      <c r="AA235" s="189" t="n">
        <f aca="false">Z235*K235</f>
        <v>0</v>
      </c>
      <c r="AR235" s="11" t="s">
        <v>353</v>
      </c>
      <c r="AT235" s="11" t="s">
        <v>132</v>
      </c>
      <c r="AU235" s="11" t="s">
        <v>83</v>
      </c>
      <c r="AY235" s="11" t="s">
        <v>230</v>
      </c>
      <c r="BE235" s="190" t="n">
        <f aca="false">IF(U235="základná",N235,0)</f>
        <v>0</v>
      </c>
      <c r="BF235" s="190" t="n">
        <f aca="false">IF(U235="znížená",N235,0)</f>
        <v>0</v>
      </c>
      <c r="BG235" s="190" t="n">
        <f aca="false">IF(U235="zákl. prenesená",N235,0)</f>
        <v>0</v>
      </c>
      <c r="BH235" s="190" t="n">
        <f aca="false">IF(U235="zníž. prenesená",N235,0)</f>
        <v>0</v>
      </c>
      <c r="BI235" s="190" t="n">
        <f aca="false">IF(U235="nulová",N235,0)</f>
        <v>0</v>
      </c>
      <c r="BJ235" s="11" t="s">
        <v>83</v>
      </c>
      <c r="BK235" s="190" t="n">
        <f aca="false">ROUND(L235*K235,2)</f>
        <v>0</v>
      </c>
      <c r="BL235" s="11" t="s">
        <v>288</v>
      </c>
      <c r="BM235" s="11" t="s">
        <v>1860</v>
      </c>
    </row>
    <row r="236" s="30" customFormat="true" ht="22.5" hidden="false" customHeight="true" outlineLevel="0" collapsed="false">
      <c r="B236" s="179"/>
      <c r="C236" s="180" t="s">
        <v>1863</v>
      </c>
      <c r="D236" s="180" t="s">
        <v>126</v>
      </c>
      <c r="E236" s="181" t="s">
        <v>1864</v>
      </c>
      <c r="F236" s="182" t="s">
        <v>1865</v>
      </c>
      <c r="G236" s="182"/>
      <c r="H236" s="182"/>
      <c r="I236" s="182"/>
      <c r="J236" s="183" t="s">
        <v>398</v>
      </c>
      <c r="K236" s="184" t="n">
        <v>2</v>
      </c>
      <c r="L236" s="185"/>
      <c r="M236" s="185"/>
      <c r="N236" s="185"/>
      <c r="O236" s="185"/>
      <c r="P236" s="185"/>
      <c r="Q236" s="185"/>
      <c r="R236" s="186"/>
      <c r="T236" s="187"/>
      <c r="U236" s="42" t="s">
        <v>39</v>
      </c>
      <c r="V236" s="188" t="n">
        <v>0</v>
      </c>
      <c r="W236" s="188" t="n">
        <f aca="false">V236*K236</f>
        <v>0</v>
      </c>
      <c r="X236" s="188" t="n">
        <v>0</v>
      </c>
      <c r="Y236" s="188" t="n">
        <f aca="false">X236*K236</f>
        <v>0</v>
      </c>
      <c r="Z236" s="188" t="n">
        <v>0</v>
      </c>
      <c r="AA236" s="189" t="n">
        <f aca="false">Z236*K236</f>
        <v>0</v>
      </c>
      <c r="AR236" s="11" t="s">
        <v>288</v>
      </c>
      <c r="AT236" s="11" t="s">
        <v>126</v>
      </c>
      <c r="AU236" s="11" t="s">
        <v>83</v>
      </c>
      <c r="AY236" s="11" t="s">
        <v>230</v>
      </c>
      <c r="BE236" s="190" t="n">
        <f aca="false">IF(U236="základná",N236,0)</f>
        <v>0</v>
      </c>
      <c r="BF236" s="190" t="n">
        <f aca="false">IF(U236="znížená",N236,0)</f>
        <v>0</v>
      </c>
      <c r="BG236" s="190" t="n">
        <f aca="false">IF(U236="zákl. prenesená",N236,0)</f>
        <v>0</v>
      </c>
      <c r="BH236" s="190" t="n">
        <f aca="false">IF(U236="zníž. prenesená",N236,0)</f>
        <v>0</v>
      </c>
      <c r="BI236" s="190" t="n">
        <f aca="false">IF(U236="nulová",N236,0)</f>
        <v>0</v>
      </c>
      <c r="BJ236" s="11" t="s">
        <v>83</v>
      </c>
      <c r="BK236" s="190" t="n">
        <f aca="false">ROUND(L236*K236,2)</f>
        <v>0</v>
      </c>
      <c r="BL236" s="11" t="s">
        <v>288</v>
      </c>
      <c r="BM236" s="11" t="s">
        <v>1863</v>
      </c>
    </row>
    <row r="237" s="30" customFormat="true" ht="22.5" hidden="false" customHeight="true" outlineLevel="0" collapsed="false">
      <c r="B237" s="179"/>
      <c r="C237" s="180" t="s">
        <v>1866</v>
      </c>
      <c r="D237" s="180" t="s">
        <v>126</v>
      </c>
      <c r="E237" s="181" t="s">
        <v>1867</v>
      </c>
      <c r="F237" s="182" t="s">
        <v>1868</v>
      </c>
      <c r="G237" s="182"/>
      <c r="H237" s="182"/>
      <c r="I237" s="182"/>
      <c r="J237" s="183" t="s">
        <v>398</v>
      </c>
      <c r="K237" s="184" t="n">
        <v>126</v>
      </c>
      <c r="L237" s="185"/>
      <c r="M237" s="185"/>
      <c r="N237" s="185"/>
      <c r="O237" s="185"/>
      <c r="P237" s="185"/>
      <c r="Q237" s="185"/>
      <c r="R237" s="186"/>
      <c r="T237" s="187"/>
      <c r="U237" s="42" t="s">
        <v>39</v>
      </c>
      <c r="V237" s="188" t="n">
        <v>0</v>
      </c>
      <c r="W237" s="188" t="n">
        <f aca="false">V237*K237</f>
        <v>0</v>
      </c>
      <c r="X237" s="188" t="n">
        <v>0</v>
      </c>
      <c r="Y237" s="188" t="n">
        <f aca="false">X237*K237</f>
        <v>0</v>
      </c>
      <c r="Z237" s="188" t="n">
        <v>0</v>
      </c>
      <c r="AA237" s="189" t="n">
        <f aca="false">Z237*K237</f>
        <v>0</v>
      </c>
      <c r="AR237" s="11" t="s">
        <v>288</v>
      </c>
      <c r="AT237" s="11" t="s">
        <v>126</v>
      </c>
      <c r="AU237" s="11" t="s">
        <v>83</v>
      </c>
      <c r="AY237" s="11" t="s">
        <v>230</v>
      </c>
      <c r="BE237" s="190" t="n">
        <f aca="false">IF(U237="základná",N237,0)</f>
        <v>0</v>
      </c>
      <c r="BF237" s="190" t="n">
        <f aca="false">IF(U237="znížená",N237,0)</f>
        <v>0</v>
      </c>
      <c r="BG237" s="190" t="n">
        <f aca="false">IF(U237="zákl. prenesená",N237,0)</f>
        <v>0</v>
      </c>
      <c r="BH237" s="190" t="n">
        <f aca="false">IF(U237="zníž. prenesená",N237,0)</f>
        <v>0</v>
      </c>
      <c r="BI237" s="190" t="n">
        <f aca="false">IF(U237="nulová",N237,0)</f>
        <v>0</v>
      </c>
      <c r="BJ237" s="11" t="s">
        <v>83</v>
      </c>
      <c r="BK237" s="190" t="n">
        <f aca="false">ROUND(L237*K237,2)</f>
        <v>0</v>
      </c>
      <c r="BL237" s="11" t="s">
        <v>288</v>
      </c>
      <c r="BM237" s="11" t="s">
        <v>1866</v>
      </c>
    </row>
    <row r="238" s="30" customFormat="true" ht="31.5" hidden="false" customHeight="true" outlineLevel="0" collapsed="false">
      <c r="B238" s="179"/>
      <c r="C238" s="180" t="s">
        <v>1869</v>
      </c>
      <c r="D238" s="180" t="s">
        <v>126</v>
      </c>
      <c r="E238" s="181" t="s">
        <v>1870</v>
      </c>
      <c r="F238" s="182" t="s">
        <v>1871</v>
      </c>
      <c r="G238" s="182"/>
      <c r="H238" s="182"/>
      <c r="I238" s="182"/>
      <c r="J238" s="183" t="s">
        <v>398</v>
      </c>
      <c r="K238" s="184" t="n">
        <v>6</v>
      </c>
      <c r="L238" s="185"/>
      <c r="M238" s="185"/>
      <c r="N238" s="185"/>
      <c r="O238" s="185"/>
      <c r="P238" s="185"/>
      <c r="Q238" s="185"/>
      <c r="R238" s="186"/>
      <c r="T238" s="187"/>
      <c r="U238" s="42" t="s">
        <v>39</v>
      </c>
      <c r="V238" s="188" t="n">
        <v>0</v>
      </c>
      <c r="W238" s="188" t="n">
        <f aca="false">V238*K238</f>
        <v>0</v>
      </c>
      <c r="X238" s="188" t="n">
        <v>0</v>
      </c>
      <c r="Y238" s="188" t="n">
        <f aca="false">X238*K238</f>
        <v>0</v>
      </c>
      <c r="Z238" s="188" t="n">
        <v>0</v>
      </c>
      <c r="AA238" s="189" t="n">
        <f aca="false">Z238*K238</f>
        <v>0</v>
      </c>
      <c r="AR238" s="11" t="s">
        <v>288</v>
      </c>
      <c r="AT238" s="11" t="s">
        <v>126</v>
      </c>
      <c r="AU238" s="11" t="s">
        <v>83</v>
      </c>
      <c r="AY238" s="11" t="s">
        <v>230</v>
      </c>
      <c r="BE238" s="190" t="n">
        <f aca="false">IF(U238="základná",N238,0)</f>
        <v>0</v>
      </c>
      <c r="BF238" s="190" t="n">
        <f aca="false">IF(U238="znížená",N238,0)</f>
        <v>0</v>
      </c>
      <c r="BG238" s="190" t="n">
        <f aca="false">IF(U238="zákl. prenesená",N238,0)</f>
        <v>0</v>
      </c>
      <c r="BH238" s="190" t="n">
        <f aca="false">IF(U238="zníž. prenesená",N238,0)</f>
        <v>0</v>
      </c>
      <c r="BI238" s="190" t="n">
        <f aca="false">IF(U238="nulová",N238,0)</f>
        <v>0</v>
      </c>
      <c r="BJ238" s="11" t="s">
        <v>83</v>
      </c>
      <c r="BK238" s="190" t="n">
        <f aca="false">ROUND(L238*K238,2)</f>
        <v>0</v>
      </c>
      <c r="BL238" s="11" t="s">
        <v>288</v>
      </c>
      <c r="BM238" s="11" t="s">
        <v>1869</v>
      </c>
    </row>
    <row r="239" s="30" customFormat="true" ht="31.5" hidden="false" customHeight="true" outlineLevel="0" collapsed="false">
      <c r="B239" s="179"/>
      <c r="C239" s="180" t="s">
        <v>1872</v>
      </c>
      <c r="D239" s="180" t="s">
        <v>126</v>
      </c>
      <c r="E239" s="181" t="s">
        <v>1609</v>
      </c>
      <c r="F239" s="182" t="s">
        <v>1610</v>
      </c>
      <c r="G239" s="182"/>
      <c r="H239" s="182"/>
      <c r="I239" s="182"/>
      <c r="J239" s="183" t="s">
        <v>398</v>
      </c>
      <c r="K239" s="184" t="n">
        <v>6</v>
      </c>
      <c r="L239" s="185"/>
      <c r="M239" s="185"/>
      <c r="N239" s="185"/>
      <c r="O239" s="185"/>
      <c r="P239" s="185"/>
      <c r="Q239" s="185"/>
      <c r="R239" s="186"/>
      <c r="T239" s="187"/>
      <c r="U239" s="42" t="s">
        <v>39</v>
      </c>
      <c r="V239" s="188" t="n">
        <v>0</v>
      </c>
      <c r="W239" s="188" t="n">
        <f aca="false">V239*K239</f>
        <v>0</v>
      </c>
      <c r="X239" s="188" t="n">
        <v>0</v>
      </c>
      <c r="Y239" s="188" t="n">
        <f aca="false">X239*K239</f>
        <v>0</v>
      </c>
      <c r="Z239" s="188" t="n">
        <v>0</v>
      </c>
      <c r="AA239" s="189" t="n">
        <f aca="false">Z239*K239</f>
        <v>0</v>
      </c>
      <c r="AR239" s="11" t="s">
        <v>288</v>
      </c>
      <c r="AT239" s="11" t="s">
        <v>126</v>
      </c>
      <c r="AU239" s="11" t="s">
        <v>83</v>
      </c>
      <c r="AY239" s="11" t="s">
        <v>230</v>
      </c>
      <c r="BE239" s="190" t="n">
        <f aca="false">IF(U239="základná",N239,0)</f>
        <v>0</v>
      </c>
      <c r="BF239" s="190" t="n">
        <f aca="false">IF(U239="znížená",N239,0)</f>
        <v>0</v>
      </c>
      <c r="BG239" s="190" t="n">
        <f aca="false">IF(U239="zákl. prenesená",N239,0)</f>
        <v>0</v>
      </c>
      <c r="BH239" s="190" t="n">
        <f aca="false">IF(U239="zníž. prenesená",N239,0)</f>
        <v>0</v>
      </c>
      <c r="BI239" s="190" t="n">
        <f aca="false">IF(U239="nulová",N239,0)</f>
        <v>0</v>
      </c>
      <c r="BJ239" s="11" t="s">
        <v>83</v>
      </c>
      <c r="BK239" s="190" t="n">
        <f aca="false">ROUND(L239*K239,2)</f>
        <v>0</v>
      </c>
      <c r="BL239" s="11" t="s">
        <v>288</v>
      </c>
      <c r="BM239" s="11" t="s">
        <v>1872</v>
      </c>
    </row>
    <row r="240" s="30" customFormat="true" ht="31.5" hidden="false" customHeight="true" outlineLevel="0" collapsed="false">
      <c r="B240" s="179"/>
      <c r="C240" s="180" t="s">
        <v>1873</v>
      </c>
      <c r="D240" s="180" t="s">
        <v>126</v>
      </c>
      <c r="E240" s="181" t="s">
        <v>1874</v>
      </c>
      <c r="F240" s="182" t="s">
        <v>1875</v>
      </c>
      <c r="G240" s="182"/>
      <c r="H240" s="182"/>
      <c r="I240" s="182"/>
      <c r="J240" s="183" t="s">
        <v>398</v>
      </c>
      <c r="K240" s="184" t="n">
        <v>8</v>
      </c>
      <c r="L240" s="185"/>
      <c r="M240" s="185"/>
      <c r="N240" s="185"/>
      <c r="O240" s="185"/>
      <c r="P240" s="185"/>
      <c r="Q240" s="185"/>
      <c r="R240" s="186"/>
      <c r="T240" s="187"/>
      <c r="U240" s="42" t="s">
        <v>39</v>
      </c>
      <c r="V240" s="188" t="n">
        <v>0</v>
      </c>
      <c r="W240" s="188" t="n">
        <f aca="false">V240*K240</f>
        <v>0</v>
      </c>
      <c r="X240" s="188" t="n">
        <v>0</v>
      </c>
      <c r="Y240" s="188" t="n">
        <f aca="false">X240*K240</f>
        <v>0</v>
      </c>
      <c r="Z240" s="188" t="n">
        <v>0</v>
      </c>
      <c r="AA240" s="189" t="n">
        <f aca="false">Z240*K240</f>
        <v>0</v>
      </c>
      <c r="AR240" s="11" t="s">
        <v>288</v>
      </c>
      <c r="AT240" s="11" t="s">
        <v>126</v>
      </c>
      <c r="AU240" s="11" t="s">
        <v>83</v>
      </c>
      <c r="AY240" s="11" t="s">
        <v>230</v>
      </c>
      <c r="BE240" s="190" t="n">
        <f aca="false">IF(U240="základná",N240,0)</f>
        <v>0</v>
      </c>
      <c r="BF240" s="190" t="n">
        <f aca="false">IF(U240="znížená",N240,0)</f>
        <v>0</v>
      </c>
      <c r="BG240" s="190" t="n">
        <f aca="false">IF(U240="zákl. prenesená",N240,0)</f>
        <v>0</v>
      </c>
      <c r="BH240" s="190" t="n">
        <f aca="false">IF(U240="zníž. prenesená",N240,0)</f>
        <v>0</v>
      </c>
      <c r="BI240" s="190" t="n">
        <f aca="false">IF(U240="nulová",N240,0)</f>
        <v>0</v>
      </c>
      <c r="BJ240" s="11" t="s">
        <v>83</v>
      </c>
      <c r="BK240" s="190" t="n">
        <f aca="false">ROUND(L240*K240,2)</f>
        <v>0</v>
      </c>
      <c r="BL240" s="11" t="s">
        <v>288</v>
      </c>
      <c r="BM240" s="11" t="s">
        <v>1873</v>
      </c>
    </row>
    <row r="241" s="30" customFormat="true" ht="31.5" hidden="false" customHeight="true" outlineLevel="0" collapsed="false">
      <c r="B241" s="179"/>
      <c r="C241" s="180" t="s">
        <v>1876</v>
      </c>
      <c r="D241" s="180" t="s">
        <v>126</v>
      </c>
      <c r="E241" s="181" t="s">
        <v>1877</v>
      </c>
      <c r="F241" s="182" t="s">
        <v>1878</v>
      </c>
      <c r="G241" s="182"/>
      <c r="H241" s="182"/>
      <c r="I241" s="182"/>
      <c r="J241" s="183" t="s">
        <v>335</v>
      </c>
      <c r="K241" s="184" t="n">
        <v>0.76</v>
      </c>
      <c r="L241" s="185"/>
      <c r="M241" s="185"/>
      <c r="N241" s="185"/>
      <c r="O241" s="185"/>
      <c r="P241" s="185"/>
      <c r="Q241" s="185"/>
      <c r="R241" s="186"/>
      <c r="T241" s="187"/>
      <c r="U241" s="42" t="s">
        <v>39</v>
      </c>
      <c r="V241" s="188" t="n">
        <v>0</v>
      </c>
      <c r="W241" s="188" t="n">
        <f aca="false">V241*K241</f>
        <v>0</v>
      </c>
      <c r="X241" s="188" t="n">
        <v>0</v>
      </c>
      <c r="Y241" s="188" t="n">
        <f aca="false">X241*K241</f>
        <v>0</v>
      </c>
      <c r="Z241" s="188" t="n">
        <v>0</v>
      </c>
      <c r="AA241" s="189" t="n">
        <f aca="false">Z241*K241</f>
        <v>0</v>
      </c>
      <c r="AR241" s="11" t="s">
        <v>288</v>
      </c>
      <c r="AT241" s="11" t="s">
        <v>126</v>
      </c>
      <c r="AU241" s="11" t="s">
        <v>83</v>
      </c>
      <c r="AY241" s="11" t="s">
        <v>230</v>
      </c>
      <c r="BE241" s="190" t="n">
        <f aca="false">IF(U241="základná",N241,0)</f>
        <v>0</v>
      </c>
      <c r="BF241" s="190" t="n">
        <f aca="false">IF(U241="znížená",N241,0)</f>
        <v>0</v>
      </c>
      <c r="BG241" s="190" t="n">
        <f aca="false">IF(U241="zákl. prenesená",N241,0)</f>
        <v>0</v>
      </c>
      <c r="BH241" s="190" t="n">
        <f aca="false">IF(U241="zníž. prenesená",N241,0)</f>
        <v>0</v>
      </c>
      <c r="BI241" s="190" t="n">
        <f aca="false">IF(U241="nulová",N241,0)</f>
        <v>0</v>
      </c>
      <c r="BJ241" s="11" t="s">
        <v>83</v>
      </c>
      <c r="BK241" s="190" t="n">
        <f aca="false">ROUND(L241*K241,2)</f>
        <v>0</v>
      </c>
      <c r="BL241" s="11" t="s">
        <v>288</v>
      </c>
      <c r="BM241" s="11" t="s">
        <v>1876</v>
      </c>
    </row>
    <row r="242" s="30" customFormat="true" ht="31.5" hidden="false" customHeight="true" outlineLevel="0" collapsed="false">
      <c r="B242" s="179"/>
      <c r="C242" s="180" t="s">
        <v>1879</v>
      </c>
      <c r="D242" s="180" t="s">
        <v>126</v>
      </c>
      <c r="E242" s="181" t="s">
        <v>1611</v>
      </c>
      <c r="F242" s="182" t="s">
        <v>1612</v>
      </c>
      <c r="G242" s="182"/>
      <c r="H242" s="182"/>
      <c r="I242" s="182"/>
      <c r="J242" s="183" t="s">
        <v>1299</v>
      </c>
      <c r="K242" s="184" t="n">
        <v>1.2</v>
      </c>
      <c r="L242" s="185"/>
      <c r="M242" s="185"/>
      <c r="N242" s="185"/>
      <c r="O242" s="185"/>
      <c r="P242" s="185"/>
      <c r="Q242" s="185"/>
      <c r="R242" s="186"/>
      <c r="T242" s="187"/>
      <c r="U242" s="42" t="s">
        <v>39</v>
      </c>
      <c r="V242" s="188" t="n">
        <v>0</v>
      </c>
      <c r="W242" s="188" t="n">
        <f aca="false">V242*K242</f>
        <v>0</v>
      </c>
      <c r="X242" s="188" t="n">
        <v>0</v>
      </c>
      <c r="Y242" s="188" t="n">
        <f aca="false">X242*K242</f>
        <v>0</v>
      </c>
      <c r="Z242" s="188" t="n">
        <v>0</v>
      </c>
      <c r="AA242" s="189" t="n">
        <f aca="false">Z242*K242</f>
        <v>0</v>
      </c>
      <c r="AR242" s="11" t="s">
        <v>288</v>
      </c>
      <c r="AT242" s="11" t="s">
        <v>126</v>
      </c>
      <c r="AU242" s="11" t="s">
        <v>83</v>
      </c>
      <c r="AY242" s="11" t="s">
        <v>230</v>
      </c>
      <c r="BE242" s="190" t="n">
        <f aca="false">IF(U242="základná",N242,0)</f>
        <v>0</v>
      </c>
      <c r="BF242" s="190" t="n">
        <f aca="false">IF(U242="znížená",N242,0)</f>
        <v>0</v>
      </c>
      <c r="BG242" s="190" t="n">
        <f aca="false">IF(U242="zákl. prenesená",N242,0)</f>
        <v>0</v>
      </c>
      <c r="BH242" s="190" t="n">
        <f aca="false">IF(U242="zníž. prenesená",N242,0)</f>
        <v>0</v>
      </c>
      <c r="BI242" s="190" t="n">
        <f aca="false">IF(U242="nulová",N242,0)</f>
        <v>0</v>
      </c>
      <c r="BJ242" s="11" t="s">
        <v>83</v>
      </c>
      <c r="BK242" s="190" t="n">
        <f aca="false">ROUND(L242*K242,2)</f>
        <v>0</v>
      </c>
      <c r="BL242" s="11" t="s">
        <v>288</v>
      </c>
      <c r="BM242" s="11" t="s">
        <v>1879</v>
      </c>
    </row>
    <row r="243" s="165" customFormat="true" ht="29.85" hidden="false" customHeight="true" outlineLevel="0" collapsed="false">
      <c r="B243" s="166"/>
      <c r="C243" s="167"/>
      <c r="D243" s="177" t="s">
        <v>1623</v>
      </c>
      <c r="E243" s="177"/>
      <c r="F243" s="177"/>
      <c r="G243" s="177"/>
      <c r="H243" s="177"/>
      <c r="I243" s="177"/>
      <c r="J243" s="177"/>
      <c r="K243" s="177"/>
      <c r="L243" s="177"/>
      <c r="M243" s="177"/>
      <c r="N243" s="191"/>
      <c r="O243" s="191"/>
      <c r="P243" s="191"/>
      <c r="Q243" s="191"/>
      <c r="R243" s="170"/>
      <c r="T243" s="171"/>
      <c r="U243" s="167"/>
      <c r="V243" s="167"/>
      <c r="W243" s="172" t="n">
        <f aca="false">SUM(W244:W246)</f>
        <v>0</v>
      </c>
      <c r="X243" s="167"/>
      <c r="Y243" s="172" t="n">
        <f aca="false">SUM(Y244:Y246)</f>
        <v>0</v>
      </c>
      <c r="Z243" s="167"/>
      <c r="AA243" s="173" t="n">
        <f aca="false">SUM(AA244:AA246)</f>
        <v>0</v>
      </c>
      <c r="AR243" s="174" t="s">
        <v>83</v>
      </c>
      <c r="AT243" s="175" t="s">
        <v>71</v>
      </c>
      <c r="AU243" s="175" t="s">
        <v>79</v>
      </c>
      <c r="AY243" s="174" t="s">
        <v>230</v>
      </c>
      <c r="BK243" s="176" t="n">
        <f aca="false">SUM(BK244:BK246)</f>
        <v>0</v>
      </c>
    </row>
    <row r="244" s="30" customFormat="true" ht="31.5" hidden="false" customHeight="true" outlineLevel="0" collapsed="false">
      <c r="B244" s="179"/>
      <c r="C244" s="180" t="s">
        <v>1880</v>
      </c>
      <c r="D244" s="180" t="s">
        <v>126</v>
      </c>
      <c r="E244" s="181" t="s">
        <v>1881</v>
      </c>
      <c r="F244" s="182" t="s">
        <v>1882</v>
      </c>
      <c r="G244" s="182"/>
      <c r="H244" s="182"/>
      <c r="I244" s="182"/>
      <c r="J244" s="183" t="s">
        <v>233</v>
      </c>
      <c r="K244" s="184" t="n">
        <v>754</v>
      </c>
      <c r="L244" s="185"/>
      <c r="M244" s="185"/>
      <c r="N244" s="185"/>
      <c r="O244" s="185"/>
      <c r="P244" s="185"/>
      <c r="Q244" s="185"/>
      <c r="R244" s="186"/>
      <c r="T244" s="187"/>
      <c r="U244" s="42" t="s">
        <v>39</v>
      </c>
      <c r="V244" s="188" t="n">
        <v>0</v>
      </c>
      <c r="W244" s="188" t="n">
        <f aca="false">V244*K244</f>
        <v>0</v>
      </c>
      <c r="X244" s="188" t="n">
        <v>0</v>
      </c>
      <c r="Y244" s="188" t="n">
        <f aca="false">X244*K244</f>
        <v>0</v>
      </c>
      <c r="Z244" s="188" t="n">
        <v>0</v>
      </c>
      <c r="AA244" s="189" t="n">
        <f aca="false">Z244*K244</f>
        <v>0</v>
      </c>
      <c r="AR244" s="11" t="s">
        <v>288</v>
      </c>
      <c r="AT244" s="11" t="s">
        <v>126</v>
      </c>
      <c r="AU244" s="11" t="s">
        <v>83</v>
      </c>
      <c r="AY244" s="11" t="s">
        <v>230</v>
      </c>
      <c r="BE244" s="190" t="n">
        <f aca="false">IF(U244="základná",N244,0)</f>
        <v>0</v>
      </c>
      <c r="BF244" s="190" t="n">
        <f aca="false">IF(U244="znížená",N244,0)</f>
        <v>0</v>
      </c>
      <c r="BG244" s="190" t="n">
        <f aca="false">IF(U244="zákl. prenesená",N244,0)</f>
        <v>0</v>
      </c>
      <c r="BH244" s="190" t="n">
        <f aca="false">IF(U244="zníž. prenesená",N244,0)</f>
        <v>0</v>
      </c>
      <c r="BI244" s="190" t="n">
        <f aca="false">IF(U244="nulová",N244,0)</f>
        <v>0</v>
      </c>
      <c r="BJ244" s="11" t="s">
        <v>83</v>
      </c>
      <c r="BK244" s="190" t="n">
        <f aca="false">ROUND(L244*K244,2)</f>
        <v>0</v>
      </c>
      <c r="BL244" s="11" t="s">
        <v>288</v>
      </c>
      <c r="BM244" s="11" t="s">
        <v>1880</v>
      </c>
    </row>
    <row r="245" s="30" customFormat="true" ht="22.5" hidden="false" customHeight="true" outlineLevel="0" collapsed="false">
      <c r="B245" s="179"/>
      <c r="C245" s="180" t="s">
        <v>1883</v>
      </c>
      <c r="D245" s="180" t="s">
        <v>126</v>
      </c>
      <c r="E245" s="181" t="s">
        <v>1884</v>
      </c>
      <c r="F245" s="182" t="s">
        <v>1885</v>
      </c>
      <c r="G245" s="182"/>
      <c r="H245" s="182"/>
      <c r="I245" s="182"/>
      <c r="J245" s="183" t="s">
        <v>233</v>
      </c>
      <c r="K245" s="184" t="n">
        <v>754</v>
      </c>
      <c r="L245" s="185"/>
      <c r="M245" s="185"/>
      <c r="N245" s="185"/>
      <c r="O245" s="185"/>
      <c r="P245" s="185"/>
      <c r="Q245" s="185"/>
      <c r="R245" s="186"/>
      <c r="T245" s="187"/>
      <c r="U245" s="42" t="s">
        <v>39</v>
      </c>
      <c r="V245" s="188" t="n">
        <v>0</v>
      </c>
      <c r="W245" s="188" t="n">
        <f aca="false">V245*K245</f>
        <v>0</v>
      </c>
      <c r="X245" s="188" t="n">
        <v>0</v>
      </c>
      <c r="Y245" s="188" t="n">
        <f aca="false">X245*K245</f>
        <v>0</v>
      </c>
      <c r="Z245" s="188" t="n">
        <v>0</v>
      </c>
      <c r="AA245" s="189" t="n">
        <f aca="false">Z245*K245</f>
        <v>0</v>
      </c>
      <c r="AR245" s="11" t="s">
        <v>288</v>
      </c>
      <c r="AT245" s="11" t="s">
        <v>126</v>
      </c>
      <c r="AU245" s="11" t="s">
        <v>83</v>
      </c>
      <c r="AY245" s="11" t="s">
        <v>230</v>
      </c>
      <c r="BE245" s="190" t="n">
        <f aca="false">IF(U245="základná",N245,0)</f>
        <v>0</v>
      </c>
      <c r="BF245" s="190" t="n">
        <f aca="false">IF(U245="znížená",N245,0)</f>
        <v>0</v>
      </c>
      <c r="BG245" s="190" t="n">
        <f aca="false">IF(U245="zákl. prenesená",N245,0)</f>
        <v>0</v>
      </c>
      <c r="BH245" s="190" t="n">
        <f aca="false">IF(U245="zníž. prenesená",N245,0)</f>
        <v>0</v>
      </c>
      <c r="BI245" s="190" t="n">
        <f aca="false">IF(U245="nulová",N245,0)</f>
        <v>0</v>
      </c>
      <c r="BJ245" s="11" t="s">
        <v>83</v>
      </c>
      <c r="BK245" s="190" t="n">
        <f aca="false">ROUND(L245*K245,2)</f>
        <v>0</v>
      </c>
      <c r="BL245" s="11" t="s">
        <v>288</v>
      </c>
      <c r="BM245" s="11" t="s">
        <v>1883</v>
      </c>
    </row>
    <row r="246" s="30" customFormat="true" ht="31.5" hidden="false" customHeight="true" outlineLevel="0" collapsed="false">
      <c r="B246" s="179"/>
      <c r="C246" s="180" t="s">
        <v>1886</v>
      </c>
      <c r="D246" s="180" t="s">
        <v>126</v>
      </c>
      <c r="E246" s="181" t="s">
        <v>1887</v>
      </c>
      <c r="F246" s="182" t="s">
        <v>1888</v>
      </c>
      <c r="G246" s="182"/>
      <c r="H246" s="182"/>
      <c r="I246" s="182"/>
      <c r="J246" s="183" t="s">
        <v>335</v>
      </c>
      <c r="K246" s="184" t="n">
        <v>0.1</v>
      </c>
      <c r="L246" s="185"/>
      <c r="M246" s="185"/>
      <c r="N246" s="185"/>
      <c r="O246" s="185"/>
      <c r="P246" s="185"/>
      <c r="Q246" s="185"/>
      <c r="R246" s="186"/>
      <c r="T246" s="187"/>
      <c r="U246" s="42" t="s">
        <v>39</v>
      </c>
      <c r="V246" s="188" t="n">
        <v>0</v>
      </c>
      <c r="W246" s="188" t="n">
        <f aca="false">V246*K246</f>
        <v>0</v>
      </c>
      <c r="X246" s="188" t="n">
        <v>0</v>
      </c>
      <c r="Y246" s="188" t="n">
        <f aca="false">X246*K246</f>
        <v>0</v>
      </c>
      <c r="Z246" s="188" t="n">
        <v>0</v>
      </c>
      <c r="AA246" s="189" t="n">
        <f aca="false">Z246*K246</f>
        <v>0</v>
      </c>
      <c r="AR246" s="11" t="s">
        <v>288</v>
      </c>
      <c r="AT246" s="11" t="s">
        <v>126</v>
      </c>
      <c r="AU246" s="11" t="s">
        <v>83</v>
      </c>
      <c r="AY246" s="11" t="s">
        <v>230</v>
      </c>
      <c r="BE246" s="190" t="n">
        <f aca="false">IF(U246="základná",N246,0)</f>
        <v>0</v>
      </c>
      <c r="BF246" s="190" t="n">
        <f aca="false">IF(U246="znížená",N246,0)</f>
        <v>0</v>
      </c>
      <c r="BG246" s="190" t="n">
        <f aca="false">IF(U246="zákl. prenesená",N246,0)</f>
        <v>0</v>
      </c>
      <c r="BH246" s="190" t="n">
        <f aca="false">IF(U246="zníž. prenesená",N246,0)</f>
        <v>0</v>
      </c>
      <c r="BI246" s="190" t="n">
        <f aca="false">IF(U246="nulová",N246,0)</f>
        <v>0</v>
      </c>
      <c r="BJ246" s="11" t="s">
        <v>83</v>
      </c>
      <c r="BK246" s="190" t="n">
        <f aca="false">ROUND(L246*K246,2)</f>
        <v>0</v>
      </c>
      <c r="BL246" s="11" t="s">
        <v>288</v>
      </c>
      <c r="BM246" s="11" t="s">
        <v>1886</v>
      </c>
    </row>
    <row r="247" s="165" customFormat="true" ht="29.85" hidden="false" customHeight="true" outlineLevel="0" collapsed="false">
      <c r="B247" s="166"/>
      <c r="C247" s="167"/>
      <c r="D247" s="177" t="s">
        <v>389</v>
      </c>
      <c r="E247" s="177"/>
      <c r="F247" s="177"/>
      <c r="G247" s="177"/>
      <c r="H247" s="177"/>
      <c r="I247" s="177"/>
      <c r="J247" s="177"/>
      <c r="K247" s="177"/>
      <c r="L247" s="177"/>
      <c r="M247" s="177"/>
      <c r="N247" s="191"/>
      <c r="O247" s="191"/>
      <c r="P247" s="191"/>
      <c r="Q247" s="191"/>
      <c r="R247" s="170"/>
      <c r="T247" s="171"/>
      <c r="U247" s="167"/>
      <c r="V247" s="167"/>
      <c r="W247" s="172" t="n">
        <f aca="false">SUM(W248:W250)</f>
        <v>0</v>
      </c>
      <c r="X247" s="167"/>
      <c r="Y247" s="172" t="n">
        <f aca="false">SUM(Y248:Y250)</f>
        <v>0</v>
      </c>
      <c r="Z247" s="167"/>
      <c r="AA247" s="173" t="n">
        <f aca="false">SUM(AA248:AA250)</f>
        <v>0</v>
      </c>
      <c r="AR247" s="174" t="s">
        <v>83</v>
      </c>
      <c r="AT247" s="175" t="s">
        <v>71</v>
      </c>
      <c r="AU247" s="175" t="s">
        <v>79</v>
      </c>
      <c r="AY247" s="174" t="s">
        <v>230</v>
      </c>
      <c r="BK247" s="176" t="n">
        <f aca="false">SUM(BK248:BK250)</f>
        <v>0</v>
      </c>
    </row>
    <row r="248" s="30" customFormat="true" ht="44.25" hidden="false" customHeight="true" outlineLevel="0" collapsed="false">
      <c r="B248" s="179"/>
      <c r="C248" s="180" t="s">
        <v>1889</v>
      </c>
      <c r="D248" s="180" t="s">
        <v>126</v>
      </c>
      <c r="E248" s="181" t="s">
        <v>1613</v>
      </c>
      <c r="F248" s="182" t="s">
        <v>1614</v>
      </c>
      <c r="G248" s="182"/>
      <c r="H248" s="182"/>
      <c r="I248" s="182"/>
      <c r="J248" s="183" t="s">
        <v>303</v>
      </c>
      <c r="K248" s="184" t="n">
        <v>385</v>
      </c>
      <c r="L248" s="185"/>
      <c r="M248" s="185"/>
      <c r="N248" s="185"/>
      <c r="O248" s="185"/>
      <c r="P248" s="185"/>
      <c r="Q248" s="185"/>
      <c r="R248" s="186"/>
      <c r="T248" s="187"/>
      <c r="U248" s="42" t="s">
        <v>39</v>
      </c>
      <c r="V248" s="188" t="n">
        <v>0</v>
      </c>
      <c r="W248" s="188" t="n">
        <f aca="false">V248*K248</f>
        <v>0</v>
      </c>
      <c r="X248" s="188" t="n">
        <v>0</v>
      </c>
      <c r="Y248" s="188" t="n">
        <f aca="false">X248*K248</f>
        <v>0</v>
      </c>
      <c r="Z248" s="188" t="n">
        <v>0</v>
      </c>
      <c r="AA248" s="189" t="n">
        <f aca="false">Z248*K248</f>
        <v>0</v>
      </c>
      <c r="AR248" s="11" t="s">
        <v>288</v>
      </c>
      <c r="AT248" s="11" t="s">
        <v>126</v>
      </c>
      <c r="AU248" s="11" t="s">
        <v>83</v>
      </c>
      <c r="AY248" s="11" t="s">
        <v>230</v>
      </c>
      <c r="BE248" s="190" t="n">
        <f aca="false">IF(U248="základná",N248,0)</f>
        <v>0</v>
      </c>
      <c r="BF248" s="190" t="n">
        <f aca="false">IF(U248="znížená",N248,0)</f>
        <v>0</v>
      </c>
      <c r="BG248" s="190" t="n">
        <f aca="false">IF(U248="zákl. prenesená",N248,0)</f>
        <v>0</v>
      </c>
      <c r="BH248" s="190" t="n">
        <f aca="false">IF(U248="zníž. prenesená",N248,0)</f>
        <v>0</v>
      </c>
      <c r="BI248" s="190" t="n">
        <f aca="false">IF(U248="nulová",N248,0)</f>
        <v>0</v>
      </c>
      <c r="BJ248" s="11" t="s">
        <v>83</v>
      </c>
      <c r="BK248" s="190" t="n">
        <f aca="false">ROUND(L248*K248,2)</f>
        <v>0</v>
      </c>
      <c r="BL248" s="11" t="s">
        <v>288</v>
      </c>
      <c r="BM248" s="11" t="s">
        <v>1889</v>
      </c>
    </row>
    <row r="249" s="30" customFormat="true" ht="44.25" hidden="false" customHeight="true" outlineLevel="0" collapsed="false">
      <c r="B249" s="179"/>
      <c r="C249" s="180" t="s">
        <v>1890</v>
      </c>
      <c r="D249" s="180" t="s">
        <v>126</v>
      </c>
      <c r="E249" s="181" t="s">
        <v>1615</v>
      </c>
      <c r="F249" s="182" t="s">
        <v>1616</v>
      </c>
      <c r="G249" s="182"/>
      <c r="H249" s="182"/>
      <c r="I249" s="182"/>
      <c r="J249" s="183" t="s">
        <v>303</v>
      </c>
      <c r="K249" s="184" t="n">
        <v>385</v>
      </c>
      <c r="L249" s="185"/>
      <c r="M249" s="185"/>
      <c r="N249" s="185"/>
      <c r="O249" s="185"/>
      <c r="P249" s="185"/>
      <c r="Q249" s="185"/>
      <c r="R249" s="186"/>
      <c r="T249" s="187"/>
      <c r="U249" s="42" t="s">
        <v>39</v>
      </c>
      <c r="V249" s="188" t="n">
        <v>0</v>
      </c>
      <c r="W249" s="188" t="n">
        <f aca="false">V249*K249</f>
        <v>0</v>
      </c>
      <c r="X249" s="188" t="n">
        <v>0</v>
      </c>
      <c r="Y249" s="188" t="n">
        <f aca="false">X249*K249</f>
        <v>0</v>
      </c>
      <c r="Z249" s="188" t="n">
        <v>0</v>
      </c>
      <c r="AA249" s="189" t="n">
        <f aca="false">Z249*K249</f>
        <v>0</v>
      </c>
      <c r="AR249" s="11" t="s">
        <v>288</v>
      </c>
      <c r="AT249" s="11" t="s">
        <v>126</v>
      </c>
      <c r="AU249" s="11" t="s">
        <v>83</v>
      </c>
      <c r="AY249" s="11" t="s">
        <v>230</v>
      </c>
      <c r="BE249" s="190" t="n">
        <f aca="false">IF(U249="základná",N249,0)</f>
        <v>0</v>
      </c>
      <c r="BF249" s="190" t="n">
        <f aca="false">IF(U249="znížená",N249,0)</f>
        <v>0</v>
      </c>
      <c r="BG249" s="190" t="n">
        <f aca="false">IF(U249="zákl. prenesená",N249,0)</f>
        <v>0</v>
      </c>
      <c r="BH249" s="190" t="n">
        <f aca="false">IF(U249="zníž. prenesená",N249,0)</f>
        <v>0</v>
      </c>
      <c r="BI249" s="190" t="n">
        <f aca="false">IF(U249="nulová",N249,0)</f>
        <v>0</v>
      </c>
      <c r="BJ249" s="11" t="s">
        <v>83</v>
      </c>
      <c r="BK249" s="190" t="n">
        <f aca="false">ROUND(L249*K249,2)</f>
        <v>0</v>
      </c>
      <c r="BL249" s="11" t="s">
        <v>288</v>
      </c>
      <c r="BM249" s="11" t="s">
        <v>1890</v>
      </c>
    </row>
    <row r="250" s="30" customFormat="true" ht="44.25" hidden="false" customHeight="true" outlineLevel="0" collapsed="false">
      <c r="B250" s="179"/>
      <c r="C250" s="180" t="s">
        <v>1891</v>
      </c>
      <c r="D250" s="180" t="s">
        <v>126</v>
      </c>
      <c r="E250" s="181" t="s">
        <v>1892</v>
      </c>
      <c r="F250" s="182" t="s">
        <v>1893</v>
      </c>
      <c r="G250" s="182"/>
      <c r="H250" s="182"/>
      <c r="I250" s="182"/>
      <c r="J250" s="183" t="s">
        <v>398</v>
      </c>
      <c r="K250" s="184" t="n">
        <v>54</v>
      </c>
      <c r="L250" s="185"/>
      <c r="M250" s="185"/>
      <c r="N250" s="185"/>
      <c r="O250" s="185"/>
      <c r="P250" s="185"/>
      <c r="Q250" s="185"/>
      <c r="R250" s="186"/>
      <c r="T250" s="187"/>
      <c r="U250" s="42" t="s">
        <v>39</v>
      </c>
      <c r="V250" s="188" t="n">
        <v>0</v>
      </c>
      <c r="W250" s="188" t="n">
        <f aca="false">V250*K250</f>
        <v>0</v>
      </c>
      <c r="X250" s="188" t="n">
        <v>0</v>
      </c>
      <c r="Y250" s="188" t="n">
        <f aca="false">X250*K250</f>
        <v>0</v>
      </c>
      <c r="Z250" s="188" t="n">
        <v>0</v>
      </c>
      <c r="AA250" s="189" t="n">
        <f aca="false">Z250*K250</f>
        <v>0</v>
      </c>
      <c r="AR250" s="11" t="s">
        <v>288</v>
      </c>
      <c r="AT250" s="11" t="s">
        <v>126</v>
      </c>
      <c r="AU250" s="11" t="s">
        <v>83</v>
      </c>
      <c r="AY250" s="11" t="s">
        <v>230</v>
      </c>
      <c r="BE250" s="190" t="n">
        <f aca="false">IF(U250="základná",N250,0)</f>
        <v>0</v>
      </c>
      <c r="BF250" s="190" t="n">
        <f aca="false">IF(U250="znížená",N250,0)</f>
        <v>0</v>
      </c>
      <c r="BG250" s="190" t="n">
        <f aca="false">IF(U250="zákl. prenesená",N250,0)</f>
        <v>0</v>
      </c>
      <c r="BH250" s="190" t="n">
        <f aca="false">IF(U250="zníž. prenesená",N250,0)</f>
        <v>0</v>
      </c>
      <c r="BI250" s="190" t="n">
        <f aca="false">IF(U250="nulová",N250,0)</f>
        <v>0</v>
      </c>
      <c r="BJ250" s="11" t="s">
        <v>83</v>
      </c>
      <c r="BK250" s="190" t="n">
        <f aca="false">ROUND(L250*K250,2)</f>
        <v>0</v>
      </c>
      <c r="BL250" s="11" t="s">
        <v>288</v>
      </c>
      <c r="BM250" s="11" t="s">
        <v>1891</v>
      </c>
    </row>
    <row r="251" s="165" customFormat="true" ht="37.35" hidden="false" customHeight="true" outlineLevel="0" collapsed="false">
      <c r="B251" s="166"/>
      <c r="C251" s="167"/>
      <c r="D251" s="168" t="s">
        <v>1624</v>
      </c>
      <c r="E251" s="168"/>
      <c r="F251" s="168"/>
      <c r="G251" s="168"/>
      <c r="H251" s="168"/>
      <c r="I251" s="168"/>
      <c r="J251" s="168"/>
      <c r="K251" s="168"/>
      <c r="L251" s="168"/>
      <c r="M251" s="168"/>
      <c r="N251" s="202"/>
      <c r="O251" s="202"/>
      <c r="P251" s="202"/>
      <c r="Q251" s="202"/>
      <c r="R251" s="170"/>
      <c r="T251" s="171"/>
      <c r="U251" s="167"/>
      <c r="V251" s="167"/>
      <c r="W251" s="172" t="n">
        <f aca="false">SUM(W252:W254)</f>
        <v>0</v>
      </c>
      <c r="X251" s="167"/>
      <c r="Y251" s="172" t="n">
        <f aca="false">SUM(Y252:Y254)</f>
        <v>0</v>
      </c>
      <c r="Z251" s="167"/>
      <c r="AA251" s="173" t="n">
        <f aca="false">SUM(AA252:AA254)</f>
        <v>0</v>
      </c>
      <c r="AR251" s="174" t="s">
        <v>101</v>
      </c>
      <c r="AT251" s="175" t="s">
        <v>71</v>
      </c>
      <c r="AU251" s="175" t="s">
        <v>72</v>
      </c>
      <c r="AY251" s="174" t="s">
        <v>230</v>
      </c>
      <c r="BK251" s="176" t="n">
        <f aca="false">SUM(BK252:BK254)</f>
        <v>25760</v>
      </c>
    </row>
    <row r="252" s="30" customFormat="true" ht="22.5" hidden="false" customHeight="true" outlineLevel="0" collapsed="false">
      <c r="B252" s="179"/>
      <c r="C252" s="180" t="s">
        <v>1894</v>
      </c>
      <c r="D252" s="180" t="s">
        <v>126</v>
      </c>
      <c r="E252" s="181" t="s">
        <v>1895</v>
      </c>
      <c r="F252" s="182" t="s">
        <v>1896</v>
      </c>
      <c r="G252" s="182"/>
      <c r="H252" s="182"/>
      <c r="I252" s="182"/>
      <c r="J252" s="183" t="s">
        <v>1349</v>
      </c>
      <c r="K252" s="184" t="n">
        <v>72</v>
      </c>
      <c r="L252" s="185"/>
      <c r="M252" s="185"/>
      <c r="N252" s="185"/>
      <c r="O252" s="185"/>
      <c r="P252" s="185"/>
      <c r="Q252" s="185"/>
      <c r="R252" s="186"/>
      <c r="T252" s="187"/>
      <c r="U252" s="42" t="s">
        <v>39</v>
      </c>
      <c r="V252" s="188" t="n">
        <v>0</v>
      </c>
      <c r="W252" s="188" t="n">
        <f aca="false">V252*K252</f>
        <v>0</v>
      </c>
      <c r="X252" s="188" t="n">
        <v>0</v>
      </c>
      <c r="Y252" s="188" t="n">
        <f aca="false">X252*K252</f>
        <v>0</v>
      </c>
      <c r="Z252" s="188" t="n">
        <v>0</v>
      </c>
      <c r="AA252" s="189" t="n">
        <f aca="false">Z252*K252</f>
        <v>0</v>
      </c>
      <c r="AR252" s="11" t="s">
        <v>804</v>
      </c>
      <c r="AT252" s="11" t="s">
        <v>126</v>
      </c>
      <c r="AU252" s="11" t="s">
        <v>79</v>
      </c>
      <c r="AY252" s="11" t="s">
        <v>230</v>
      </c>
      <c r="BE252" s="190" t="n">
        <f aca="false">IF(U252="základná",N252,0)</f>
        <v>0</v>
      </c>
      <c r="BF252" s="190" t="n">
        <f aca="false">IF(U252="znížená",N252,0)</f>
        <v>0</v>
      </c>
      <c r="BG252" s="190" t="n">
        <f aca="false">IF(U252="zákl. prenesená",N252,0)</f>
        <v>0</v>
      </c>
      <c r="BH252" s="190" t="n">
        <f aca="false">IF(U252="zníž. prenesená",N252,0)</f>
        <v>0</v>
      </c>
      <c r="BI252" s="190" t="n">
        <f aca="false">IF(U252="nulová",N252,0)</f>
        <v>0</v>
      </c>
      <c r="BJ252" s="11" t="s">
        <v>83</v>
      </c>
      <c r="BK252" s="190" t="n">
        <f aca="false">ROUND(L252*K252,2)</f>
        <v>0</v>
      </c>
      <c r="BL252" s="11" t="s">
        <v>804</v>
      </c>
      <c r="BM252" s="11" t="s">
        <v>1894</v>
      </c>
    </row>
    <row r="253" s="30" customFormat="true" ht="44.25" hidden="false" customHeight="true" outlineLevel="0" collapsed="false">
      <c r="B253" s="179"/>
      <c r="C253" s="180" t="s">
        <v>1897</v>
      </c>
      <c r="D253" s="180" t="s">
        <v>126</v>
      </c>
      <c r="E253" s="181" t="s">
        <v>1898</v>
      </c>
      <c r="F253" s="182" t="s">
        <v>1899</v>
      </c>
      <c r="G253" s="182"/>
      <c r="H253" s="182"/>
      <c r="I253" s="182"/>
      <c r="J253" s="183" t="s">
        <v>1900</v>
      </c>
      <c r="K253" s="184" t="n">
        <v>1</v>
      </c>
      <c r="L253" s="185" t="n">
        <v>25760</v>
      </c>
      <c r="M253" s="185"/>
      <c r="N253" s="185" t="n">
        <v>25760</v>
      </c>
      <c r="O253" s="185"/>
      <c r="P253" s="185"/>
      <c r="Q253" s="185"/>
      <c r="R253" s="186"/>
      <c r="T253" s="187"/>
      <c r="U253" s="42" t="s">
        <v>39</v>
      </c>
      <c r="V253" s="188" t="n">
        <v>0</v>
      </c>
      <c r="W253" s="188" t="n">
        <f aca="false">V253*K253</f>
        <v>0</v>
      </c>
      <c r="X253" s="188" t="n">
        <v>0</v>
      </c>
      <c r="Y253" s="188" t="n">
        <f aca="false">X253*K253</f>
        <v>0</v>
      </c>
      <c r="Z253" s="188" t="n">
        <v>0</v>
      </c>
      <c r="AA253" s="189" t="n">
        <f aca="false">Z253*K253</f>
        <v>0</v>
      </c>
      <c r="AR253" s="11" t="s">
        <v>804</v>
      </c>
      <c r="AT253" s="11" t="s">
        <v>126</v>
      </c>
      <c r="AU253" s="11" t="s">
        <v>79</v>
      </c>
      <c r="AY253" s="11" t="s">
        <v>230</v>
      </c>
      <c r="BE253" s="190" t="n">
        <f aca="false">IF(U253="základná",N253,0)</f>
        <v>0</v>
      </c>
      <c r="BF253" s="190" t="n">
        <f aca="false">IF(U253="znížená",N253,0)</f>
        <v>25760</v>
      </c>
      <c r="BG253" s="190" t="n">
        <f aca="false">IF(U253="zákl. prenesená",N253,0)</f>
        <v>0</v>
      </c>
      <c r="BH253" s="190" t="n">
        <f aca="false">IF(U253="zníž. prenesená",N253,0)</f>
        <v>0</v>
      </c>
      <c r="BI253" s="190" t="n">
        <f aca="false">IF(U253="nulová",N253,0)</f>
        <v>0</v>
      </c>
      <c r="BJ253" s="11" t="s">
        <v>83</v>
      </c>
      <c r="BK253" s="190" t="n">
        <f aca="false">ROUND(L253*K253,2)</f>
        <v>25760</v>
      </c>
      <c r="BL253" s="11" t="s">
        <v>804</v>
      </c>
      <c r="BM253" s="11" t="s">
        <v>1897</v>
      </c>
    </row>
    <row r="254" s="30" customFormat="true" ht="22.5" hidden="false" customHeight="true" outlineLevel="0" collapsed="false">
      <c r="B254" s="179"/>
      <c r="C254" s="180" t="s">
        <v>1901</v>
      </c>
      <c r="D254" s="180" t="s">
        <v>126</v>
      </c>
      <c r="E254" s="181" t="s">
        <v>1902</v>
      </c>
      <c r="F254" s="182" t="s">
        <v>1903</v>
      </c>
      <c r="G254" s="182"/>
      <c r="H254" s="182"/>
      <c r="I254" s="182"/>
      <c r="J254" s="183" t="s">
        <v>1904</v>
      </c>
      <c r="K254" s="184" t="n">
        <v>3</v>
      </c>
      <c r="L254" s="185"/>
      <c r="M254" s="185"/>
      <c r="N254" s="185"/>
      <c r="O254" s="185"/>
      <c r="P254" s="185"/>
      <c r="Q254" s="185"/>
      <c r="R254" s="186"/>
      <c r="T254" s="187"/>
      <c r="U254" s="199" t="s">
        <v>39</v>
      </c>
      <c r="V254" s="200" t="n">
        <v>0</v>
      </c>
      <c r="W254" s="200" t="n">
        <f aca="false">V254*K254</f>
        <v>0</v>
      </c>
      <c r="X254" s="200" t="n">
        <v>0</v>
      </c>
      <c r="Y254" s="200" t="n">
        <f aca="false">X254*K254</f>
        <v>0</v>
      </c>
      <c r="Z254" s="200" t="n">
        <v>0</v>
      </c>
      <c r="AA254" s="201" t="n">
        <f aca="false">Z254*K254</f>
        <v>0</v>
      </c>
      <c r="AR254" s="11" t="s">
        <v>804</v>
      </c>
      <c r="AT254" s="11" t="s">
        <v>126</v>
      </c>
      <c r="AU254" s="11" t="s">
        <v>79</v>
      </c>
      <c r="AY254" s="11" t="s">
        <v>230</v>
      </c>
      <c r="BE254" s="190" t="n">
        <f aca="false">IF(U254="základná",N254,0)</f>
        <v>0</v>
      </c>
      <c r="BF254" s="190" t="n">
        <f aca="false">IF(U254="znížená",N254,0)</f>
        <v>0</v>
      </c>
      <c r="BG254" s="190" t="n">
        <f aca="false">IF(U254="zákl. prenesená",N254,0)</f>
        <v>0</v>
      </c>
      <c r="BH254" s="190" t="n">
        <f aca="false">IF(U254="zníž. prenesená",N254,0)</f>
        <v>0</v>
      </c>
      <c r="BI254" s="190" t="n">
        <f aca="false">IF(U254="nulová",N254,0)</f>
        <v>0</v>
      </c>
      <c r="BJ254" s="11" t="s">
        <v>83</v>
      </c>
      <c r="BK254" s="190" t="n">
        <f aca="false">ROUND(L254*K254,2)</f>
        <v>0</v>
      </c>
      <c r="BL254" s="11" t="s">
        <v>804</v>
      </c>
      <c r="BM254" s="11" t="s">
        <v>1901</v>
      </c>
    </row>
    <row r="255" s="30" customFormat="true" ht="6.95" hidden="false" customHeight="true" outlineLevel="0" collapsed="false">
      <c r="B255" s="60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2"/>
    </row>
  </sheetData>
  <mergeCells count="44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</mergeCells>
  <hyperlinks>
    <hyperlink ref="F1" location="C2" display="1) Krycí list rozpočtu"/>
    <hyperlink ref="H1" location="C87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7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98</v>
      </c>
      <c r="E8" s="32"/>
      <c r="F8" s="23" t="s">
        <v>1905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2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2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5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7" t="s">
        <v>38</v>
      </c>
      <c r="H33" s="138" t="n">
        <f aca="false">ROUND((SUM(BE95:BE96)+SUM(BE115:BE132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7" t="s">
        <v>38</v>
      </c>
      <c r="H34" s="138" t="n">
        <f aca="false">ROUND((SUM(BF95:BF96)+SUM(BF115:BF132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7" t="s">
        <v>38</v>
      </c>
      <c r="H35" s="138" t="n">
        <f aca="false">ROUND((SUM(BG95:BG96)+SUM(BG115:BG132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7" t="s">
        <v>38</v>
      </c>
      <c r="H36" s="138" t="n">
        <f aca="false">ROUND((SUM(BH95:BH96)+SUM(BH115:BH132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7" t="s">
        <v>38</v>
      </c>
      <c r="H37" s="138" t="n">
        <f aca="false">ROUND((SUM(BI95:BI96)+SUM(BI115:BI132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9" t="s">
        <v>44</v>
      </c>
      <c r="H39" s="48" t="s">
        <v>45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98</v>
      </c>
      <c r="D80" s="32"/>
      <c r="E80" s="32"/>
      <c r="F80" s="74" t="str">
        <f aca="false">F8</f>
        <v>1.6 - E.6 SO 01.1 Vzduchotechnické zariadeni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205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206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2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208</v>
      </c>
    </row>
    <row r="90" s="142" customFormat="true" ht="24.95" hidden="false" customHeight="true" outlineLevel="0" collapsed="false">
      <c r="B90" s="143"/>
      <c r="C90" s="144"/>
      <c r="D90" s="145" t="s">
        <v>1906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90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90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90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30" customFormat="true" ht="21.7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</row>
    <row r="95" s="30" customFormat="true" ht="29.25" hidden="false" customHeight="true" outlineLevel="0" collapsed="false">
      <c r="B95" s="31"/>
      <c r="C95" s="88" t="s">
        <v>215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91"/>
      <c r="O95" s="91"/>
      <c r="P95" s="91"/>
      <c r="Q95" s="91"/>
      <c r="R95" s="33"/>
      <c r="T95" s="152"/>
      <c r="U95" s="153" t="s">
        <v>36</v>
      </c>
    </row>
    <row r="96" s="30" customFormat="true" ht="18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129" t="s">
        <v>189</v>
      </c>
      <c r="D97" s="45"/>
      <c r="E97" s="45"/>
      <c r="F97" s="45"/>
      <c r="G97" s="45"/>
      <c r="H97" s="45"/>
      <c r="I97" s="45"/>
      <c r="J97" s="45"/>
      <c r="K97" s="45"/>
      <c r="L97" s="130"/>
      <c r="M97" s="130"/>
      <c r="N97" s="130"/>
      <c r="O97" s="130"/>
      <c r="P97" s="130"/>
      <c r="Q97" s="130"/>
      <c r="R97" s="33"/>
    </row>
    <row r="98" s="30" customFormat="true" ht="6.95" hidden="false" customHeight="tru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</row>
    <row r="102" s="30" customFormat="true" ht="6.9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</row>
    <row r="103" s="30" customFormat="true" ht="36.95" hidden="false" customHeight="true" outlineLevel="0" collapsed="false">
      <c r="B103" s="31"/>
      <c r="C103" s="16" t="s">
        <v>21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3"/>
    </row>
    <row r="104" s="30" customFormat="true" ht="6.9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30" hidden="false" customHeight="true" outlineLevel="0" collapsed="false">
      <c r="B105" s="31"/>
      <c r="C105" s="24" t="s">
        <v>15</v>
      </c>
      <c r="D105" s="32"/>
      <c r="E105" s="32"/>
      <c r="F105" s="133" t="str">
        <f aca="false">F6</f>
        <v>Poprad OR PZ, rekonštrukcia a modernizácia objektu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32"/>
      <c r="R105" s="33"/>
    </row>
    <row r="106" customFormat="false" ht="30" hidden="false" customHeight="true" outlineLevel="0" collapsed="false">
      <c r="B106" s="15"/>
      <c r="C106" s="24" t="s">
        <v>196</v>
      </c>
      <c r="D106" s="19"/>
      <c r="E106" s="19"/>
      <c r="F106" s="133" t="s">
        <v>197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198</v>
      </c>
      <c r="D107" s="32"/>
      <c r="E107" s="32"/>
      <c r="F107" s="74" t="str">
        <f aca="false">F8</f>
        <v>1.6 - E.6 SO 01.1 Vzduchotechnické zariadenia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0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0="","",O10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3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19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6="","",E16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0</v>
      </c>
      <c r="X115" s="52"/>
      <c r="Y115" s="162" t="n">
        <f aca="false">Y116</f>
        <v>0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1906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+W127+W130</f>
        <v>0</v>
      </c>
      <c r="X116" s="167"/>
      <c r="Y116" s="172" t="n">
        <f aca="false">Y117+Y127+Y130</f>
        <v>0</v>
      </c>
      <c r="Z116" s="167"/>
      <c r="AA116" s="173" t="n">
        <f aca="false">AA117+AA127+AA130</f>
        <v>0</v>
      </c>
      <c r="AR116" s="174" t="s">
        <v>79</v>
      </c>
      <c r="AT116" s="175" t="s">
        <v>71</v>
      </c>
      <c r="AU116" s="175" t="s">
        <v>72</v>
      </c>
      <c r="AY116" s="174" t="s">
        <v>230</v>
      </c>
      <c r="BK116" s="176" t="n">
        <f aca="false">BK117+BK127+BK130</f>
        <v>0</v>
      </c>
    </row>
    <row r="117" s="165" customFormat="true" ht="19.9" hidden="false" customHeight="true" outlineLevel="0" collapsed="false">
      <c r="B117" s="166"/>
      <c r="C117" s="167"/>
      <c r="D117" s="177" t="s">
        <v>1907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26)</f>
        <v>0</v>
      </c>
      <c r="X117" s="167"/>
      <c r="Y117" s="172" t="n">
        <f aca="false">SUM(Y118:Y126)</f>
        <v>0</v>
      </c>
      <c r="Z117" s="167"/>
      <c r="AA117" s="173" t="n">
        <f aca="false">SUM(AA118:AA126)</f>
        <v>0</v>
      </c>
      <c r="AR117" s="174" t="s">
        <v>79</v>
      </c>
      <c r="AT117" s="175" t="s">
        <v>71</v>
      </c>
      <c r="AU117" s="175" t="s">
        <v>79</v>
      </c>
      <c r="AY117" s="174" t="s">
        <v>230</v>
      </c>
      <c r="BK117" s="176" t="n">
        <f aca="false">SUM(BK118:BK126)</f>
        <v>0</v>
      </c>
    </row>
    <row r="118" s="30" customFormat="true" ht="31.5" hidden="false" customHeight="true" outlineLevel="0" collapsed="false">
      <c r="B118" s="179"/>
      <c r="C118" s="180" t="s">
        <v>79</v>
      </c>
      <c r="D118" s="180" t="s">
        <v>126</v>
      </c>
      <c r="E118" s="181" t="s">
        <v>81</v>
      </c>
      <c r="F118" s="182" t="s">
        <v>1910</v>
      </c>
      <c r="G118" s="182"/>
      <c r="H118" s="182"/>
      <c r="I118" s="182"/>
      <c r="J118" s="183" t="s">
        <v>398</v>
      </c>
      <c r="K118" s="184" t="n">
        <v>2</v>
      </c>
      <c r="L118" s="185"/>
      <c r="M118" s="185"/>
      <c r="N118" s="185"/>
      <c r="O118" s="185"/>
      <c r="P118" s="185"/>
      <c r="Q118" s="185"/>
      <c r="R118" s="186"/>
      <c r="T118" s="187"/>
      <c r="U118" s="42" t="s">
        <v>39</v>
      </c>
      <c r="V118" s="188" t="n">
        <v>0</v>
      </c>
      <c r="W118" s="188" t="n">
        <f aca="false">V118*K118</f>
        <v>0</v>
      </c>
      <c r="X118" s="188" t="n">
        <v>0</v>
      </c>
      <c r="Y118" s="188" t="n">
        <f aca="false">X118*K118</f>
        <v>0</v>
      </c>
      <c r="Z118" s="188" t="n">
        <v>0</v>
      </c>
      <c r="AA118" s="189" t="n">
        <f aca="false">Z118*K118</f>
        <v>0</v>
      </c>
      <c r="AR118" s="11" t="s">
        <v>675</v>
      </c>
      <c r="AT118" s="11" t="s">
        <v>126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675</v>
      </c>
      <c r="BM118" s="11" t="s">
        <v>1911</v>
      </c>
    </row>
    <row r="119" s="30" customFormat="true" ht="22.5" hidden="false" customHeight="true" outlineLevel="0" collapsed="false">
      <c r="B119" s="179"/>
      <c r="C119" s="180" t="s">
        <v>83</v>
      </c>
      <c r="D119" s="180" t="s">
        <v>126</v>
      </c>
      <c r="E119" s="181" t="s">
        <v>1912</v>
      </c>
      <c r="F119" s="182" t="s">
        <v>1913</v>
      </c>
      <c r="G119" s="182"/>
      <c r="H119" s="182"/>
      <c r="I119" s="182"/>
      <c r="J119" s="183" t="s">
        <v>303</v>
      </c>
      <c r="K119" s="184" t="n">
        <v>5</v>
      </c>
      <c r="L119" s="185"/>
      <c r="M119" s="185"/>
      <c r="N119" s="185"/>
      <c r="O119" s="185"/>
      <c r="P119" s="185"/>
      <c r="Q119" s="185"/>
      <c r="R119" s="186"/>
      <c r="T119" s="187"/>
      <c r="U119" s="42" t="s">
        <v>39</v>
      </c>
      <c r="V119" s="188" t="n">
        <v>0</v>
      </c>
      <c r="W119" s="188" t="n">
        <f aca="false">V119*K119</f>
        <v>0</v>
      </c>
      <c r="X119" s="188" t="n">
        <v>0</v>
      </c>
      <c r="Y119" s="188" t="n">
        <f aca="false">X119*K119</f>
        <v>0</v>
      </c>
      <c r="Z119" s="188" t="n">
        <v>0</v>
      </c>
      <c r="AA119" s="189" t="n">
        <f aca="false">Z119*K119</f>
        <v>0</v>
      </c>
      <c r="AR119" s="11" t="s">
        <v>675</v>
      </c>
      <c r="AT119" s="11" t="s">
        <v>126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675</v>
      </c>
      <c r="BM119" s="11" t="s">
        <v>1914</v>
      </c>
    </row>
    <row r="120" s="30" customFormat="true" ht="31.5" hidden="false" customHeight="true" outlineLevel="0" collapsed="false">
      <c r="B120" s="179"/>
      <c r="C120" s="180" t="s">
        <v>88</v>
      </c>
      <c r="D120" s="180" t="s">
        <v>126</v>
      </c>
      <c r="E120" s="181" t="s">
        <v>1915</v>
      </c>
      <c r="F120" s="182" t="s">
        <v>1916</v>
      </c>
      <c r="G120" s="182"/>
      <c r="H120" s="182"/>
      <c r="I120" s="182"/>
      <c r="J120" s="183" t="s">
        <v>398</v>
      </c>
      <c r="K120" s="184" t="n">
        <v>1</v>
      </c>
      <c r="L120" s="185"/>
      <c r="M120" s="185"/>
      <c r="N120" s="185"/>
      <c r="O120" s="185"/>
      <c r="P120" s="185"/>
      <c r="Q120" s="185"/>
      <c r="R120" s="186"/>
      <c r="T120" s="187"/>
      <c r="U120" s="42" t="s">
        <v>39</v>
      </c>
      <c r="V120" s="188" t="n">
        <v>0</v>
      </c>
      <c r="W120" s="188" t="n">
        <f aca="false">V120*K120</f>
        <v>0</v>
      </c>
      <c r="X120" s="188" t="n">
        <v>0</v>
      </c>
      <c r="Y120" s="188" t="n">
        <f aca="false">X120*K120</f>
        <v>0</v>
      </c>
      <c r="Z120" s="188" t="n">
        <v>0</v>
      </c>
      <c r="AA120" s="189" t="n">
        <f aca="false">Z120*K120</f>
        <v>0</v>
      </c>
      <c r="AR120" s="11" t="s">
        <v>675</v>
      </c>
      <c r="AT120" s="11" t="s">
        <v>126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675</v>
      </c>
      <c r="BM120" s="11" t="s">
        <v>1917</v>
      </c>
    </row>
    <row r="121" s="30" customFormat="true" ht="31.5" hidden="false" customHeight="true" outlineLevel="0" collapsed="false">
      <c r="B121" s="179"/>
      <c r="C121" s="180" t="s">
        <v>101</v>
      </c>
      <c r="D121" s="180" t="s">
        <v>126</v>
      </c>
      <c r="E121" s="181" t="s">
        <v>171</v>
      </c>
      <c r="F121" s="182" t="s">
        <v>1918</v>
      </c>
      <c r="G121" s="182"/>
      <c r="H121" s="182"/>
      <c r="I121" s="182"/>
      <c r="J121" s="183" t="s">
        <v>398</v>
      </c>
      <c r="K121" s="184" t="n">
        <v>1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</v>
      </c>
      <c r="W121" s="188" t="n">
        <f aca="false">V121*K121</f>
        <v>0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675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675</v>
      </c>
      <c r="BM121" s="11" t="s">
        <v>1919</v>
      </c>
    </row>
    <row r="122" s="30" customFormat="true" ht="31.5" hidden="false" customHeight="true" outlineLevel="0" collapsed="false">
      <c r="B122" s="179"/>
      <c r="C122" s="180" t="s">
        <v>244</v>
      </c>
      <c r="D122" s="180" t="s">
        <v>126</v>
      </c>
      <c r="E122" s="181" t="s">
        <v>174</v>
      </c>
      <c r="F122" s="182" t="s">
        <v>1920</v>
      </c>
      <c r="G122" s="182"/>
      <c r="H122" s="182"/>
      <c r="I122" s="182"/>
      <c r="J122" s="183" t="s">
        <v>398</v>
      </c>
      <c r="K122" s="184" t="n">
        <v>1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</v>
      </c>
      <c r="W122" s="188" t="n">
        <f aca="false">V122*K122</f>
        <v>0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675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675</v>
      </c>
      <c r="BM122" s="11" t="s">
        <v>1921</v>
      </c>
    </row>
    <row r="123" s="30" customFormat="true" ht="31.5" hidden="false" customHeight="true" outlineLevel="0" collapsed="false">
      <c r="B123" s="179"/>
      <c r="C123" s="180" t="s">
        <v>248</v>
      </c>
      <c r="D123" s="180" t="s">
        <v>126</v>
      </c>
      <c r="E123" s="181" t="s">
        <v>177</v>
      </c>
      <c r="F123" s="182" t="s">
        <v>1922</v>
      </c>
      <c r="G123" s="182"/>
      <c r="H123" s="182"/>
      <c r="I123" s="182"/>
      <c r="J123" s="183" t="s">
        <v>398</v>
      </c>
      <c r="K123" s="184" t="n">
        <v>2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</v>
      </c>
      <c r="W123" s="188" t="n">
        <f aca="false">V123*K123</f>
        <v>0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675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675</v>
      </c>
      <c r="BM123" s="11" t="s">
        <v>1923</v>
      </c>
    </row>
    <row r="124" s="30" customFormat="true" ht="31.5" hidden="false" customHeight="true" outlineLevel="0" collapsed="false">
      <c r="B124" s="179"/>
      <c r="C124" s="180" t="s">
        <v>252</v>
      </c>
      <c r="D124" s="180" t="s">
        <v>126</v>
      </c>
      <c r="E124" s="181" t="s">
        <v>180</v>
      </c>
      <c r="F124" s="182" t="s">
        <v>1924</v>
      </c>
      <c r="G124" s="182"/>
      <c r="H124" s="182"/>
      <c r="I124" s="182"/>
      <c r="J124" s="183" t="s">
        <v>398</v>
      </c>
      <c r="K124" s="184" t="n">
        <v>1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</v>
      </c>
      <c r="W124" s="188" t="n">
        <f aca="false">V124*K124</f>
        <v>0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675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675</v>
      </c>
      <c r="BM124" s="11" t="s">
        <v>1925</v>
      </c>
    </row>
    <row r="125" s="30" customFormat="true" ht="22.5" hidden="false" customHeight="true" outlineLevel="0" collapsed="false">
      <c r="B125" s="179"/>
      <c r="C125" s="180" t="s">
        <v>256</v>
      </c>
      <c r="D125" s="180" t="s">
        <v>126</v>
      </c>
      <c r="E125" s="181" t="s">
        <v>1926</v>
      </c>
      <c r="F125" s="182" t="s">
        <v>1927</v>
      </c>
      <c r="G125" s="182"/>
      <c r="H125" s="182"/>
      <c r="I125" s="182"/>
      <c r="J125" s="183" t="s">
        <v>398</v>
      </c>
      <c r="K125" s="184" t="n">
        <v>3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</v>
      </c>
      <c r="W125" s="188" t="n">
        <f aca="false">V125*K125</f>
        <v>0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675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675</v>
      </c>
      <c r="BM125" s="11" t="s">
        <v>1928</v>
      </c>
    </row>
    <row r="126" s="30" customFormat="true" ht="31.5" hidden="false" customHeight="true" outlineLevel="0" collapsed="false">
      <c r="B126" s="179"/>
      <c r="C126" s="180" t="s">
        <v>260</v>
      </c>
      <c r="D126" s="180" t="s">
        <v>126</v>
      </c>
      <c r="E126" s="181" t="s">
        <v>183</v>
      </c>
      <c r="F126" s="182" t="s">
        <v>1929</v>
      </c>
      <c r="G126" s="182"/>
      <c r="H126" s="182"/>
      <c r="I126" s="182"/>
      <c r="J126" s="183" t="s">
        <v>398</v>
      </c>
      <c r="K126" s="184" t="n">
        <v>1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675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675</v>
      </c>
      <c r="BM126" s="11" t="s">
        <v>1930</v>
      </c>
    </row>
    <row r="127" s="165" customFormat="true" ht="29.85" hidden="false" customHeight="true" outlineLevel="0" collapsed="false">
      <c r="B127" s="166"/>
      <c r="C127" s="167"/>
      <c r="D127" s="177" t="s">
        <v>1908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91"/>
      <c r="O127" s="191"/>
      <c r="P127" s="191"/>
      <c r="Q127" s="191"/>
      <c r="R127" s="170"/>
      <c r="T127" s="171"/>
      <c r="U127" s="167"/>
      <c r="V127" s="167"/>
      <c r="W127" s="172" t="n">
        <f aca="false">SUM(W128:W129)</f>
        <v>0</v>
      </c>
      <c r="X127" s="167"/>
      <c r="Y127" s="172" t="n">
        <f aca="false">SUM(Y128:Y129)</f>
        <v>0</v>
      </c>
      <c r="Z127" s="167"/>
      <c r="AA127" s="173" t="n">
        <f aca="false">SUM(AA128:AA129)</f>
        <v>0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29)</f>
        <v>0</v>
      </c>
    </row>
    <row r="128" s="30" customFormat="true" ht="31.5" hidden="false" customHeight="true" outlineLevel="0" collapsed="false">
      <c r="B128" s="179"/>
      <c r="C128" s="180" t="s">
        <v>264</v>
      </c>
      <c r="D128" s="180" t="s">
        <v>126</v>
      </c>
      <c r="E128" s="181" t="s">
        <v>1931</v>
      </c>
      <c r="F128" s="182" t="s">
        <v>1932</v>
      </c>
      <c r="G128" s="182"/>
      <c r="H128" s="182"/>
      <c r="I128" s="182"/>
      <c r="J128" s="183" t="s">
        <v>303</v>
      </c>
      <c r="K128" s="184" t="n">
        <v>5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675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675</v>
      </c>
      <c r="BM128" s="11" t="s">
        <v>1933</v>
      </c>
    </row>
    <row r="129" s="30" customFormat="true" ht="31.5" hidden="false" customHeight="true" outlineLevel="0" collapsed="false">
      <c r="B129" s="179"/>
      <c r="C129" s="180" t="s">
        <v>268</v>
      </c>
      <c r="D129" s="180" t="s">
        <v>126</v>
      </c>
      <c r="E129" s="181" t="s">
        <v>1934</v>
      </c>
      <c r="F129" s="182" t="s">
        <v>1935</v>
      </c>
      <c r="G129" s="182"/>
      <c r="H129" s="182"/>
      <c r="I129" s="182"/>
      <c r="J129" s="183" t="s">
        <v>303</v>
      </c>
      <c r="K129" s="184" t="n">
        <v>6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675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675</v>
      </c>
      <c r="BM129" s="11" t="s">
        <v>1936</v>
      </c>
    </row>
    <row r="130" s="165" customFormat="true" ht="29.85" hidden="false" customHeight="true" outlineLevel="0" collapsed="false">
      <c r="B130" s="166"/>
      <c r="C130" s="167"/>
      <c r="D130" s="177" t="s">
        <v>1909</v>
      </c>
      <c r="E130" s="177"/>
      <c r="F130" s="177"/>
      <c r="G130" s="177"/>
      <c r="H130" s="177"/>
      <c r="I130" s="177"/>
      <c r="J130" s="177"/>
      <c r="K130" s="177"/>
      <c r="L130" s="177"/>
      <c r="M130" s="177"/>
      <c r="N130" s="191"/>
      <c r="O130" s="191"/>
      <c r="P130" s="191"/>
      <c r="Q130" s="191"/>
      <c r="R130" s="170"/>
      <c r="T130" s="171"/>
      <c r="U130" s="167"/>
      <c r="V130" s="167"/>
      <c r="W130" s="172" t="n">
        <f aca="false">SUM(W131:W132)</f>
        <v>0</v>
      </c>
      <c r="X130" s="167"/>
      <c r="Y130" s="172" t="n">
        <f aca="false">SUM(Y131:Y132)</f>
        <v>0</v>
      </c>
      <c r="Z130" s="167"/>
      <c r="AA130" s="173" t="n">
        <f aca="false">SUM(AA131:AA132)</f>
        <v>0</v>
      </c>
      <c r="AR130" s="174" t="s">
        <v>79</v>
      </c>
      <c r="AT130" s="175" t="s">
        <v>71</v>
      </c>
      <c r="AU130" s="175" t="s">
        <v>79</v>
      </c>
      <c r="AY130" s="174" t="s">
        <v>230</v>
      </c>
      <c r="BK130" s="176" t="n">
        <f aca="false">SUM(BK131:BK132)</f>
        <v>0</v>
      </c>
    </row>
    <row r="131" s="30" customFormat="true" ht="31.5" hidden="false" customHeight="true" outlineLevel="0" collapsed="false">
      <c r="B131" s="179"/>
      <c r="C131" s="180" t="s">
        <v>272</v>
      </c>
      <c r="D131" s="180" t="s">
        <v>126</v>
      </c>
      <c r="E131" s="181" t="s">
        <v>1937</v>
      </c>
      <c r="F131" s="182" t="s">
        <v>1938</v>
      </c>
      <c r="G131" s="182"/>
      <c r="H131" s="182"/>
      <c r="I131" s="182"/>
      <c r="J131" s="183" t="s">
        <v>1939</v>
      </c>
      <c r="K131" s="184" t="n">
        <v>1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675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675</v>
      </c>
      <c r="BM131" s="11" t="s">
        <v>1940</v>
      </c>
    </row>
    <row r="132" s="30" customFormat="true" ht="22.5" hidden="false" customHeight="true" outlineLevel="0" collapsed="false">
      <c r="B132" s="179"/>
      <c r="C132" s="193" t="s">
        <v>276</v>
      </c>
      <c r="D132" s="193" t="s">
        <v>132</v>
      </c>
      <c r="E132" s="194" t="s">
        <v>1941</v>
      </c>
      <c r="F132" s="195" t="s">
        <v>1942</v>
      </c>
      <c r="G132" s="195"/>
      <c r="H132" s="195"/>
      <c r="I132" s="195"/>
      <c r="J132" s="196" t="s">
        <v>686</v>
      </c>
      <c r="K132" s="197" t="n">
        <v>5</v>
      </c>
      <c r="L132" s="198"/>
      <c r="M132" s="198"/>
      <c r="N132" s="198"/>
      <c r="O132" s="198"/>
      <c r="P132" s="198"/>
      <c r="Q132" s="198"/>
      <c r="R132" s="186"/>
      <c r="T132" s="187"/>
      <c r="U132" s="199" t="s">
        <v>39</v>
      </c>
      <c r="V132" s="200" t="n">
        <v>0</v>
      </c>
      <c r="W132" s="200" t="n">
        <f aca="false">V132*K132</f>
        <v>0</v>
      </c>
      <c r="X132" s="200" t="n">
        <v>0</v>
      </c>
      <c r="Y132" s="200" t="n">
        <f aca="false">X132*K132</f>
        <v>0</v>
      </c>
      <c r="Z132" s="200" t="n">
        <v>0</v>
      </c>
      <c r="AA132" s="201" t="n">
        <f aca="false">Z132*K132</f>
        <v>0</v>
      </c>
      <c r="AR132" s="11" t="s">
        <v>194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675</v>
      </c>
      <c r="BM132" s="11" t="s">
        <v>1944</v>
      </c>
    </row>
    <row r="133" s="30" customFormat="true" ht="6.95" hidden="false" customHeight="true" outlineLevel="0" collapsed="false">
      <c r="B133" s="60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2"/>
    </row>
  </sheetData>
  <mergeCells count="10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</mergeCells>
  <hyperlinks>
    <hyperlink ref="F1" location="C2" display="1) Krycí list rozpočtu"/>
    <hyperlink ref="H1" location="C87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M128" activeCellId="0" sqref="M128:Q12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98</v>
      </c>
      <c r="E8" s="32"/>
      <c r="F8" s="23" t="s">
        <v>1945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2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2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5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7" t="s">
        <v>38</v>
      </c>
      <c r="H33" s="138" t="n">
        <f aca="false">ROUND((SUM(BE111:BE112)+SUM(BE131:BE396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7" t="s">
        <v>38</v>
      </c>
      <c r="H34" s="138" t="n">
        <f aca="false">ROUND((SUM(BF111:BF112)+SUM(BF131:BF396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7" t="s">
        <v>38</v>
      </c>
      <c r="H35" s="138" t="n">
        <f aca="false">ROUND((SUM(BG111:BG112)+SUM(BG131:BG396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7" t="s">
        <v>38</v>
      </c>
      <c r="H36" s="138" t="n">
        <f aca="false">ROUND((SUM(BH111:BH112)+SUM(BH131:BH39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7" t="s">
        <v>38</v>
      </c>
      <c r="H37" s="138" t="n">
        <f aca="false">ROUND((SUM(BI111:BI112)+SUM(BI131:BI39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9" t="s">
        <v>44</v>
      </c>
      <c r="H39" s="48" t="s">
        <v>45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98</v>
      </c>
      <c r="D80" s="32"/>
      <c r="E80" s="32"/>
      <c r="F80" s="74" t="str">
        <f aca="false">F8</f>
        <v>1.7 - E.7 SO 01.1 Elektroinštaláci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205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206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2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208</v>
      </c>
    </row>
    <row r="90" s="142" customFormat="true" ht="24.95" hidden="false" customHeight="true" outlineLevel="0" collapsed="false">
      <c r="B90" s="143"/>
      <c r="C90" s="144"/>
      <c r="D90" s="145" t="s">
        <v>975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946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947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948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949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950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951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952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1953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1954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1955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148" customFormat="true" ht="19.9" hidden="false" customHeight="true" outlineLevel="0" collapsed="false">
      <c r="B101" s="149"/>
      <c r="C101" s="113"/>
      <c r="D101" s="150" t="s">
        <v>1956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6"/>
      <c r="O101" s="116"/>
      <c r="P101" s="116"/>
      <c r="Q101" s="116"/>
      <c r="R101" s="151"/>
    </row>
    <row r="102" s="148" customFormat="true" ht="19.9" hidden="false" customHeight="true" outlineLevel="0" collapsed="false">
      <c r="B102" s="149"/>
      <c r="C102" s="113"/>
      <c r="D102" s="150" t="s">
        <v>1957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6"/>
      <c r="O102" s="116"/>
      <c r="P102" s="116"/>
      <c r="Q102" s="116"/>
      <c r="R102" s="151"/>
    </row>
    <row r="103" s="148" customFormat="true" ht="19.9" hidden="false" customHeight="true" outlineLevel="0" collapsed="false">
      <c r="B103" s="149"/>
      <c r="C103" s="113"/>
      <c r="D103" s="150" t="s">
        <v>1958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6"/>
      <c r="O103" s="116"/>
      <c r="P103" s="116"/>
      <c r="Q103" s="116"/>
      <c r="R103" s="151"/>
    </row>
    <row r="104" s="148" customFormat="true" ht="19.9" hidden="false" customHeight="true" outlineLevel="0" collapsed="false">
      <c r="B104" s="149"/>
      <c r="C104" s="113"/>
      <c r="D104" s="150" t="s">
        <v>1959</v>
      </c>
      <c r="E104" s="113"/>
      <c r="F104" s="113"/>
      <c r="G104" s="113"/>
      <c r="H104" s="113"/>
      <c r="I104" s="113"/>
      <c r="J104" s="113"/>
      <c r="K104" s="113"/>
      <c r="L104" s="113"/>
      <c r="M104" s="113"/>
      <c r="N104" s="116"/>
      <c r="O104" s="116"/>
      <c r="P104" s="116"/>
      <c r="Q104" s="116"/>
      <c r="R104" s="151"/>
    </row>
    <row r="105" s="148" customFormat="true" ht="19.9" hidden="false" customHeight="true" outlineLevel="0" collapsed="false">
      <c r="B105" s="149"/>
      <c r="C105" s="113"/>
      <c r="D105" s="150" t="s">
        <v>1960</v>
      </c>
      <c r="E105" s="113"/>
      <c r="F105" s="113"/>
      <c r="G105" s="113"/>
      <c r="H105" s="113"/>
      <c r="I105" s="113"/>
      <c r="J105" s="113"/>
      <c r="K105" s="113"/>
      <c r="L105" s="113"/>
      <c r="M105" s="113"/>
      <c r="N105" s="116"/>
      <c r="O105" s="116"/>
      <c r="P105" s="116"/>
      <c r="Q105" s="116"/>
      <c r="R105" s="151"/>
    </row>
    <row r="106" s="148" customFormat="true" ht="19.9" hidden="false" customHeight="true" outlineLevel="0" collapsed="false">
      <c r="B106" s="149"/>
      <c r="C106" s="113"/>
      <c r="D106" s="150" t="s">
        <v>1961</v>
      </c>
      <c r="E106" s="113"/>
      <c r="F106" s="113"/>
      <c r="G106" s="113"/>
      <c r="H106" s="113"/>
      <c r="I106" s="113"/>
      <c r="J106" s="113"/>
      <c r="K106" s="113"/>
      <c r="L106" s="113"/>
      <c r="M106" s="113"/>
      <c r="N106" s="116"/>
      <c r="O106" s="116"/>
      <c r="P106" s="116"/>
      <c r="Q106" s="116"/>
      <c r="R106" s="151"/>
    </row>
    <row r="107" s="148" customFormat="true" ht="19.9" hidden="false" customHeight="true" outlineLevel="0" collapsed="false">
      <c r="B107" s="149"/>
      <c r="C107" s="113"/>
      <c r="D107" s="150" t="s">
        <v>1962</v>
      </c>
      <c r="E107" s="113"/>
      <c r="F107" s="113"/>
      <c r="G107" s="113"/>
      <c r="H107" s="113"/>
      <c r="I107" s="113"/>
      <c r="J107" s="113"/>
      <c r="K107" s="113"/>
      <c r="L107" s="113"/>
      <c r="M107" s="113"/>
      <c r="N107" s="116"/>
      <c r="O107" s="116"/>
      <c r="P107" s="116"/>
      <c r="Q107" s="116"/>
      <c r="R107" s="151"/>
    </row>
    <row r="108" s="148" customFormat="true" ht="19.9" hidden="false" customHeight="true" outlineLevel="0" collapsed="false">
      <c r="B108" s="149"/>
      <c r="C108" s="113"/>
      <c r="D108" s="150" t="s">
        <v>1963</v>
      </c>
      <c r="E108" s="113"/>
      <c r="F108" s="113"/>
      <c r="G108" s="113"/>
      <c r="H108" s="113"/>
      <c r="I108" s="113"/>
      <c r="J108" s="113"/>
      <c r="K108" s="113"/>
      <c r="L108" s="113"/>
      <c r="M108" s="113"/>
      <c r="N108" s="116"/>
      <c r="O108" s="116"/>
      <c r="P108" s="116"/>
      <c r="Q108" s="116"/>
      <c r="R108" s="151"/>
    </row>
    <row r="109" s="148" customFormat="true" ht="19.9" hidden="false" customHeight="true" outlineLevel="0" collapsed="false">
      <c r="B109" s="149"/>
      <c r="C109" s="113"/>
      <c r="D109" s="150" t="s">
        <v>1964</v>
      </c>
      <c r="E109" s="113"/>
      <c r="F109" s="113"/>
      <c r="G109" s="113"/>
      <c r="H109" s="113"/>
      <c r="I109" s="113"/>
      <c r="J109" s="113"/>
      <c r="K109" s="113"/>
      <c r="L109" s="113"/>
      <c r="M109" s="113"/>
      <c r="N109" s="116"/>
      <c r="O109" s="116"/>
      <c r="P109" s="116"/>
      <c r="Q109" s="116"/>
      <c r="R109" s="151"/>
    </row>
    <row r="110" s="30" customFormat="true" ht="21.7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29.25" hidden="false" customHeight="true" outlineLevel="0" collapsed="false">
      <c r="B111" s="31"/>
      <c r="C111" s="88" t="s">
        <v>215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91"/>
      <c r="O111" s="91"/>
      <c r="P111" s="91"/>
      <c r="Q111" s="91"/>
      <c r="R111" s="33"/>
      <c r="T111" s="152"/>
      <c r="U111" s="153" t="s">
        <v>36</v>
      </c>
    </row>
    <row r="112" s="30" customFormat="true" ht="18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29.25" hidden="false" customHeight="true" outlineLevel="0" collapsed="false">
      <c r="B113" s="31"/>
      <c r="C113" s="129" t="s">
        <v>189</v>
      </c>
      <c r="D113" s="45"/>
      <c r="E113" s="45"/>
      <c r="F113" s="45"/>
      <c r="G113" s="45"/>
      <c r="H113" s="45"/>
      <c r="I113" s="45"/>
      <c r="J113" s="45"/>
      <c r="K113" s="45"/>
      <c r="L113" s="130"/>
      <c r="M113" s="130"/>
      <c r="N113" s="130"/>
      <c r="O113" s="130"/>
      <c r="P113" s="130"/>
      <c r="Q113" s="130"/>
      <c r="R113" s="33"/>
    </row>
    <row r="114" s="30" customFormat="true" ht="6.95" hidden="false" customHeight="true" outlineLevel="0" collapsed="false"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2"/>
    </row>
    <row r="118" s="30" customFormat="true" ht="6.9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</row>
    <row r="119" s="30" customFormat="true" ht="36.95" hidden="false" customHeight="true" outlineLevel="0" collapsed="false">
      <c r="B119" s="31"/>
      <c r="C119" s="16" t="s">
        <v>216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3"/>
    </row>
    <row r="120" s="30" customFormat="true" ht="6.9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30" customFormat="true" ht="30" hidden="false" customHeight="true" outlineLevel="0" collapsed="false">
      <c r="B121" s="31"/>
      <c r="C121" s="24" t="s">
        <v>15</v>
      </c>
      <c r="D121" s="32"/>
      <c r="E121" s="32"/>
      <c r="F121" s="133" t="str">
        <f aca="false">F6</f>
        <v>Poprad OR PZ, rekonštrukcia a modernizácia objektu</v>
      </c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32"/>
      <c r="R121" s="33"/>
    </row>
    <row r="122" customFormat="false" ht="30" hidden="false" customHeight="true" outlineLevel="0" collapsed="false">
      <c r="B122" s="15"/>
      <c r="C122" s="24" t="s">
        <v>196</v>
      </c>
      <c r="D122" s="19"/>
      <c r="E122" s="19"/>
      <c r="F122" s="133" t="s">
        <v>197</v>
      </c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9"/>
      <c r="R122" s="17"/>
    </row>
    <row r="123" s="30" customFormat="true" ht="36.95" hidden="false" customHeight="true" outlineLevel="0" collapsed="false">
      <c r="B123" s="31"/>
      <c r="C123" s="72" t="s">
        <v>198</v>
      </c>
      <c r="D123" s="32"/>
      <c r="E123" s="32"/>
      <c r="F123" s="74" t="str">
        <f aca="false">F8</f>
        <v>1.7 - E.7 SO 01.1 Elektroinštalácia</v>
      </c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32"/>
      <c r="R123" s="33"/>
    </row>
    <row r="124" s="30" customFormat="true" ht="6.9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30" customFormat="true" ht="18" hidden="false" customHeight="true" outlineLevel="0" collapsed="false">
      <c r="B125" s="31"/>
      <c r="C125" s="24" t="s">
        <v>19</v>
      </c>
      <c r="D125" s="32"/>
      <c r="E125" s="32"/>
      <c r="F125" s="21" t="str">
        <f aca="false">F10</f>
        <v>Poprad</v>
      </c>
      <c r="G125" s="32"/>
      <c r="H125" s="32"/>
      <c r="I125" s="32"/>
      <c r="J125" s="32"/>
      <c r="K125" s="24" t="s">
        <v>21</v>
      </c>
      <c r="L125" s="32"/>
      <c r="M125" s="77" t="str">
        <f aca="false">IF(O10="","",O10)</f>
        <v>09/2020</v>
      </c>
      <c r="N125" s="77"/>
      <c r="O125" s="77"/>
      <c r="P125" s="77"/>
      <c r="Q125" s="32"/>
      <c r="R125" s="33"/>
    </row>
    <row r="126" s="30" customFormat="true" ht="6.95" hidden="false" customHeight="true" outlineLevel="0" collapsed="false">
      <c r="B126" s="31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3"/>
    </row>
    <row r="127" s="30" customFormat="true" ht="15" hidden="false" customHeight="false" outlineLevel="0" collapsed="false">
      <c r="B127" s="31"/>
      <c r="C127" s="24" t="s">
        <v>23</v>
      </c>
      <c r="D127" s="32"/>
      <c r="E127" s="32"/>
      <c r="F127" s="21" t="str">
        <f aca="false">E13</f>
        <v>Ministerstvo vnútra Slovenskej republiky</v>
      </c>
      <c r="G127" s="32"/>
      <c r="H127" s="32"/>
      <c r="I127" s="32"/>
      <c r="J127" s="32"/>
      <c r="K127" s="24" t="s">
        <v>29</v>
      </c>
      <c r="L127" s="32"/>
      <c r="M127" s="140" t="str">
        <f aca="false">E19</f>
        <v> </v>
      </c>
      <c r="N127" s="140"/>
      <c r="O127" s="140"/>
      <c r="P127" s="140"/>
      <c r="Q127" s="140"/>
      <c r="R127" s="33"/>
    </row>
    <row r="128" s="30" customFormat="true" ht="14.45" hidden="false" customHeight="true" outlineLevel="0" collapsed="false">
      <c r="B128" s="31"/>
      <c r="C128" s="24" t="s">
        <v>27</v>
      </c>
      <c r="D128" s="32"/>
      <c r="E128" s="32"/>
      <c r="F128" s="21" t="str">
        <f aca="false">IF(E16="","",E16)</f>
        <v> </v>
      </c>
      <c r="G128" s="32"/>
      <c r="H128" s="32"/>
      <c r="I128" s="32"/>
      <c r="J128" s="32"/>
      <c r="K128" s="24" t="s">
        <v>31</v>
      </c>
      <c r="L128" s="32"/>
      <c r="M128" s="140"/>
      <c r="N128" s="140"/>
      <c r="O128" s="140"/>
      <c r="P128" s="140"/>
      <c r="Q128" s="140"/>
      <c r="R128" s="33"/>
    </row>
    <row r="129" s="30" customFormat="true" ht="10.35" hidden="false" customHeight="true" outlineLevel="0" collapsed="false">
      <c r="B129" s="31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/>
    </row>
    <row r="130" s="154" customFormat="true" ht="29.25" hidden="false" customHeight="true" outlineLevel="0" collapsed="false">
      <c r="B130" s="155"/>
      <c r="C130" s="156" t="s">
        <v>217</v>
      </c>
      <c r="D130" s="157" t="s">
        <v>218</v>
      </c>
      <c r="E130" s="157" t="s">
        <v>54</v>
      </c>
      <c r="F130" s="157" t="s">
        <v>219</v>
      </c>
      <c r="G130" s="157"/>
      <c r="H130" s="157"/>
      <c r="I130" s="157"/>
      <c r="J130" s="157" t="s">
        <v>220</v>
      </c>
      <c r="K130" s="157" t="s">
        <v>221</v>
      </c>
      <c r="L130" s="158" t="s">
        <v>222</v>
      </c>
      <c r="M130" s="158"/>
      <c r="N130" s="159" t="s">
        <v>206</v>
      </c>
      <c r="O130" s="159"/>
      <c r="P130" s="159"/>
      <c r="Q130" s="159"/>
      <c r="R130" s="160"/>
      <c r="T130" s="84" t="s">
        <v>223</v>
      </c>
      <c r="U130" s="85" t="s">
        <v>36</v>
      </c>
      <c r="V130" s="85" t="s">
        <v>224</v>
      </c>
      <c r="W130" s="85" t="s">
        <v>225</v>
      </c>
      <c r="X130" s="85" t="s">
        <v>226</v>
      </c>
      <c r="Y130" s="85" t="s">
        <v>227</v>
      </c>
      <c r="Z130" s="85" t="s">
        <v>228</v>
      </c>
      <c r="AA130" s="86" t="s">
        <v>229</v>
      </c>
    </row>
    <row r="131" s="30" customFormat="true" ht="29.25" hidden="false" customHeight="true" outlineLevel="0" collapsed="false">
      <c r="B131" s="31"/>
      <c r="C131" s="88" t="s">
        <v>202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161"/>
      <c r="O131" s="161"/>
      <c r="P131" s="161"/>
      <c r="Q131" s="161"/>
      <c r="R131" s="33"/>
      <c r="T131" s="87"/>
      <c r="U131" s="52"/>
      <c r="V131" s="52"/>
      <c r="W131" s="162" t="n">
        <f aca="false">W132</f>
        <v>0</v>
      </c>
      <c r="X131" s="52"/>
      <c r="Y131" s="162" t="n">
        <f aca="false">Y132</f>
        <v>0</v>
      </c>
      <c r="Z131" s="52"/>
      <c r="AA131" s="163" t="n">
        <f aca="false">AA132</f>
        <v>0</v>
      </c>
      <c r="AT131" s="11" t="s">
        <v>71</v>
      </c>
      <c r="AU131" s="11" t="s">
        <v>208</v>
      </c>
      <c r="BK131" s="164" t="n">
        <f aca="false">BK132</f>
        <v>0</v>
      </c>
    </row>
    <row r="132" s="165" customFormat="true" ht="37.35" hidden="false" customHeight="true" outlineLevel="0" collapsed="false">
      <c r="B132" s="166"/>
      <c r="C132" s="167"/>
      <c r="D132" s="168" t="s">
        <v>975</v>
      </c>
      <c r="E132" s="168"/>
      <c r="F132" s="168"/>
      <c r="G132" s="168"/>
      <c r="H132" s="168"/>
      <c r="I132" s="168"/>
      <c r="J132" s="168"/>
      <c r="K132" s="168"/>
      <c r="L132" s="168"/>
      <c r="M132" s="168"/>
      <c r="N132" s="169"/>
      <c r="O132" s="169"/>
      <c r="P132" s="169"/>
      <c r="Q132" s="169"/>
      <c r="R132" s="170"/>
      <c r="T132" s="171"/>
      <c r="U132" s="167"/>
      <c r="V132" s="167"/>
      <c r="W132" s="172" t="n">
        <f aca="false">W133+W222+W228+W234+W240+W246+W252+W258+W264+W270+W276+W282+W288+W294+W300+W306+W312+W318+W328</f>
        <v>0</v>
      </c>
      <c r="X132" s="167"/>
      <c r="Y132" s="172" t="n">
        <f aca="false">Y133+Y222+Y228+Y234+Y240+Y246+Y252+Y258+Y264+Y270+Y276+Y282+Y288+Y294+Y300+Y306+Y312+Y318+Y328</f>
        <v>0</v>
      </c>
      <c r="Z132" s="167"/>
      <c r="AA132" s="173" t="n">
        <f aca="false">AA133+AA222+AA228+AA234+AA240+AA246+AA252+AA258+AA264+AA270+AA276+AA282+AA288+AA294+AA300+AA306+AA312+AA318+AA328</f>
        <v>0</v>
      </c>
      <c r="AR132" s="174" t="s">
        <v>88</v>
      </c>
      <c r="AT132" s="175" t="s">
        <v>71</v>
      </c>
      <c r="AU132" s="175" t="s">
        <v>72</v>
      </c>
      <c r="AY132" s="174" t="s">
        <v>230</v>
      </c>
      <c r="BK132" s="176" t="n">
        <f aca="false">BK133+BK222+BK228+BK234+BK240+BK246+BK252+BK258+BK264+BK270+BK276+BK282+BK288+BK294+BK300+BK306+BK312+BK318+BK328</f>
        <v>0</v>
      </c>
    </row>
    <row r="133" s="165" customFormat="true" ht="19.9" hidden="false" customHeight="true" outlineLevel="0" collapsed="false">
      <c r="B133" s="166"/>
      <c r="C133" s="167"/>
      <c r="D133" s="177" t="s">
        <v>1946</v>
      </c>
      <c r="E133" s="177"/>
      <c r="F133" s="177"/>
      <c r="G133" s="177"/>
      <c r="H133" s="177"/>
      <c r="I133" s="177"/>
      <c r="J133" s="177"/>
      <c r="K133" s="177"/>
      <c r="L133" s="177"/>
      <c r="M133" s="177"/>
      <c r="N133" s="178"/>
      <c r="O133" s="178"/>
      <c r="P133" s="178"/>
      <c r="Q133" s="178"/>
      <c r="R133" s="170"/>
      <c r="T133" s="171"/>
      <c r="U133" s="167"/>
      <c r="V133" s="167"/>
      <c r="W133" s="172" t="n">
        <f aca="false">SUM(W134:W221)</f>
        <v>0</v>
      </c>
      <c r="X133" s="167"/>
      <c r="Y133" s="172" t="n">
        <f aca="false">SUM(Y134:Y221)</f>
        <v>0</v>
      </c>
      <c r="Z133" s="167"/>
      <c r="AA133" s="173" t="n">
        <f aca="false">SUM(AA134:AA221)</f>
        <v>0</v>
      </c>
      <c r="AR133" s="174" t="s">
        <v>88</v>
      </c>
      <c r="AT133" s="175" t="s">
        <v>71</v>
      </c>
      <c r="AU133" s="175" t="s">
        <v>79</v>
      </c>
      <c r="AY133" s="174" t="s">
        <v>230</v>
      </c>
      <c r="BK133" s="176" t="n">
        <f aca="false">SUM(BK134:BK221)</f>
        <v>0</v>
      </c>
    </row>
    <row r="134" s="30" customFormat="true" ht="22.5" hidden="false" customHeight="true" outlineLevel="0" collapsed="false">
      <c r="B134" s="179"/>
      <c r="C134" s="193" t="s">
        <v>79</v>
      </c>
      <c r="D134" s="193" t="s">
        <v>132</v>
      </c>
      <c r="E134" s="194" t="s">
        <v>1965</v>
      </c>
      <c r="F134" s="195" t="s">
        <v>1966</v>
      </c>
      <c r="G134" s="195"/>
      <c r="H134" s="195"/>
      <c r="I134" s="195"/>
      <c r="J134" s="196" t="s">
        <v>398</v>
      </c>
      <c r="K134" s="197" t="n">
        <v>8</v>
      </c>
      <c r="L134" s="198"/>
      <c r="M134" s="198"/>
      <c r="N134" s="198"/>
      <c r="O134" s="198"/>
      <c r="P134" s="198"/>
      <c r="Q134" s="198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943</v>
      </c>
      <c r="AT134" s="11" t="s">
        <v>132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675</v>
      </c>
      <c r="BM134" s="11" t="s">
        <v>1967</v>
      </c>
    </row>
    <row r="135" s="30" customFormat="true" ht="22.5" hidden="false" customHeight="true" outlineLevel="0" collapsed="false">
      <c r="B135" s="179"/>
      <c r="C135" s="193" t="s">
        <v>83</v>
      </c>
      <c r="D135" s="193" t="s">
        <v>132</v>
      </c>
      <c r="E135" s="194" t="s">
        <v>1968</v>
      </c>
      <c r="F135" s="195" t="s">
        <v>1969</v>
      </c>
      <c r="G135" s="195"/>
      <c r="H135" s="195"/>
      <c r="I135" s="195"/>
      <c r="J135" s="196" t="s">
        <v>398</v>
      </c>
      <c r="K135" s="197" t="n">
        <v>8</v>
      </c>
      <c r="L135" s="198"/>
      <c r="M135" s="198"/>
      <c r="N135" s="198"/>
      <c r="O135" s="198"/>
      <c r="P135" s="198"/>
      <c r="Q135" s="198"/>
      <c r="R135" s="186"/>
      <c r="T135" s="187"/>
      <c r="U135" s="42" t="s">
        <v>39</v>
      </c>
      <c r="V135" s="188" t="n">
        <v>0</v>
      </c>
      <c r="W135" s="188" t="n">
        <f aca="false">V135*K135</f>
        <v>0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943</v>
      </c>
      <c r="AT135" s="11" t="s">
        <v>132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675</v>
      </c>
      <c r="BM135" s="11" t="s">
        <v>1970</v>
      </c>
    </row>
    <row r="136" s="30" customFormat="true" ht="22.5" hidden="false" customHeight="true" outlineLevel="0" collapsed="false">
      <c r="B136" s="179"/>
      <c r="C136" s="193" t="s">
        <v>88</v>
      </c>
      <c r="D136" s="193" t="s">
        <v>132</v>
      </c>
      <c r="E136" s="194" t="s">
        <v>1971</v>
      </c>
      <c r="F136" s="195" t="s">
        <v>1972</v>
      </c>
      <c r="G136" s="195"/>
      <c r="H136" s="195"/>
      <c r="I136" s="195"/>
      <c r="J136" s="196" t="s">
        <v>398</v>
      </c>
      <c r="K136" s="197" t="n">
        <v>16</v>
      </c>
      <c r="L136" s="198"/>
      <c r="M136" s="198"/>
      <c r="N136" s="198"/>
      <c r="O136" s="198"/>
      <c r="P136" s="198"/>
      <c r="Q136" s="198"/>
      <c r="R136" s="186"/>
      <c r="T136" s="187"/>
      <c r="U136" s="42" t="s">
        <v>39</v>
      </c>
      <c r="V136" s="188" t="n">
        <v>0</v>
      </c>
      <c r="W136" s="188" t="n">
        <f aca="false">V136*K136</f>
        <v>0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943</v>
      </c>
      <c r="AT136" s="11" t="s">
        <v>132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675</v>
      </c>
      <c r="BM136" s="11" t="s">
        <v>1973</v>
      </c>
    </row>
    <row r="137" s="30" customFormat="true" ht="31.5" hidden="false" customHeight="true" outlineLevel="0" collapsed="false">
      <c r="B137" s="179"/>
      <c r="C137" s="193" t="s">
        <v>101</v>
      </c>
      <c r="D137" s="193" t="s">
        <v>132</v>
      </c>
      <c r="E137" s="194" t="s">
        <v>1974</v>
      </c>
      <c r="F137" s="195" t="s">
        <v>1975</v>
      </c>
      <c r="G137" s="195"/>
      <c r="H137" s="195"/>
      <c r="I137" s="195"/>
      <c r="J137" s="196" t="s">
        <v>398</v>
      </c>
      <c r="K137" s="197" t="n">
        <v>2</v>
      </c>
      <c r="L137" s="198"/>
      <c r="M137" s="198"/>
      <c r="N137" s="198"/>
      <c r="O137" s="198"/>
      <c r="P137" s="198"/>
      <c r="Q137" s="198"/>
      <c r="R137" s="186"/>
      <c r="T137" s="187"/>
      <c r="U137" s="42" t="s">
        <v>39</v>
      </c>
      <c r="V137" s="188" t="n">
        <v>0</v>
      </c>
      <c r="W137" s="188" t="n">
        <f aca="false">V137*K137</f>
        <v>0</v>
      </c>
      <c r="X137" s="188" t="n">
        <v>0</v>
      </c>
      <c r="Y137" s="188" t="n">
        <f aca="false">X137*K137</f>
        <v>0</v>
      </c>
      <c r="Z137" s="188" t="n">
        <v>0</v>
      </c>
      <c r="AA137" s="189" t="n">
        <f aca="false">Z137*K137</f>
        <v>0</v>
      </c>
      <c r="AR137" s="11" t="s">
        <v>1943</v>
      </c>
      <c r="AT137" s="11" t="s">
        <v>132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675</v>
      </c>
      <c r="BM137" s="11" t="s">
        <v>1976</v>
      </c>
    </row>
    <row r="138" s="30" customFormat="true" ht="22.5" hidden="false" customHeight="true" outlineLevel="0" collapsed="false">
      <c r="B138" s="179"/>
      <c r="C138" s="193" t="s">
        <v>244</v>
      </c>
      <c r="D138" s="193" t="s">
        <v>132</v>
      </c>
      <c r="E138" s="194" t="s">
        <v>1977</v>
      </c>
      <c r="F138" s="195" t="s">
        <v>1978</v>
      </c>
      <c r="G138" s="195"/>
      <c r="H138" s="195"/>
      <c r="I138" s="195"/>
      <c r="J138" s="196" t="s">
        <v>303</v>
      </c>
      <c r="K138" s="197" t="n">
        <v>190</v>
      </c>
      <c r="L138" s="198"/>
      <c r="M138" s="198"/>
      <c r="N138" s="198"/>
      <c r="O138" s="198"/>
      <c r="P138" s="198"/>
      <c r="Q138" s="198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1943</v>
      </c>
      <c r="AT138" s="11" t="s">
        <v>132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675</v>
      </c>
      <c r="BM138" s="11" t="s">
        <v>1979</v>
      </c>
    </row>
    <row r="139" s="30" customFormat="true" ht="22.5" hidden="false" customHeight="true" outlineLevel="0" collapsed="false">
      <c r="B139" s="179"/>
      <c r="C139" s="193" t="s">
        <v>248</v>
      </c>
      <c r="D139" s="193" t="s">
        <v>132</v>
      </c>
      <c r="E139" s="194" t="s">
        <v>1980</v>
      </c>
      <c r="F139" s="195" t="s">
        <v>1981</v>
      </c>
      <c r="G139" s="195"/>
      <c r="H139" s="195"/>
      <c r="I139" s="195"/>
      <c r="J139" s="196" t="s">
        <v>303</v>
      </c>
      <c r="K139" s="197" t="n">
        <v>250</v>
      </c>
      <c r="L139" s="198"/>
      <c r="M139" s="198"/>
      <c r="N139" s="198"/>
      <c r="O139" s="198"/>
      <c r="P139" s="198"/>
      <c r="Q139" s="198"/>
      <c r="R139" s="186"/>
      <c r="T139" s="187"/>
      <c r="U139" s="42" t="s">
        <v>39</v>
      </c>
      <c r="V139" s="188" t="n">
        <v>0</v>
      </c>
      <c r="W139" s="188" t="n">
        <f aca="false">V139*K139</f>
        <v>0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1943</v>
      </c>
      <c r="AT139" s="11" t="s">
        <v>132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675</v>
      </c>
      <c r="BM139" s="11" t="s">
        <v>1982</v>
      </c>
    </row>
    <row r="140" s="30" customFormat="true" ht="22.5" hidden="false" customHeight="true" outlineLevel="0" collapsed="false">
      <c r="B140" s="179"/>
      <c r="C140" s="193" t="s">
        <v>252</v>
      </c>
      <c r="D140" s="193" t="s">
        <v>132</v>
      </c>
      <c r="E140" s="194" t="s">
        <v>1983</v>
      </c>
      <c r="F140" s="195" t="s">
        <v>1984</v>
      </c>
      <c r="G140" s="195"/>
      <c r="H140" s="195"/>
      <c r="I140" s="195"/>
      <c r="J140" s="196" t="s">
        <v>303</v>
      </c>
      <c r="K140" s="197" t="n">
        <v>1500</v>
      </c>
      <c r="L140" s="198"/>
      <c r="M140" s="198"/>
      <c r="N140" s="198"/>
      <c r="O140" s="198"/>
      <c r="P140" s="198"/>
      <c r="Q140" s="198"/>
      <c r="R140" s="186"/>
      <c r="T140" s="187"/>
      <c r="U140" s="42" t="s">
        <v>39</v>
      </c>
      <c r="V140" s="188" t="n">
        <v>0</v>
      </c>
      <c r="W140" s="188" t="n">
        <f aca="false">V140*K140</f>
        <v>0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1943</v>
      </c>
      <c r="AT140" s="11" t="s">
        <v>132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675</v>
      </c>
      <c r="BM140" s="11" t="s">
        <v>1985</v>
      </c>
    </row>
    <row r="141" s="30" customFormat="true" ht="22.5" hidden="false" customHeight="true" outlineLevel="0" collapsed="false">
      <c r="B141" s="179"/>
      <c r="C141" s="193" t="s">
        <v>256</v>
      </c>
      <c r="D141" s="193" t="s">
        <v>132</v>
      </c>
      <c r="E141" s="194" t="s">
        <v>1986</v>
      </c>
      <c r="F141" s="195" t="s">
        <v>1987</v>
      </c>
      <c r="G141" s="195"/>
      <c r="H141" s="195"/>
      <c r="I141" s="195"/>
      <c r="J141" s="196" t="s">
        <v>303</v>
      </c>
      <c r="K141" s="197" t="n">
        <v>1950</v>
      </c>
      <c r="L141" s="198"/>
      <c r="M141" s="198"/>
      <c r="N141" s="198"/>
      <c r="O141" s="198"/>
      <c r="P141" s="198"/>
      <c r="Q141" s="198"/>
      <c r="R141" s="186"/>
      <c r="T141" s="187"/>
      <c r="U141" s="42" t="s">
        <v>39</v>
      </c>
      <c r="V141" s="188" t="n">
        <v>0</v>
      </c>
      <c r="W141" s="188" t="n">
        <f aca="false">V141*K141</f>
        <v>0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1943</v>
      </c>
      <c r="AT141" s="11" t="s">
        <v>132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675</v>
      </c>
      <c r="BM141" s="11" t="s">
        <v>1988</v>
      </c>
    </row>
    <row r="142" s="30" customFormat="true" ht="22.5" hidden="false" customHeight="true" outlineLevel="0" collapsed="false">
      <c r="B142" s="179"/>
      <c r="C142" s="193" t="s">
        <v>260</v>
      </c>
      <c r="D142" s="193" t="s">
        <v>132</v>
      </c>
      <c r="E142" s="194" t="s">
        <v>1989</v>
      </c>
      <c r="F142" s="195" t="s">
        <v>1990</v>
      </c>
      <c r="G142" s="195"/>
      <c r="H142" s="195"/>
      <c r="I142" s="195"/>
      <c r="J142" s="196" t="s">
        <v>303</v>
      </c>
      <c r="K142" s="197" t="n">
        <v>585</v>
      </c>
      <c r="L142" s="198"/>
      <c r="M142" s="198"/>
      <c r="N142" s="198"/>
      <c r="O142" s="198"/>
      <c r="P142" s="198"/>
      <c r="Q142" s="198"/>
      <c r="R142" s="186"/>
      <c r="T142" s="187"/>
      <c r="U142" s="42" t="s">
        <v>39</v>
      </c>
      <c r="V142" s="188" t="n">
        <v>0</v>
      </c>
      <c r="W142" s="188" t="n">
        <f aca="false">V142*K142</f>
        <v>0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1943</v>
      </c>
      <c r="AT142" s="11" t="s">
        <v>132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675</v>
      </c>
      <c r="BM142" s="11" t="s">
        <v>1991</v>
      </c>
    </row>
    <row r="143" s="30" customFormat="true" ht="22.5" hidden="false" customHeight="true" outlineLevel="0" collapsed="false">
      <c r="B143" s="179"/>
      <c r="C143" s="193" t="s">
        <v>264</v>
      </c>
      <c r="D143" s="193" t="s">
        <v>132</v>
      </c>
      <c r="E143" s="194" t="s">
        <v>1992</v>
      </c>
      <c r="F143" s="195" t="s">
        <v>1993</v>
      </c>
      <c r="G143" s="195"/>
      <c r="H143" s="195"/>
      <c r="I143" s="195"/>
      <c r="J143" s="196" t="s">
        <v>303</v>
      </c>
      <c r="K143" s="197" t="n">
        <v>50</v>
      </c>
      <c r="L143" s="198"/>
      <c r="M143" s="198"/>
      <c r="N143" s="198"/>
      <c r="O143" s="198"/>
      <c r="P143" s="198"/>
      <c r="Q143" s="198"/>
      <c r="R143" s="186"/>
      <c r="T143" s="187"/>
      <c r="U143" s="42" t="s">
        <v>39</v>
      </c>
      <c r="V143" s="188" t="n">
        <v>0</v>
      </c>
      <c r="W143" s="188" t="n">
        <f aca="false">V143*K143</f>
        <v>0</v>
      </c>
      <c r="X143" s="188" t="n">
        <v>0</v>
      </c>
      <c r="Y143" s="188" t="n">
        <f aca="false">X143*K143</f>
        <v>0</v>
      </c>
      <c r="Z143" s="188" t="n">
        <v>0</v>
      </c>
      <c r="AA143" s="189" t="n">
        <f aca="false">Z143*K143</f>
        <v>0</v>
      </c>
      <c r="AR143" s="11" t="s">
        <v>1943</v>
      </c>
      <c r="AT143" s="11" t="s">
        <v>132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675</v>
      </c>
      <c r="BM143" s="11" t="s">
        <v>1994</v>
      </c>
    </row>
    <row r="144" s="30" customFormat="true" ht="22.5" hidden="false" customHeight="true" outlineLevel="0" collapsed="false">
      <c r="B144" s="179"/>
      <c r="C144" s="193" t="s">
        <v>268</v>
      </c>
      <c r="D144" s="193" t="s">
        <v>132</v>
      </c>
      <c r="E144" s="194" t="s">
        <v>1995</v>
      </c>
      <c r="F144" s="195" t="s">
        <v>1996</v>
      </c>
      <c r="G144" s="195"/>
      <c r="H144" s="195"/>
      <c r="I144" s="195"/>
      <c r="J144" s="196" t="s">
        <v>303</v>
      </c>
      <c r="K144" s="197" t="n">
        <v>105</v>
      </c>
      <c r="L144" s="198"/>
      <c r="M144" s="198"/>
      <c r="N144" s="198"/>
      <c r="O144" s="198"/>
      <c r="P144" s="198"/>
      <c r="Q144" s="198"/>
      <c r="R144" s="186"/>
      <c r="T144" s="187"/>
      <c r="U144" s="42" t="s">
        <v>39</v>
      </c>
      <c r="V144" s="188" t="n">
        <v>0</v>
      </c>
      <c r="W144" s="188" t="n">
        <f aca="false">V144*K144</f>
        <v>0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1943</v>
      </c>
      <c r="AT144" s="11" t="s">
        <v>132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675</v>
      </c>
      <c r="BM144" s="11" t="s">
        <v>1997</v>
      </c>
    </row>
    <row r="145" s="30" customFormat="true" ht="22.5" hidden="false" customHeight="true" outlineLevel="0" collapsed="false">
      <c r="B145" s="179"/>
      <c r="C145" s="193" t="s">
        <v>272</v>
      </c>
      <c r="D145" s="193" t="s">
        <v>132</v>
      </c>
      <c r="E145" s="194" t="s">
        <v>1998</v>
      </c>
      <c r="F145" s="195" t="s">
        <v>1999</v>
      </c>
      <c r="G145" s="195"/>
      <c r="H145" s="195"/>
      <c r="I145" s="195"/>
      <c r="J145" s="196" t="s">
        <v>303</v>
      </c>
      <c r="K145" s="197" t="n">
        <v>105</v>
      </c>
      <c r="L145" s="198"/>
      <c r="M145" s="198"/>
      <c r="N145" s="198"/>
      <c r="O145" s="198"/>
      <c r="P145" s="198"/>
      <c r="Q145" s="198"/>
      <c r="R145" s="186"/>
      <c r="T145" s="187"/>
      <c r="U145" s="42" t="s">
        <v>39</v>
      </c>
      <c r="V145" s="188" t="n">
        <v>0</v>
      </c>
      <c r="W145" s="188" t="n">
        <f aca="false">V145*K145</f>
        <v>0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1943</v>
      </c>
      <c r="AT145" s="11" t="s">
        <v>132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675</v>
      </c>
      <c r="BM145" s="11" t="s">
        <v>2000</v>
      </c>
    </row>
    <row r="146" s="30" customFormat="true" ht="22.5" hidden="false" customHeight="true" outlineLevel="0" collapsed="false">
      <c r="B146" s="179"/>
      <c r="C146" s="193" t="s">
        <v>276</v>
      </c>
      <c r="D146" s="193" t="s">
        <v>132</v>
      </c>
      <c r="E146" s="194" t="s">
        <v>2001</v>
      </c>
      <c r="F146" s="195" t="s">
        <v>2002</v>
      </c>
      <c r="G146" s="195"/>
      <c r="H146" s="195"/>
      <c r="I146" s="195"/>
      <c r="J146" s="196" t="s">
        <v>303</v>
      </c>
      <c r="K146" s="197" t="n">
        <v>28</v>
      </c>
      <c r="L146" s="198"/>
      <c r="M146" s="198"/>
      <c r="N146" s="198"/>
      <c r="O146" s="198"/>
      <c r="P146" s="198"/>
      <c r="Q146" s="198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1943</v>
      </c>
      <c r="AT146" s="11" t="s">
        <v>132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675</v>
      </c>
      <c r="BM146" s="11" t="s">
        <v>2003</v>
      </c>
    </row>
    <row r="147" s="30" customFormat="true" ht="22.5" hidden="false" customHeight="true" outlineLevel="0" collapsed="false">
      <c r="B147" s="179"/>
      <c r="C147" s="193" t="s">
        <v>280</v>
      </c>
      <c r="D147" s="193" t="s">
        <v>132</v>
      </c>
      <c r="E147" s="194" t="s">
        <v>2004</v>
      </c>
      <c r="F147" s="195" t="s">
        <v>2005</v>
      </c>
      <c r="G147" s="195"/>
      <c r="H147" s="195"/>
      <c r="I147" s="195"/>
      <c r="J147" s="196" t="s">
        <v>303</v>
      </c>
      <c r="K147" s="197" t="n">
        <v>40</v>
      </c>
      <c r="L147" s="198"/>
      <c r="M147" s="198"/>
      <c r="N147" s="198"/>
      <c r="O147" s="198"/>
      <c r="P147" s="198"/>
      <c r="Q147" s="198"/>
      <c r="R147" s="186"/>
      <c r="T147" s="187"/>
      <c r="U147" s="42" t="s">
        <v>39</v>
      </c>
      <c r="V147" s="188" t="n">
        <v>0</v>
      </c>
      <c r="W147" s="188" t="n">
        <f aca="false">V147*K147</f>
        <v>0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1943</v>
      </c>
      <c r="AT147" s="11" t="s">
        <v>132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675</v>
      </c>
      <c r="BM147" s="11" t="s">
        <v>2006</v>
      </c>
    </row>
    <row r="148" s="30" customFormat="true" ht="31.5" hidden="false" customHeight="true" outlineLevel="0" collapsed="false">
      <c r="B148" s="179"/>
      <c r="C148" s="193" t="s">
        <v>284</v>
      </c>
      <c r="D148" s="193" t="s">
        <v>132</v>
      </c>
      <c r="E148" s="194" t="s">
        <v>2007</v>
      </c>
      <c r="F148" s="195" t="s">
        <v>2008</v>
      </c>
      <c r="G148" s="195"/>
      <c r="H148" s="195"/>
      <c r="I148" s="195"/>
      <c r="J148" s="196" t="s">
        <v>303</v>
      </c>
      <c r="K148" s="197" t="n">
        <v>185</v>
      </c>
      <c r="L148" s="198"/>
      <c r="M148" s="198"/>
      <c r="N148" s="198"/>
      <c r="O148" s="198"/>
      <c r="P148" s="198"/>
      <c r="Q148" s="198"/>
      <c r="R148" s="186"/>
      <c r="T148" s="187"/>
      <c r="U148" s="42" t="s">
        <v>39</v>
      </c>
      <c r="V148" s="188" t="n">
        <v>0</v>
      </c>
      <c r="W148" s="188" t="n">
        <f aca="false">V148*K148</f>
        <v>0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1943</v>
      </c>
      <c r="AT148" s="11" t="s">
        <v>132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675</v>
      </c>
      <c r="BM148" s="11" t="s">
        <v>2009</v>
      </c>
    </row>
    <row r="149" s="30" customFormat="true" ht="31.5" hidden="false" customHeight="true" outlineLevel="0" collapsed="false">
      <c r="B149" s="179"/>
      <c r="C149" s="193" t="s">
        <v>288</v>
      </c>
      <c r="D149" s="193" t="s">
        <v>132</v>
      </c>
      <c r="E149" s="194" t="s">
        <v>2010</v>
      </c>
      <c r="F149" s="195" t="s">
        <v>2011</v>
      </c>
      <c r="G149" s="195"/>
      <c r="H149" s="195"/>
      <c r="I149" s="195"/>
      <c r="J149" s="196" t="s">
        <v>303</v>
      </c>
      <c r="K149" s="197" t="n">
        <v>4</v>
      </c>
      <c r="L149" s="198"/>
      <c r="M149" s="198"/>
      <c r="N149" s="198"/>
      <c r="O149" s="198"/>
      <c r="P149" s="198"/>
      <c r="Q149" s="198"/>
      <c r="R149" s="186"/>
      <c r="T149" s="187"/>
      <c r="U149" s="42" t="s">
        <v>39</v>
      </c>
      <c r="V149" s="188" t="n">
        <v>0</v>
      </c>
      <c r="W149" s="188" t="n">
        <f aca="false">V149*K149</f>
        <v>0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1943</v>
      </c>
      <c r="AT149" s="11" t="s">
        <v>132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675</v>
      </c>
      <c r="BM149" s="11" t="s">
        <v>2012</v>
      </c>
    </row>
    <row r="150" s="30" customFormat="true" ht="31.5" hidden="false" customHeight="true" outlineLevel="0" collapsed="false">
      <c r="B150" s="179"/>
      <c r="C150" s="193" t="s">
        <v>292</v>
      </c>
      <c r="D150" s="193" t="s">
        <v>132</v>
      </c>
      <c r="E150" s="194" t="s">
        <v>2013</v>
      </c>
      <c r="F150" s="195" t="s">
        <v>2014</v>
      </c>
      <c r="G150" s="195"/>
      <c r="H150" s="195"/>
      <c r="I150" s="195"/>
      <c r="J150" s="196" t="s">
        <v>303</v>
      </c>
      <c r="K150" s="197" t="n">
        <v>1280</v>
      </c>
      <c r="L150" s="198"/>
      <c r="M150" s="198"/>
      <c r="N150" s="198"/>
      <c r="O150" s="198"/>
      <c r="P150" s="198"/>
      <c r="Q150" s="198"/>
      <c r="R150" s="186"/>
      <c r="T150" s="187"/>
      <c r="U150" s="42" t="s">
        <v>39</v>
      </c>
      <c r="V150" s="188" t="n">
        <v>0</v>
      </c>
      <c r="W150" s="188" t="n">
        <f aca="false">V150*K150</f>
        <v>0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1943</v>
      </c>
      <c r="AT150" s="11" t="s">
        <v>132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675</v>
      </c>
      <c r="BM150" s="11" t="s">
        <v>2015</v>
      </c>
    </row>
    <row r="151" s="30" customFormat="true" ht="31.5" hidden="false" customHeight="true" outlineLevel="0" collapsed="false">
      <c r="B151" s="179"/>
      <c r="C151" s="193" t="s">
        <v>296</v>
      </c>
      <c r="D151" s="193" t="s">
        <v>132</v>
      </c>
      <c r="E151" s="194" t="s">
        <v>2016</v>
      </c>
      <c r="F151" s="195" t="s">
        <v>2017</v>
      </c>
      <c r="G151" s="195"/>
      <c r="H151" s="195"/>
      <c r="I151" s="195"/>
      <c r="J151" s="196" t="s">
        <v>303</v>
      </c>
      <c r="K151" s="197" t="n">
        <v>880</v>
      </c>
      <c r="L151" s="198"/>
      <c r="M151" s="198"/>
      <c r="N151" s="198"/>
      <c r="O151" s="198"/>
      <c r="P151" s="198"/>
      <c r="Q151" s="198"/>
      <c r="R151" s="186"/>
      <c r="T151" s="187"/>
      <c r="U151" s="42" t="s">
        <v>39</v>
      </c>
      <c r="V151" s="188" t="n">
        <v>0</v>
      </c>
      <c r="W151" s="188" t="n">
        <f aca="false">V151*K151</f>
        <v>0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1943</v>
      </c>
      <c r="AT151" s="11" t="s">
        <v>132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675</v>
      </c>
      <c r="BM151" s="11" t="s">
        <v>2018</v>
      </c>
    </row>
    <row r="152" s="30" customFormat="true" ht="31.5" hidden="false" customHeight="true" outlineLevel="0" collapsed="false">
      <c r="B152" s="179"/>
      <c r="C152" s="193" t="s">
        <v>300</v>
      </c>
      <c r="D152" s="193" t="s">
        <v>132</v>
      </c>
      <c r="E152" s="194" t="s">
        <v>2019</v>
      </c>
      <c r="F152" s="195" t="s">
        <v>2020</v>
      </c>
      <c r="G152" s="195"/>
      <c r="H152" s="195"/>
      <c r="I152" s="195"/>
      <c r="J152" s="196" t="s">
        <v>303</v>
      </c>
      <c r="K152" s="197" t="n">
        <v>50</v>
      </c>
      <c r="L152" s="198"/>
      <c r="M152" s="198"/>
      <c r="N152" s="198"/>
      <c r="O152" s="198"/>
      <c r="P152" s="198"/>
      <c r="Q152" s="198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1943</v>
      </c>
      <c r="AT152" s="11" t="s">
        <v>132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675</v>
      </c>
      <c r="BM152" s="11" t="s">
        <v>2021</v>
      </c>
    </row>
    <row r="153" s="30" customFormat="true" ht="31.5" hidden="false" customHeight="true" outlineLevel="0" collapsed="false">
      <c r="B153" s="179"/>
      <c r="C153" s="193" t="s">
        <v>9</v>
      </c>
      <c r="D153" s="193" t="s">
        <v>132</v>
      </c>
      <c r="E153" s="194" t="s">
        <v>2022</v>
      </c>
      <c r="F153" s="195" t="s">
        <v>2023</v>
      </c>
      <c r="G153" s="195"/>
      <c r="H153" s="195"/>
      <c r="I153" s="195"/>
      <c r="J153" s="196" t="s">
        <v>303</v>
      </c>
      <c r="K153" s="197" t="n">
        <v>105</v>
      </c>
      <c r="L153" s="198"/>
      <c r="M153" s="198"/>
      <c r="N153" s="198"/>
      <c r="O153" s="198"/>
      <c r="P153" s="198"/>
      <c r="Q153" s="198"/>
      <c r="R153" s="186"/>
      <c r="T153" s="187"/>
      <c r="U153" s="42" t="s">
        <v>39</v>
      </c>
      <c r="V153" s="188" t="n">
        <v>0</v>
      </c>
      <c r="W153" s="188" t="n">
        <f aca="false">V153*K153</f>
        <v>0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1943</v>
      </c>
      <c r="AT153" s="11" t="s">
        <v>132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675</v>
      </c>
      <c r="BM153" s="11" t="s">
        <v>2024</v>
      </c>
    </row>
    <row r="154" s="30" customFormat="true" ht="31.5" hidden="false" customHeight="true" outlineLevel="0" collapsed="false">
      <c r="B154" s="179"/>
      <c r="C154" s="193" t="s">
        <v>308</v>
      </c>
      <c r="D154" s="193" t="s">
        <v>132</v>
      </c>
      <c r="E154" s="194" t="s">
        <v>2025</v>
      </c>
      <c r="F154" s="195" t="s">
        <v>2026</v>
      </c>
      <c r="G154" s="195"/>
      <c r="H154" s="195"/>
      <c r="I154" s="195"/>
      <c r="J154" s="196" t="s">
        <v>303</v>
      </c>
      <c r="K154" s="197" t="n">
        <v>155</v>
      </c>
      <c r="L154" s="198"/>
      <c r="M154" s="198"/>
      <c r="N154" s="198"/>
      <c r="O154" s="198"/>
      <c r="P154" s="198"/>
      <c r="Q154" s="198"/>
      <c r="R154" s="186"/>
      <c r="T154" s="187"/>
      <c r="U154" s="42" t="s">
        <v>39</v>
      </c>
      <c r="V154" s="188" t="n">
        <v>0</v>
      </c>
      <c r="W154" s="188" t="n">
        <f aca="false">V154*K154</f>
        <v>0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1943</v>
      </c>
      <c r="AT154" s="11" t="s">
        <v>132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675</v>
      </c>
      <c r="BM154" s="11" t="s">
        <v>2027</v>
      </c>
    </row>
    <row r="155" s="30" customFormat="true" ht="31.5" hidden="false" customHeight="true" outlineLevel="0" collapsed="false">
      <c r="B155" s="179"/>
      <c r="C155" s="193" t="s">
        <v>312</v>
      </c>
      <c r="D155" s="193" t="s">
        <v>132</v>
      </c>
      <c r="E155" s="194" t="s">
        <v>2028</v>
      </c>
      <c r="F155" s="195" t="s">
        <v>2029</v>
      </c>
      <c r="G155" s="195"/>
      <c r="H155" s="195"/>
      <c r="I155" s="195"/>
      <c r="J155" s="196" t="s">
        <v>303</v>
      </c>
      <c r="K155" s="197" t="n">
        <v>65</v>
      </c>
      <c r="L155" s="198"/>
      <c r="M155" s="198"/>
      <c r="N155" s="198"/>
      <c r="O155" s="198"/>
      <c r="P155" s="198"/>
      <c r="Q155" s="198"/>
      <c r="R155" s="186"/>
      <c r="T155" s="187"/>
      <c r="U155" s="42" t="s">
        <v>39</v>
      </c>
      <c r="V155" s="188" t="n">
        <v>0</v>
      </c>
      <c r="W155" s="188" t="n">
        <f aca="false">V155*K155</f>
        <v>0</v>
      </c>
      <c r="X155" s="188" t="n">
        <v>0</v>
      </c>
      <c r="Y155" s="188" t="n">
        <f aca="false">X155*K155</f>
        <v>0</v>
      </c>
      <c r="Z155" s="188" t="n">
        <v>0</v>
      </c>
      <c r="AA155" s="189" t="n">
        <f aca="false">Z155*K155</f>
        <v>0</v>
      </c>
      <c r="AR155" s="11" t="s">
        <v>1943</v>
      </c>
      <c r="AT155" s="11" t="s">
        <v>132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675</v>
      </c>
      <c r="BM155" s="11" t="s">
        <v>2030</v>
      </c>
    </row>
    <row r="156" s="30" customFormat="true" ht="22.5" hidden="false" customHeight="true" outlineLevel="0" collapsed="false">
      <c r="B156" s="179"/>
      <c r="C156" s="193" t="s">
        <v>316</v>
      </c>
      <c r="D156" s="193" t="s">
        <v>132</v>
      </c>
      <c r="E156" s="194" t="s">
        <v>2031</v>
      </c>
      <c r="F156" s="195" t="s">
        <v>2032</v>
      </c>
      <c r="G156" s="195"/>
      <c r="H156" s="195"/>
      <c r="I156" s="195"/>
      <c r="J156" s="196" t="s">
        <v>398</v>
      </c>
      <c r="K156" s="197" t="n">
        <v>84</v>
      </c>
      <c r="L156" s="198"/>
      <c r="M156" s="198"/>
      <c r="N156" s="198"/>
      <c r="O156" s="198"/>
      <c r="P156" s="198"/>
      <c r="Q156" s="198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1943</v>
      </c>
      <c r="AT156" s="11" t="s">
        <v>132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675</v>
      </c>
      <c r="BM156" s="11" t="s">
        <v>2033</v>
      </c>
    </row>
    <row r="157" s="30" customFormat="true" ht="22.5" hidden="false" customHeight="true" outlineLevel="0" collapsed="false">
      <c r="B157" s="179"/>
      <c r="C157" s="193" t="s">
        <v>320</v>
      </c>
      <c r="D157" s="193" t="s">
        <v>132</v>
      </c>
      <c r="E157" s="194" t="s">
        <v>2034</v>
      </c>
      <c r="F157" s="195" t="s">
        <v>2035</v>
      </c>
      <c r="G157" s="195"/>
      <c r="H157" s="195"/>
      <c r="I157" s="195"/>
      <c r="J157" s="196" t="s">
        <v>398</v>
      </c>
      <c r="K157" s="197" t="n">
        <v>112</v>
      </c>
      <c r="L157" s="198"/>
      <c r="M157" s="198"/>
      <c r="N157" s="198"/>
      <c r="O157" s="198"/>
      <c r="P157" s="198"/>
      <c r="Q157" s="198"/>
      <c r="R157" s="186"/>
      <c r="T157" s="187"/>
      <c r="U157" s="42" t="s">
        <v>39</v>
      </c>
      <c r="V157" s="188" t="n">
        <v>0</v>
      </c>
      <c r="W157" s="188" t="n">
        <f aca="false">V157*K157</f>
        <v>0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1943</v>
      </c>
      <c r="AT157" s="11" t="s">
        <v>132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675</v>
      </c>
      <c r="BM157" s="11" t="s">
        <v>2036</v>
      </c>
    </row>
    <row r="158" s="30" customFormat="true" ht="31.5" hidden="false" customHeight="true" outlineLevel="0" collapsed="false">
      <c r="B158" s="179"/>
      <c r="C158" s="193" t="s">
        <v>324</v>
      </c>
      <c r="D158" s="193" t="s">
        <v>132</v>
      </c>
      <c r="E158" s="194" t="s">
        <v>2037</v>
      </c>
      <c r="F158" s="195" t="s">
        <v>2038</v>
      </c>
      <c r="G158" s="195"/>
      <c r="H158" s="195"/>
      <c r="I158" s="195"/>
      <c r="J158" s="196" t="s">
        <v>398</v>
      </c>
      <c r="K158" s="197" t="n">
        <v>2</v>
      </c>
      <c r="L158" s="198"/>
      <c r="M158" s="198"/>
      <c r="N158" s="198"/>
      <c r="O158" s="198"/>
      <c r="P158" s="198"/>
      <c r="Q158" s="198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</v>
      </c>
      <c r="Y158" s="188" t="n">
        <f aca="false">X158*K158</f>
        <v>0</v>
      </c>
      <c r="Z158" s="188" t="n">
        <v>0</v>
      </c>
      <c r="AA158" s="189" t="n">
        <f aca="false">Z158*K158</f>
        <v>0</v>
      </c>
      <c r="AR158" s="11" t="s">
        <v>1943</v>
      </c>
      <c r="AT158" s="11" t="s">
        <v>132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675</v>
      </c>
      <c r="BM158" s="11" t="s">
        <v>2039</v>
      </c>
    </row>
    <row r="159" s="30" customFormat="true" ht="22.5" hidden="false" customHeight="true" outlineLevel="0" collapsed="false">
      <c r="B159" s="179"/>
      <c r="C159" s="193" t="s">
        <v>328</v>
      </c>
      <c r="D159" s="193" t="s">
        <v>132</v>
      </c>
      <c r="E159" s="194" t="s">
        <v>2040</v>
      </c>
      <c r="F159" s="195" t="s">
        <v>2041</v>
      </c>
      <c r="G159" s="195"/>
      <c r="H159" s="195"/>
      <c r="I159" s="195"/>
      <c r="J159" s="196" t="s">
        <v>398</v>
      </c>
      <c r="K159" s="197" t="n">
        <v>10</v>
      </c>
      <c r="L159" s="198"/>
      <c r="M159" s="198"/>
      <c r="N159" s="198"/>
      <c r="O159" s="198"/>
      <c r="P159" s="198"/>
      <c r="Q159" s="198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1943</v>
      </c>
      <c r="AT159" s="11" t="s">
        <v>132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675</v>
      </c>
      <c r="BM159" s="11" t="s">
        <v>2042</v>
      </c>
    </row>
    <row r="160" s="30" customFormat="true" ht="22.5" hidden="false" customHeight="true" outlineLevel="0" collapsed="false">
      <c r="B160" s="179"/>
      <c r="C160" s="193" t="s">
        <v>332</v>
      </c>
      <c r="D160" s="193" t="s">
        <v>132</v>
      </c>
      <c r="E160" s="194" t="s">
        <v>2043</v>
      </c>
      <c r="F160" s="195" t="s">
        <v>2044</v>
      </c>
      <c r="G160" s="195"/>
      <c r="H160" s="195"/>
      <c r="I160" s="195"/>
      <c r="J160" s="196" t="s">
        <v>398</v>
      </c>
      <c r="K160" s="197" t="n">
        <v>37</v>
      </c>
      <c r="L160" s="198"/>
      <c r="M160" s="198"/>
      <c r="N160" s="198"/>
      <c r="O160" s="198"/>
      <c r="P160" s="198"/>
      <c r="Q160" s="198"/>
      <c r="R160" s="186"/>
      <c r="T160" s="187"/>
      <c r="U160" s="42" t="s">
        <v>39</v>
      </c>
      <c r="V160" s="188" t="n">
        <v>0</v>
      </c>
      <c r="W160" s="188" t="n">
        <f aca="false">V160*K160</f>
        <v>0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1943</v>
      </c>
      <c r="AT160" s="11" t="s">
        <v>132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675</v>
      </c>
      <c r="BM160" s="11" t="s">
        <v>2045</v>
      </c>
    </row>
    <row r="161" s="30" customFormat="true" ht="22.5" hidden="false" customHeight="true" outlineLevel="0" collapsed="false">
      <c r="B161" s="179"/>
      <c r="C161" s="193" t="s">
        <v>337</v>
      </c>
      <c r="D161" s="193" t="s">
        <v>132</v>
      </c>
      <c r="E161" s="194" t="s">
        <v>2046</v>
      </c>
      <c r="F161" s="195" t="s">
        <v>2047</v>
      </c>
      <c r="G161" s="195"/>
      <c r="H161" s="195"/>
      <c r="I161" s="195"/>
      <c r="J161" s="196" t="s">
        <v>398</v>
      </c>
      <c r="K161" s="197" t="n">
        <v>1</v>
      </c>
      <c r="L161" s="198"/>
      <c r="M161" s="198"/>
      <c r="N161" s="198"/>
      <c r="O161" s="198"/>
      <c r="P161" s="198"/>
      <c r="Q161" s="198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0</v>
      </c>
      <c r="Y161" s="188" t="n">
        <f aca="false">X161*K161</f>
        <v>0</v>
      </c>
      <c r="Z161" s="188" t="n">
        <v>0</v>
      </c>
      <c r="AA161" s="189" t="n">
        <f aca="false">Z161*K161</f>
        <v>0</v>
      </c>
      <c r="AR161" s="11" t="s">
        <v>1943</v>
      </c>
      <c r="AT161" s="11" t="s">
        <v>132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675</v>
      </c>
      <c r="BM161" s="11" t="s">
        <v>2048</v>
      </c>
    </row>
    <row r="162" s="30" customFormat="true" ht="22.5" hidden="false" customHeight="true" outlineLevel="0" collapsed="false">
      <c r="B162" s="179"/>
      <c r="C162" s="193" t="s">
        <v>341</v>
      </c>
      <c r="D162" s="193" t="s">
        <v>132</v>
      </c>
      <c r="E162" s="194" t="s">
        <v>2049</v>
      </c>
      <c r="F162" s="195" t="s">
        <v>2050</v>
      </c>
      <c r="G162" s="195"/>
      <c r="H162" s="195"/>
      <c r="I162" s="195"/>
      <c r="J162" s="196" t="s">
        <v>398</v>
      </c>
      <c r="K162" s="197" t="n">
        <v>55</v>
      </c>
      <c r="L162" s="198"/>
      <c r="M162" s="198"/>
      <c r="N162" s="198"/>
      <c r="O162" s="198"/>
      <c r="P162" s="198"/>
      <c r="Q162" s="198"/>
      <c r="R162" s="186"/>
      <c r="T162" s="187"/>
      <c r="U162" s="42" t="s">
        <v>39</v>
      </c>
      <c r="V162" s="188" t="n">
        <v>0</v>
      </c>
      <c r="W162" s="188" t="n">
        <f aca="false">V162*K162</f>
        <v>0</v>
      </c>
      <c r="X162" s="188" t="n">
        <v>0</v>
      </c>
      <c r="Y162" s="188" t="n">
        <f aca="false">X162*K162</f>
        <v>0</v>
      </c>
      <c r="Z162" s="188" t="n">
        <v>0</v>
      </c>
      <c r="AA162" s="189" t="n">
        <f aca="false">Z162*K162</f>
        <v>0</v>
      </c>
      <c r="AR162" s="11" t="s">
        <v>1943</v>
      </c>
      <c r="AT162" s="11" t="s">
        <v>132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675</v>
      </c>
      <c r="BM162" s="11" t="s">
        <v>2051</v>
      </c>
    </row>
    <row r="163" s="30" customFormat="true" ht="31.5" hidden="false" customHeight="true" outlineLevel="0" collapsed="false">
      <c r="B163" s="179"/>
      <c r="C163" s="193" t="s">
        <v>345</v>
      </c>
      <c r="D163" s="193" t="s">
        <v>132</v>
      </c>
      <c r="E163" s="194" t="s">
        <v>2052</v>
      </c>
      <c r="F163" s="195" t="s">
        <v>2053</v>
      </c>
      <c r="G163" s="195"/>
      <c r="H163" s="195"/>
      <c r="I163" s="195"/>
      <c r="J163" s="196" t="s">
        <v>398</v>
      </c>
      <c r="K163" s="197" t="n">
        <v>1</v>
      </c>
      <c r="L163" s="198"/>
      <c r="M163" s="198"/>
      <c r="N163" s="198"/>
      <c r="O163" s="198"/>
      <c r="P163" s="198"/>
      <c r="Q163" s="198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</v>
      </c>
      <c r="Y163" s="188" t="n">
        <f aca="false">X163*K163</f>
        <v>0</v>
      </c>
      <c r="Z163" s="188" t="n">
        <v>0</v>
      </c>
      <c r="AA163" s="189" t="n">
        <f aca="false">Z163*K163</f>
        <v>0</v>
      </c>
      <c r="AR163" s="11" t="s">
        <v>1943</v>
      </c>
      <c r="AT163" s="11" t="s">
        <v>132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675</v>
      </c>
      <c r="BM163" s="11" t="s">
        <v>2054</v>
      </c>
    </row>
    <row r="164" s="30" customFormat="true" ht="31.5" hidden="false" customHeight="true" outlineLevel="0" collapsed="false">
      <c r="B164" s="179"/>
      <c r="C164" s="193" t="s">
        <v>349</v>
      </c>
      <c r="D164" s="193" t="s">
        <v>132</v>
      </c>
      <c r="E164" s="194" t="s">
        <v>2055</v>
      </c>
      <c r="F164" s="195" t="s">
        <v>2056</v>
      </c>
      <c r="G164" s="195"/>
      <c r="H164" s="195"/>
      <c r="I164" s="195"/>
      <c r="J164" s="196" t="s">
        <v>398</v>
      </c>
      <c r="K164" s="197" t="n">
        <v>1</v>
      </c>
      <c r="L164" s="198"/>
      <c r="M164" s="198"/>
      <c r="N164" s="198"/>
      <c r="O164" s="198"/>
      <c r="P164" s="198"/>
      <c r="Q164" s="198"/>
      <c r="R164" s="186"/>
      <c r="T164" s="187"/>
      <c r="U164" s="42" t="s">
        <v>39</v>
      </c>
      <c r="V164" s="188" t="n">
        <v>0</v>
      </c>
      <c r="W164" s="188" t="n">
        <f aca="false">V164*K164</f>
        <v>0</v>
      </c>
      <c r="X164" s="188" t="n">
        <v>0</v>
      </c>
      <c r="Y164" s="188" t="n">
        <f aca="false">X164*K164</f>
        <v>0</v>
      </c>
      <c r="Z164" s="188" t="n">
        <v>0</v>
      </c>
      <c r="AA164" s="189" t="n">
        <f aca="false">Z164*K164</f>
        <v>0</v>
      </c>
      <c r="AR164" s="11" t="s">
        <v>1943</v>
      </c>
      <c r="AT164" s="11" t="s">
        <v>132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675</v>
      </c>
      <c r="BM164" s="11" t="s">
        <v>2057</v>
      </c>
    </row>
    <row r="165" s="30" customFormat="true" ht="22.5" hidden="false" customHeight="true" outlineLevel="0" collapsed="false">
      <c r="B165" s="179"/>
      <c r="C165" s="193" t="s">
        <v>353</v>
      </c>
      <c r="D165" s="193" t="s">
        <v>132</v>
      </c>
      <c r="E165" s="194" t="s">
        <v>2058</v>
      </c>
      <c r="F165" s="195" t="s">
        <v>2059</v>
      </c>
      <c r="G165" s="195"/>
      <c r="H165" s="195"/>
      <c r="I165" s="195"/>
      <c r="J165" s="196" t="s">
        <v>398</v>
      </c>
      <c r="K165" s="197" t="n">
        <v>129</v>
      </c>
      <c r="L165" s="198"/>
      <c r="M165" s="198"/>
      <c r="N165" s="198"/>
      <c r="O165" s="198"/>
      <c r="P165" s="198"/>
      <c r="Q165" s="198"/>
      <c r="R165" s="186"/>
      <c r="T165" s="187"/>
      <c r="U165" s="42" t="s">
        <v>39</v>
      </c>
      <c r="V165" s="188" t="n">
        <v>0</v>
      </c>
      <c r="W165" s="188" t="n">
        <f aca="false">V165*K165</f>
        <v>0</v>
      </c>
      <c r="X165" s="188" t="n">
        <v>0</v>
      </c>
      <c r="Y165" s="188" t="n">
        <f aca="false">X165*K165</f>
        <v>0</v>
      </c>
      <c r="Z165" s="188" t="n">
        <v>0</v>
      </c>
      <c r="AA165" s="189" t="n">
        <f aca="false">Z165*K165</f>
        <v>0</v>
      </c>
      <c r="AR165" s="11" t="s">
        <v>1943</v>
      </c>
      <c r="AT165" s="11" t="s">
        <v>132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675</v>
      </c>
      <c r="BM165" s="11" t="s">
        <v>2060</v>
      </c>
    </row>
    <row r="166" s="30" customFormat="true" ht="22.5" hidden="false" customHeight="true" outlineLevel="0" collapsed="false">
      <c r="B166" s="179"/>
      <c r="C166" s="193" t="s">
        <v>357</v>
      </c>
      <c r="D166" s="193" t="s">
        <v>132</v>
      </c>
      <c r="E166" s="194" t="s">
        <v>2061</v>
      </c>
      <c r="F166" s="195" t="s">
        <v>2062</v>
      </c>
      <c r="G166" s="195"/>
      <c r="H166" s="195"/>
      <c r="I166" s="195"/>
      <c r="J166" s="196" t="s">
        <v>398</v>
      </c>
      <c r="K166" s="197" t="n">
        <v>552</v>
      </c>
      <c r="L166" s="198"/>
      <c r="M166" s="198"/>
      <c r="N166" s="198"/>
      <c r="O166" s="198"/>
      <c r="P166" s="198"/>
      <c r="Q166" s="198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</v>
      </c>
      <c r="Y166" s="188" t="n">
        <f aca="false">X166*K166</f>
        <v>0</v>
      </c>
      <c r="Z166" s="188" t="n">
        <v>0</v>
      </c>
      <c r="AA166" s="189" t="n">
        <f aca="false">Z166*K166</f>
        <v>0</v>
      </c>
      <c r="AR166" s="11" t="s">
        <v>1943</v>
      </c>
      <c r="AT166" s="11" t="s">
        <v>132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675</v>
      </c>
      <c r="BM166" s="11" t="s">
        <v>2063</v>
      </c>
    </row>
    <row r="167" s="30" customFormat="true" ht="22.5" hidden="false" customHeight="true" outlineLevel="0" collapsed="false">
      <c r="B167" s="179"/>
      <c r="C167" s="193" t="s">
        <v>361</v>
      </c>
      <c r="D167" s="193" t="s">
        <v>132</v>
      </c>
      <c r="E167" s="194" t="s">
        <v>2064</v>
      </c>
      <c r="F167" s="195" t="s">
        <v>2065</v>
      </c>
      <c r="G167" s="195"/>
      <c r="H167" s="195"/>
      <c r="I167" s="195"/>
      <c r="J167" s="196" t="s">
        <v>398</v>
      </c>
      <c r="K167" s="197" t="n">
        <v>4</v>
      </c>
      <c r="L167" s="198"/>
      <c r="M167" s="198"/>
      <c r="N167" s="198"/>
      <c r="O167" s="198"/>
      <c r="P167" s="198"/>
      <c r="Q167" s="198"/>
      <c r="R167" s="186"/>
      <c r="T167" s="187"/>
      <c r="U167" s="42" t="s">
        <v>39</v>
      </c>
      <c r="V167" s="188" t="n">
        <v>0</v>
      </c>
      <c r="W167" s="188" t="n">
        <f aca="false">V167*K167</f>
        <v>0</v>
      </c>
      <c r="X167" s="188" t="n">
        <v>0</v>
      </c>
      <c r="Y167" s="188" t="n">
        <f aca="false">X167*K167</f>
        <v>0</v>
      </c>
      <c r="Z167" s="188" t="n">
        <v>0</v>
      </c>
      <c r="AA167" s="189" t="n">
        <f aca="false">Z167*K167</f>
        <v>0</v>
      </c>
      <c r="AR167" s="11" t="s">
        <v>1943</v>
      </c>
      <c r="AT167" s="11" t="s">
        <v>132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675</v>
      </c>
      <c r="BM167" s="11" t="s">
        <v>2066</v>
      </c>
    </row>
    <row r="168" s="30" customFormat="true" ht="22.5" hidden="false" customHeight="true" outlineLevel="0" collapsed="false">
      <c r="B168" s="179"/>
      <c r="C168" s="193" t="s">
        <v>365</v>
      </c>
      <c r="D168" s="193" t="s">
        <v>132</v>
      </c>
      <c r="E168" s="194" t="s">
        <v>2067</v>
      </c>
      <c r="F168" s="195" t="s">
        <v>2068</v>
      </c>
      <c r="G168" s="195"/>
      <c r="H168" s="195"/>
      <c r="I168" s="195"/>
      <c r="J168" s="196" t="s">
        <v>398</v>
      </c>
      <c r="K168" s="197" t="n">
        <v>55</v>
      </c>
      <c r="L168" s="198"/>
      <c r="M168" s="198"/>
      <c r="N168" s="198"/>
      <c r="O168" s="198"/>
      <c r="P168" s="198"/>
      <c r="Q168" s="198"/>
      <c r="R168" s="186"/>
      <c r="T168" s="187"/>
      <c r="U168" s="42" t="s">
        <v>39</v>
      </c>
      <c r="V168" s="188" t="n">
        <v>0</v>
      </c>
      <c r="W168" s="188" t="n">
        <f aca="false">V168*K168</f>
        <v>0</v>
      </c>
      <c r="X168" s="188" t="n">
        <v>0</v>
      </c>
      <c r="Y168" s="188" t="n">
        <f aca="false">X168*K168</f>
        <v>0</v>
      </c>
      <c r="Z168" s="188" t="n">
        <v>0</v>
      </c>
      <c r="AA168" s="189" t="n">
        <f aca="false">Z168*K168</f>
        <v>0</v>
      </c>
      <c r="AR168" s="11" t="s">
        <v>1943</v>
      </c>
      <c r="AT168" s="11" t="s">
        <v>132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675</v>
      </c>
      <c r="BM168" s="11" t="s">
        <v>2069</v>
      </c>
    </row>
    <row r="169" s="30" customFormat="true" ht="31.5" hidden="false" customHeight="true" outlineLevel="0" collapsed="false">
      <c r="B169" s="179"/>
      <c r="C169" s="193" t="s">
        <v>369</v>
      </c>
      <c r="D169" s="193" t="s">
        <v>132</v>
      </c>
      <c r="E169" s="194" t="s">
        <v>2070</v>
      </c>
      <c r="F169" s="195" t="s">
        <v>2071</v>
      </c>
      <c r="G169" s="195"/>
      <c r="H169" s="195"/>
      <c r="I169" s="195"/>
      <c r="J169" s="196" t="s">
        <v>398</v>
      </c>
      <c r="K169" s="197" t="n">
        <v>5</v>
      </c>
      <c r="L169" s="198"/>
      <c r="M169" s="198"/>
      <c r="N169" s="198"/>
      <c r="O169" s="198"/>
      <c r="P169" s="198"/>
      <c r="Q169" s="198"/>
      <c r="R169" s="186"/>
      <c r="T169" s="187"/>
      <c r="U169" s="42" t="s">
        <v>39</v>
      </c>
      <c r="V169" s="188" t="n">
        <v>0</v>
      </c>
      <c r="W169" s="188" t="n">
        <f aca="false">V169*K169</f>
        <v>0</v>
      </c>
      <c r="X169" s="188" t="n">
        <v>0</v>
      </c>
      <c r="Y169" s="188" t="n">
        <f aca="false">X169*K169</f>
        <v>0</v>
      </c>
      <c r="Z169" s="188" t="n">
        <v>0</v>
      </c>
      <c r="AA169" s="189" t="n">
        <f aca="false">Z169*K169</f>
        <v>0</v>
      </c>
      <c r="AR169" s="11" t="s">
        <v>1943</v>
      </c>
      <c r="AT169" s="11" t="s">
        <v>132</v>
      </c>
      <c r="AU169" s="11" t="s">
        <v>83</v>
      </c>
      <c r="AY169" s="11" t="s">
        <v>230</v>
      </c>
      <c r="BE169" s="190" t="n">
        <f aca="false">IF(U169="základná",N169,0)</f>
        <v>0</v>
      </c>
      <c r="BF169" s="190" t="n">
        <f aca="false">IF(U169="znížená",N169,0)</f>
        <v>0</v>
      </c>
      <c r="BG169" s="190" t="n">
        <f aca="false">IF(U169="zákl. prenesená",N169,0)</f>
        <v>0</v>
      </c>
      <c r="BH169" s="190" t="n">
        <f aca="false">IF(U169="zníž. prenesená",N169,0)</f>
        <v>0</v>
      </c>
      <c r="BI169" s="190" t="n">
        <f aca="false">IF(U169="nulová",N169,0)</f>
        <v>0</v>
      </c>
      <c r="BJ169" s="11" t="s">
        <v>83</v>
      </c>
      <c r="BK169" s="190" t="n">
        <f aca="false">ROUND(L169*K169,2)</f>
        <v>0</v>
      </c>
      <c r="BL169" s="11" t="s">
        <v>675</v>
      </c>
      <c r="BM169" s="11" t="s">
        <v>2072</v>
      </c>
    </row>
    <row r="170" s="30" customFormat="true" ht="22.5" hidden="false" customHeight="true" outlineLevel="0" collapsed="false">
      <c r="B170" s="179"/>
      <c r="C170" s="193" t="s">
        <v>373</v>
      </c>
      <c r="D170" s="193" t="s">
        <v>132</v>
      </c>
      <c r="E170" s="194" t="s">
        <v>2073</v>
      </c>
      <c r="F170" s="195" t="s">
        <v>2074</v>
      </c>
      <c r="G170" s="195"/>
      <c r="H170" s="195"/>
      <c r="I170" s="195"/>
      <c r="J170" s="196" t="s">
        <v>398</v>
      </c>
      <c r="K170" s="197" t="n">
        <v>16</v>
      </c>
      <c r="L170" s="198"/>
      <c r="M170" s="198"/>
      <c r="N170" s="198"/>
      <c r="O170" s="198"/>
      <c r="P170" s="198"/>
      <c r="Q170" s="198"/>
      <c r="R170" s="186"/>
      <c r="T170" s="187"/>
      <c r="U170" s="42" t="s">
        <v>39</v>
      </c>
      <c r="V170" s="188" t="n">
        <v>0</v>
      </c>
      <c r="W170" s="188" t="n">
        <f aca="false">V170*K170</f>
        <v>0</v>
      </c>
      <c r="X170" s="188" t="n">
        <v>0</v>
      </c>
      <c r="Y170" s="188" t="n">
        <f aca="false">X170*K170</f>
        <v>0</v>
      </c>
      <c r="Z170" s="188" t="n">
        <v>0</v>
      </c>
      <c r="AA170" s="189" t="n">
        <f aca="false">Z170*K170</f>
        <v>0</v>
      </c>
      <c r="AR170" s="11" t="s">
        <v>1943</v>
      </c>
      <c r="AT170" s="11" t="s">
        <v>132</v>
      </c>
      <c r="AU170" s="11" t="s">
        <v>83</v>
      </c>
      <c r="AY170" s="11" t="s">
        <v>230</v>
      </c>
      <c r="BE170" s="190" t="n">
        <f aca="false">IF(U170="základná",N170,0)</f>
        <v>0</v>
      </c>
      <c r="BF170" s="190" t="n">
        <f aca="false">IF(U170="znížená",N170,0)</f>
        <v>0</v>
      </c>
      <c r="BG170" s="190" t="n">
        <f aca="false">IF(U170="zákl. prenesená",N170,0)</f>
        <v>0</v>
      </c>
      <c r="BH170" s="190" t="n">
        <f aca="false">IF(U170="zníž. prenesená",N170,0)</f>
        <v>0</v>
      </c>
      <c r="BI170" s="190" t="n">
        <f aca="false">IF(U170="nulová",N170,0)</f>
        <v>0</v>
      </c>
      <c r="BJ170" s="11" t="s">
        <v>83</v>
      </c>
      <c r="BK170" s="190" t="n">
        <f aca="false">ROUND(L170*K170,2)</f>
        <v>0</v>
      </c>
      <c r="BL170" s="11" t="s">
        <v>675</v>
      </c>
      <c r="BM170" s="11" t="s">
        <v>2075</v>
      </c>
    </row>
    <row r="171" s="30" customFormat="true" ht="22.5" hidden="false" customHeight="true" outlineLevel="0" collapsed="false">
      <c r="B171" s="179"/>
      <c r="C171" s="193" t="s">
        <v>377</v>
      </c>
      <c r="D171" s="193" t="s">
        <v>132</v>
      </c>
      <c r="E171" s="194" t="s">
        <v>2076</v>
      </c>
      <c r="F171" s="195" t="s">
        <v>2077</v>
      </c>
      <c r="G171" s="195"/>
      <c r="H171" s="195"/>
      <c r="I171" s="195"/>
      <c r="J171" s="196" t="s">
        <v>398</v>
      </c>
      <c r="K171" s="197" t="n">
        <v>34</v>
      </c>
      <c r="L171" s="198"/>
      <c r="M171" s="198"/>
      <c r="N171" s="198"/>
      <c r="O171" s="198"/>
      <c r="P171" s="198"/>
      <c r="Q171" s="198"/>
      <c r="R171" s="186"/>
      <c r="T171" s="187"/>
      <c r="U171" s="42" t="s">
        <v>39</v>
      </c>
      <c r="V171" s="188" t="n">
        <v>0</v>
      </c>
      <c r="W171" s="188" t="n">
        <f aca="false">V171*K171</f>
        <v>0</v>
      </c>
      <c r="X171" s="188" t="n">
        <v>0</v>
      </c>
      <c r="Y171" s="188" t="n">
        <f aca="false">X171*K171</f>
        <v>0</v>
      </c>
      <c r="Z171" s="188" t="n">
        <v>0</v>
      </c>
      <c r="AA171" s="189" t="n">
        <f aca="false">Z171*K171</f>
        <v>0</v>
      </c>
      <c r="AR171" s="11" t="s">
        <v>1943</v>
      </c>
      <c r="AT171" s="11" t="s">
        <v>132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675</v>
      </c>
      <c r="BM171" s="11" t="s">
        <v>2078</v>
      </c>
    </row>
    <row r="172" s="30" customFormat="true" ht="22.5" hidden="false" customHeight="true" outlineLevel="0" collapsed="false">
      <c r="B172" s="179"/>
      <c r="C172" s="193" t="s">
        <v>381</v>
      </c>
      <c r="D172" s="193" t="s">
        <v>132</v>
      </c>
      <c r="E172" s="194" t="s">
        <v>2079</v>
      </c>
      <c r="F172" s="195" t="s">
        <v>2080</v>
      </c>
      <c r="G172" s="195"/>
      <c r="H172" s="195"/>
      <c r="I172" s="195"/>
      <c r="J172" s="196" t="s">
        <v>398</v>
      </c>
      <c r="K172" s="197" t="n">
        <v>30</v>
      </c>
      <c r="L172" s="198"/>
      <c r="M172" s="198"/>
      <c r="N172" s="198"/>
      <c r="O172" s="198"/>
      <c r="P172" s="198"/>
      <c r="Q172" s="198"/>
      <c r="R172" s="186"/>
      <c r="T172" s="187"/>
      <c r="U172" s="42" t="s">
        <v>39</v>
      </c>
      <c r="V172" s="188" t="n">
        <v>0</v>
      </c>
      <c r="W172" s="188" t="n">
        <f aca="false">V172*K172</f>
        <v>0</v>
      </c>
      <c r="X172" s="188" t="n">
        <v>0</v>
      </c>
      <c r="Y172" s="188" t="n">
        <f aca="false">X172*K172</f>
        <v>0</v>
      </c>
      <c r="Z172" s="188" t="n">
        <v>0</v>
      </c>
      <c r="AA172" s="189" t="n">
        <f aca="false">Z172*K172</f>
        <v>0</v>
      </c>
      <c r="AR172" s="11" t="s">
        <v>1943</v>
      </c>
      <c r="AT172" s="11" t="s">
        <v>132</v>
      </c>
      <c r="AU172" s="11" t="s">
        <v>83</v>
      </c>
      <c r="AY172" s="11" t="s">
        <v>230</v>
      </c>
      <c r="BE172" s="190" t="n">
        <f aca="false">IF(U172="základná",N172,0)</f>
        <v>0</v>
      </c>
      <c r="BF172" s="190" t="n">
        <f aca="false">IF(U172="znížená",N172,0)</f>
        <v>0</v>
      </c>
      <c r="BG172" s="190" t="n">
        <f aca="false">IF(U172="zákl. prenesená",N172,0)</f>
        <v>0</v>
      </c>
      <c r="BH172" s="190" t="n">
        <f aca="false">IF(U172="zníž. prenesená",N172,0)</f>
        <v>0</v>
      </c>
      <c r="BI172" s="190" t="n">
        <f aca="false">IF(U172="nulová",N172,0)</f>
        <v>0</v>
      </c>
      <c r="BJ172" s="11" t="s">
        <v>83</v>
      </c>
      <c r="BK172" s="190" t="n">
        <f aca="false">ROUND(L172*K172,2)</f>
        <v>0</v>
      </c>
      <c r="BL172" s="11" t="s">
        <v>675</v>
      </c>
      <c r="BM172" s="11" t="s">
        <v>2081</v>
      </c>
    </row>
    <row r="173" s="30" customFormat="true" ht="22.5" hidden="false" customHeight="true" outlineLevel="0" collapsed="false">
      <c r="B173" s="179"/>
      <c r="C173" s="193" t="s">
        <v>579</v>
      </c>
      <c r="D173" s="193" t="s">
        <v>132</v>
      </c>
      <c r="E173" s="194" t="s">
        <v>2082</v>
      </c>
      <c r="F173" s="195" t="s">
        <v>2083</v>
      </c>
      <c r="G173" s="195"/>
      <c r="H173" s="195"/>
      <c r="I173" s="195"/>
      <c r="J173" s="196" t="s">
        <v>398</v>
      </c>
      <c r="K173" s="197" t="n">
        <v>1450</v>
      </c>
      <c r="L173" s="198"/>
      <c r="M173" s="198"/>
      <c r="N173" s="198"/>
      <c r="O173" s="198"/>
      <c r="P173" s="198"/>
      <c r="Q173" s="198"/>
      <c r="R173" s="186"/>
      <c r="T173" s="187"/>
      <c r="U173" s="42" t="s">
        <v>39</v>
      </c>
      <c r="V173" s="188" t="n">
        <v>0</v>
      </c>
      <c r="W173" s="188" t="n">
        <f aca="false">V173*K173</f>
        <v>0</v>
      </c>
      <c r="X173" s="188" t="n">
        <v>0</v>
      </c>
      <c r="Y173" s="188" t="n">
        <f aca="false">X173*K173</f>
        <v>0</v>
      </c>
      <c r="Z173" s="188" t="n">
        <v>0</v>
      </c>
      <c r="AA173" s="189" t="n">
        <f aca="false">Z173*K173</f>
        <v>0</v>
      </c>
      <c r="AR173" s="11" t="s">
        <v>1943</v>
      </c>
      <c r="AT173" s="11" t="s">
        <v>132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675</v>
      </c>
      <c r="BM173" s="11" t="s">
        <v>2084</v>
      </c>
    </row>
    <row r="174" s="30" customFormat="true" ht="22.5" hidden="false" customHeight="true" outlineLevel="0" collapsed="false">
      <c r="B174" s="179"/>
      <c r="C174" s="193" t="s">
        <v>583</v>
      </c>
      <c r="D174" s="193" t="s">
        <v>132</v>
      </c>
      <c r="E174" s="194" t="s">
        <v>2085</v>
      </c>
      <c r="F174" s="195" t="s">
        <v>2086</v>
      </c>
      <c r="G174" s="195"/>
      <c r="H174" s="195"/>
      <c r="I174" s="195"/>
      <c r="J174" s="196" t="s">
        <v>398</v>
      </c>
      <c r="K174" s="197" t="n">
        <v>725</v>
      </c>
      <c r="L174" s="198"/>
      <c r="M174" s="198"/>
      <c r="N174" s="198"/>
      <c r="O174" s="198"/>
      <c r="P174" s="198"/>
      <c r="Q174" s="198"/>
      <c r="R174" s="186"/>
      <c r="T174" s="187"/>
      <c r="U174" s="42" t="s">
        <v>39</v>
      </c>
      <c r="V174" s="188" t="n">
        <v>0</v>
      </c>
      <c r="W174" s="188" t="n">
        <f aca="false">V174*K174</f>
        <v>0</v>
      </c>
      <c r="X174" s="188" t="n">
        <v>0</v>
      </c>
      <c r="Y174" s="188" t="n">
        <f aca="false">X174*K174</f>
        <v>0</v>
      </c>
      <c r="Z174" s="188" t="n">
        <v>0</v>
      </c>
      <c r="AA174" s="189" t="n">
        <f aca="false">Z174*K174</f>
        <v>0</v>
      </c>
      <c r="AR174" s="11" t="s">
        <v>1943</v>
      </c>
      <c r="AT174" s="11" t="s">
        <v>132</v>
      </c>
      <c r="AU174" s="11" t="s">
        <v>83</v>
      </c>
      <c r="AY174" s="11" t="s">
        <v>230</v>
      </c>
      <c r="BE174" s="190" t="n">
        <f aca="false">IF(U174="základná",N174,0)</f>
        <v>0</v>
      </c>
      <c r="BF174" s="190" t="n">
        <f aca="false">IF(U174="znížená",N174,0)</f>
        <v>0</v>
      </c>
      <c r="BG174" s="190" t="n">
        <f aca="false">IF(U174="zákl. prenesená",N174,0)</f>
        <v>0</v>
      </c>
      <c r="BH174" s="190" t="n">
        <f aca="false">IF(U174="zníž. prenesená",N174,0)</f>
        <v>0</v>
      </c>
      <c r="BI174" s="190" t="n">
        <f aca="false">IF(U174="nulová",N174,0)</f>
        <v>0</v>
      </c>
      <c r="BJ174" s="11" t="s">
        <v>83</v>
      </c>
      <c r="BK174" s="190" t="n">
        <f aca="false">ROUND(L174*K174,2)</f>
        <v>0</v>
      </c>
      <c r="BL174" s="11" t="s">
        <v>675</v>
      </c>
      <c r="BM174" s="11" t="s">
        <v>2087</v>
      </c>
    </row>
    <row r="175" s="30" customFormat="true" ht="31.5" hidden="false" customHeight="true" outlineLevel="0" collapsed="false">
      <c r="B175" s="179"/>
      <c r="C175" s="193" t="s">
        <v>587</v>
      </c>
      <c r="D175" s="193" t="s">
        <v>132</v>
      </c>
      <c r="E175" s="194" t="s">
        <v>2088</v>
      </c>
      <c r="F175" s="195" t="s">
        <v>2089</v>
      </c>
      <c r="G175" s="195"/>
      <c r="H175" s="195"/>
      <c r="I175" s="195"/>
      <c r="J175" s="196" t="s">
        <v>398</v>
      </c>
      <c r="K175" s="197" t="n">
        <v>275</v>
      </c>
      <c r="L175" s="198"/>
      <c r="M175" s="198"/>
      <c r="N175" s="198"/>
      <c r="O175" s="198"/>
      <c r="P175" s="198"/>
      <c r="Q175" s="198"/>
      <c r="R175" s="186"/>
      <c r="T175" s="187"/>
      <c r="U175" s="42" t="s">
        <v>39</v>
      </c>
      <c r="V175" s="188" t="n">
        <v>0</v>
      </c>
      <c r="W175" s="188" t="n">
        <f aca="false">V175*K175</f>
        <v>0</v>
      </c>
      <c r="X175" s="188" t="n">
        <v>0</v>
      </c>
      <c r="Y175" s="188" t="n">
        <f aca="false">X175*K175</f>
        <v>0</v>
      </c>
      <c r="Z175" s="188" t="n">
        <v>0</v>
      </c>
      <c r="AA175" s="189" t="n">
        <f aca="false">Z175*K175</f>
        <v>0</v>
      </c>
      <c r="AR175" s="11" t="s">
        <v>1943</v>
      </c>
      <c r="AT175" s="11" t="s">
        <v>132</v>
      </c>
      <c r="AU175" s="11" t="s">
        <v>83</v>
      </c>
      <c r="AY175" s="11" t="s">
        <v>230</v>
      </c>
      <c r="BE175" s="190" t="n">
        <f aca="false">IF(U175="základná",N175,0)</f>
        <v>0</v>
      </c>
      <c r="BF175" s="190" t="n">
        <f aca="false">IF(U175="znížená",N175,0)</f>
        <v>0</v>
      </c>
      <c r="BG175" s="190" t="n">
        <f aca="false">IF(U175="zákl. prenesená",N175,0)</f>
        <v>0</v>
      </c>
      <c r="BH175" s="190" t="n">
        <f aca="false">IF(U175="zníž. prenesená",N175,0)</f>
        <v>0</v>
      </c>
      <c r="BI175" s="190" t="n">
        <f aca="false">IF(U175="nulová",N175,0)</f>
        <v>0</v>
      </c>
      <c r="BJ175" s="11" t="s">
        <v>83</v>
      </c>
      <c r="BK175" s="190" t="n">
        <f aca="false">ROUND(L175*K175,2)</f>
        <v>0</v>
      </c>
      <c r="BL175" s="11" t="s">
        <v>675</v>
      </c>
      <c r="BM175" s="11" t="s">
        <v>2090</v>
      </c>
    </row>
    <row r="176" s="30" customFormat="true" ht="31.5" hidden="false" customHeight="true" outlineLevel="0" collapsed="false">
      <c r="B176" s="179"/>
      <c r="C176" s="193" t="s">
        <v>591</v>
      </c>
      <c r="D176" s="193" t="s">
        <v>132</v>
      </c>
      <c r="E176" s="194" t="s">
        <v>2091</v>
      </c>
      <c r="F176" s="195" t="s">
        <v>2092</v>
      </c>
      <c r="G176" s="195"/>
      <c r="H176" s="195"/>
      <c r="I176" s="195"/>
      <c r="J176" s="196" t="s">
        <v>398</v>
      </c>
      <c r="K176" s="197" t="n">
        <v>195</v>
      </c>
      <c r="L176" s="198"/>
      <c r="M176" s="198"/>
      <c r="N176" s="198"/>
      <c r="O176" s="198"/>
      <c r="P176" s="198"/>
      <c r="Q176" s="198"/>
      <c r="R176" s="186"/>
      <c r="T176" s="187"/>
      <c r="U176" s="42" t="s">
        <v>39</v>
      </c>
      <c r="V176" s="188" t="n">
        <v>0</v>
      </c>
      <c r="W176" s="188" t="n">
        <f aca="false">V176*K176</f>
        <v>0</v>
      </c>
      <c r="X176" s="188" t="n">
        <v>0</v>
      </c>
      <c r="Y176" s="188" t="n">
        <f aca="false">X176*K176</f>
        <v>0</v>
      </c>
      <c r="Z176" s="188" t="n">
        <v>0</v>
      </c>
      <c r="AA176" s="189" t="n">
        <f aca="false">Z176*K176</f>
        <v>0</v>
      </c>
      <c r="AR176" s="11" t="s">
        <v>1943</v>
      </c>
      <c r="AT176" s="11" t="s">
        <v>132</v>
      </c>
      <c r="AU176" s="11" t="s">
        <v>83</v>
      </c>
      <c r="AY176" s="11" t="s">
        <v>230</v>
      </c>
      <c r="BE176" s="190" t="n">
        <f aca="false">IF(U176="základná",N176,0)</f>
        <v>0</v>
      </c>
      <c r="BF176" s="190" t="n">
        <f aca="false">IF(U176="znížená",N176,0)</f>
        <v>0</v>
      </c>
      <c r="BG176" s="190" t="n">
        <f aca="false">IF(U176="zákl. prenesená",N176,0)</f>
        <v>0</v>
      </c>
      <c r="BH176" s="190" t="n">
        <f aca="false">IF(U176="zníž. prenesená",N176,0)</f>
        <v>0</v>
      </c>
      <c r="BI176" s="190" t="n">
        <f aca="false">IF(U176="nulová",N176,0)</f>
        <v>0</v>
      </c>
      <c r="BJ176" s="11" t="s">
        <v>83</v>
      </c>
      <c r="BK176" s="190" t="n">
        <f aca="false">ROUND(L176*K176,2)</f>
        <v>0</v>
      </c>
      <c r="BL176" s="11" t="s">
        <v>675</v>
      </c>
      <c r="BM176" s="11" t="s">
        <v>2093</v>
      </c>
    </row>
    <row r="177" s="30" customFormat="true" ht="22.5" hidden="false" customHeight="true" outlineLevel="0" collapsed="false">
      <c r="B177" s="179"/>
      <c r="C177" s="193" t="s">
        <v>595</v>
      </c>
      <c r="D177" s="193" t="s">
        <v>132</v>
      </c>
      <c r="E177" s="194" t="s">
        <v>2094</v>
      </c>
      <c r="F177" s="195" t="s">
        <v>2095</v>
      </c>
      <c r="G177" s="195"/>
      <c r="H177" s="195"/>
      <c r="I177" s="195"/>
      <c r="J177" s="196" t="s">
        <v>398</v>
      </c>
      <c r="K177" s="197" t="n">
        <v>195</v>
      </c>
      <c r="L177" s="198"/>
      <c r="M177" s="198"/>
      <c r="N177" s="198"/>
      <c r="O177" s="198"/>
      <c r="P177" s="198"/>
      <c r="Q177" s="198"/>
      <c r="R177" s="186"/>
      <c r="T177" s="187"/>
      <c r="U177" s="42" t="s">
        <v>39</v>
      </c>
      <c r="V177" s="188" t="n">
        <v>0</v>
      </c>
      <c r="W177" s="188" t="n">
        <f aca="false">V177*K177</f>
        <v>0</v>
      </c>
      <c r="X177" s="188" t="n">
        <v>0</v>
      </c>
      <c r="Y177" s="188" t="n">
        <f aca="false">X177*K177</f>
        <v>0</v>
      </c>
      <c r="Z177" s="188" t="n">
        <v>0</v>
      </c>
      <c r="AA177" s="189" t="n">
        <f aca="false">Z177*K177</f>
        <v>0</v>
      </c>
      <c r="AR177" s="11" t="s">
        <v>1943</v>
      </c>
      <c r="AT177" s="11" t="s">
        <v>132</v>
      </c>
      <c r="AU177" s="11" t="s">
        <v>83</v>
      </c>
      <c r="AY177" s="11" t="s">
        <v>230</v>
      </c>
      <c r="BE177" s="190" t="n">
        <f aca="false">IF(U177="základná",N177,0)</f>
        <v>0</v>
      </c>
      <c r="BF177" s="190" t="n">
        <f aca="false">IF(U177="znížená",N177,0)</f>
        <v>0</v>
      </c>
      <c r="BG177" s="190" t="n">
        <f aca="false">IF(U177="zákl. prenesená",N177,0)</f>
        <v>0</v>
      </c>
      <c r="BH177" s="190" t="n">
        <f aca="false">IF(U177="zníž. prenesená",N177,0)</f>
        <v>0</v>
      </c>
      <c r="BI177" s="190" t="n">
        <f aca="false">IF(U177="nulová",N177,0)</f>
        <v>0</v>
      </c>
      <c r="BJ177" s="11" t="s">
        <v>83</v>
      </c>
      <c r="BK177" s="190" t="n">
        <f aca="false">ROUND(L177*K177,2)</f>
        <v>0</v>
      </c>
      <c r="BL177" s="11" t="s">
        <v>675</v>
      </c>
      <c r="BM177" s="11" t="s">
        <v>2096</v>
      </c>
    </row>
    <row r="178" s="30" customFormat="true" ht="22.5" hidden="false" customHeight="true" outlineLevel="0" collapsed="false">
      <c r="B178" s="179"/>
      <c r="C178" s="193" t="s">
        <v>599</v>
      </c>
      <c r="D178" s="193" t="s">
        <v>132</v>
      </c>
      <c r="E178" s="194" t="s">
        <v>2097</v>
      </c>
      <c r="F178" s="195" t="s">
        <v>2098</v>
      </c>
      <c r="G178" s="195"/>
      <c r="H178" s="195"/>
      <c r="I178" s="195"/>
      <c r="J178" s="196" t="s">
        <v>398</v>
      </c>
      <c r="K178" s="197" t="n">
        <v>110</v>
      </c>
      <c r="L178" s="198"/>
      <c r="M178" s="198"/>
      <c r="N178" s="198"/>
      <c r="O178" s="198"/>
      <c r="P178" s="198"/>
      <c r="Q178" s="198"/>
      <c r="R178" s="186"/>
      <c r="T178" s="187"/>
      <c r="U178" s="42" t="s">
        <v>39</v>
      </c>
      <c r="V178" s="188" t="n">
        <v>0</v>
      </c>
      <c r="W178" s="188" t="n">
        <f aca="false">V178*K178</f>
        <v>0</v>
      </c>
      <c r="X178" s="188" t="n">
        <v>0</v>
      </c>
      <c r="Y178" s="188" t="n">
        <f aca="false">X178*K178</f>
        <v>0</v>
      </c>
      <c r="Z178" s="188" t="n">
        <v>0</v>
      </c>
      <c r="AA178" s="189" t="n">
        <f aca="false">Z178*K178</f>
        <v>0</v>
      </c>
      <c r="AR178" s="11" t="s">
        <v>1943</v>
      </c>
      <c r="AT178" s="11" t="s">
        <v>132</v>
      </c>
      <c r="AU178" s="11" t="s">
        <v>83</v>
      </c>
      <c r="AY178" s="11" t="s">
        <v>230</v>
      </c>
      <c r="BE178" s="190" t="n">
        <f aca="false">IF(U178="základná",N178,0)</f>
        <v>0</v>
      </c>
      <c r="BF178" s="190" t="n">
        <f aca="false">IF(U178="znížená",N178,0)</f>
        <v>0</v>
      </c>
      <c r="BG178" s="190" t="n">
        <f aca="false">IF(U178="zákl. prenesená",N178,0)</f>
        <v>0</v>
      </c>
      <c r="BH178" s="190" t="n">
        <f aca="false">IF(U178="zníž. prenesená",N178,0)</f>
        <v>0</v>
      </c>
      <c r="BI178" s="190" t="n">
        <f aca="false">IF(U178="nulová",N178,0)</f>
        <v>0</v>
      </c>
      <c r="BJ178" s="11" t="s">
        <v>83</v>
      </c>
      <c r="BK178" s="190" t="n">
        <f aca="false">ROUND(L178*K178,2)</f>
        <v>0</v>
      </c>
      <c r="BL178" s="11" t="s">
        <v>675</v>
      </c>
      <c r="BM178" s="11" t="s">
        <v>2099</v>
      </c>
    </row>
    <row r="179" s="30" customFormat="true" ht="31.5" hidden="false" customHeight="true" outlineLevel="0" collapsed="false">
      <c r="B179" s="179"/>
      <c r="C179" s="193" t="s">
        <v>603</v>
      </c>
      <c r="D179" s="193" t="s">
        <v>132</v>
      </c>
      <c r="E179" s="194" t="s">
        <v>2100</v>
      </c>
      <c r="F179" s="195" t="s">
        <v>2101</v>
      </c>
      <c r="G179" s="195"/>
      <c r="H179" s="195"/>
      <c r="I179" s="195"/>
      <c r="J179" s="196" t="s">
        <v>303</v>
      </c>
      <c r="K179" s="197" t="n">
        <v>900</v>
      </c>
      <c r="L179" s="198"/>
      <c r="M179" s="198"/>
      <c r="N179" s="198"/>
      <c r="O179" s="198"/>
      <c r="P179" s="198"/>
      <c r="Q179" s="198"/>
      <c r="R179" s="186"/>
      <c r="T179" s="187"/>
      <c r="U179" s="42" t="s">
        <v>39</v>
      </c>
      <c r="V179" s="188" t="n">
        <v>0</v>
      </c>
      <c r="W179" s="188" t="n">
        <f aca="false">V179*K179</f>
        <v>0</v>
      </c>
      <c r="X179" s="188" t="n">
        <v>0</v>
      </c>
      <c r="Y179" s="188" t="n">
        <f aca="false">X179*K179</f>
        <v>0</v>
      </c>
      <c r="Z179" s="188" t="n">
        <v>0</v>
      </c>
      <c r="AA179" s="189" t="n">
        <f aca="false">Z179*K179</f>
        <v>0</v>
      </c>
      <c r="AR179" s="11" t="s">
        <v>1943</v>
      </c>
      <c r="AT179" s="11" t="s">
        <v>132</v>
      </c>
      <c r="AU179" s="11" t="s">
        <v>83</v>
      </c>
      <c r="AY179" s="11" t="s">
        <v>230</v>
      </c>
      <c r="BE179" s="190" t="n">
        <f aca="false">IF(U179="základná",N179,0)</f>
        <v>0</v>
      </c>
      <c r="BF179" s="190" t="n">
        <f aca="false">IF(U179="znížená",N179,0)</f>
        <v>0</v>
      </c>
      <c r="BG179" s="190" t="n">
        <f aca="false">IF(U179="zákl. prenesená",N179,0)</f>
        <v>0</v>
      </c>
      <c r="BH179" s="190" t="n">
        <f aca="false">IF(U179="zníž. prenesená",N179,0)</f>
        <v>0</v>
      </c>
      <c r="BI179" s="190" t="n">
        <f aca="false">IF(U179="nulová",N179,0)</f>
        <v>0</v>
      </c>
      <c r="BJ179" s="11" t="s">
        <v>83</v>
      </c>
      <c r="BK179" s="190" t="n">
        <f aca="false">ROUND(L179*K179,2)</f>
        <v>0</v>
      </c>
      <c r="BL179" s="11" t="s">
        <v>675</v>
      </c>
      <c r="BM179" s="11" t="s">
        <v>2102</v>
      </c>
    </row>
    <row r="180" s="30" customFormat="true" ht="22.5" hidden="false" customHeight="true" outlineLevel="0" collapsed="false">
      <c r="B180" s="179"/>
      <c r="C180" s="193" t="s">
        <v>607</v>
      </c>
      <c r="D180" s="193" t="s">
        <v>132</v>
      </c>
      <c r="E180" s="194" t="s">
        <v>2103</v>
      </c>
      <c r="F180" s="195" t="s">
        <v>2104</v>
      </c>
      <c r="G180" s="195"/>
      <c r="H180" s="195"/>
      <c r="I180" s="195"/>
      <c r="J180" s="196" t="s">
        <v>398</v>
      </c>
      <c r="K180" s="197" t="n">
        <v>1800</v>
      </c>
      <c r="L180" s="198"/>
      <c r="M180" s="198"/>
      <c r="N180" s="198"/>
      <c r="O180" s="198"/>
      <c r="P180" s="198"/>
      <c r="Q180" s="198"/>
      <c r="R180" s="186"/>
      <c r="T180" s="187"/>
      <c r="U180" s="42" t="s">
        <v>39</v>
      </c>
      <c r="V180" s="188" t="n">
        <v>0</v>
      </c>
      <c r="W180" s="188" t="n">
        <f aca="false">V180*K180</f>
        <v>0</v>
      </c>
      <c r="X180" s="188" t="n">
        <v>0</v>
      </c>
      <c r="Y180" s="188" t="n">
        <f aca="false">X180*K180</f>
        <v>0</v>
      </c>
      <c r="Z180" s="188" t="n">
        <v>0</v>
      </c>
      <c r="AA180" s="189" t="n">
        <f aca="false">Z180*K180</f>
        <v>0</v>
      </c>
      <c r="AR180" s="11" t="s">
        <v>1943</v>
      </c>
      <c r="AT180" s="11" t="s">
        <v>132</v>
      </c>
      <c r="AU180" s="11" t="s">
        <v>83</v>
      </c>
      <c r="AY180" s="11" t="s">
        <v>230</v>
      </c>
      <c r="BE180" s="190" t="n">
        <f aca="false">IF(U180="základná",N180,0)</f>
        <v>0</v>
      </c>
      <c r="BF180" s="190" t="n">
        <f aca="false">IF(U180="znížená",N180,0)</f>
        <v>0</v>
      </c>
      <c r="BG180" s="190" t="n">
        <f aca="false">IF(U180="zákl. prenesená",N180,0)</f>
        <v>0</v>
      </c>
      <c r="BH180" s="190" t="n">
        <f aca="false">IF(U180="zníž. prenesená",N180,0)</f>
        <v>0</v>
      </c>
      <c r="BI180" s="190" t="n">
        <f aca="false">IF(U180="nulová",N180,0)</f>
        <v>0</v>
      </c>
      <c r="BJ180" s="11" t="s">
        <v>83</v>
      </c>
      <c r="BK180" s="190" t="n">
        <f aca="false">ROUND(L180*K180,2)</f>
        <v>0</v>
      </c>
      <c r="BL180" s="11" t="s">
        <v>675</v>
      </c>
      <c r="BM180" s="11" t="s">
        <v>2105</v>
      </c>
    </row>
    <row r="181" s="30" customFormat="true" ht="31.5" hidden="false" customHeight="true" outlineLevel="0" collapsed="false">
      <c r="B181" s="179"/>
      <c r="C181" s="193" t="s">
        <v>611</v>
      </c>
      <c r="D181" s="193" t="s">
        <v>132</v>
      </c>
      <c r="E181" s="194" t="s">
        <v>2106</v>
      </c>
      <c r="F181" s="195" t="s">
        <v>2107</v>
      </c>
      <c r="G181" s="195"/>
      <c r="H181" s="195"/>
      <c r="I181" s="195"/>
      <c r="J181" s="196" t="s">
        <v>398</v>
      </c>
      <c r="K181" s="197" t="n">
        <v>48</v>
      </c>
      <c r="L181" s="198"/>
      <c r="M181" s="198"/>
      <c r="N181" s="198"/>
      <c r="O181" s="198"/>
      <c r="P181" s="198"/>
      <c r="Q181" s="198"/>
      <c r="R181" s="186"/>
      <c r="T181" s="187"/>
      <c r="U181" s="42" t="s">
        <v>39</v>
      </c>
      <c r="V181" s="188" t="n">
        <v>0</v>
      </c>
      <c r="W181" s="188" t="n">
        <f aca="false">V181*K181</f>
        <v>0</v>
      </c>
      <c r="X181" s="188" t="n">
        <v>0</v>
      </c>
      <c r="Y181" s="188" t="n">
        <f aca="false">X181*K181</f>
        <v>0</v>
      </c>
      <c r="Z181" s="188" t="n">
        <v>0</v>
      </c>
      <c r="AA181" s="189" t="n">
        <f aca="false">Z181*K181</f>
        <v>0</v>
      </c>
      <c r="AR181" s="11" t="s">
        <v>1943</v>
      </c>
      <c r="AT181" s="11" t="s">
        <v>132</v>
      </c>
      <c r="AU181" s="11" t="s">
        <v>83</v>
      </c>
      <c r="AY181" s="11" t="s">
        <v>230</v>
      </c>
      <c r="BE181" s="190" t="n">
        <f aca="false">IF(U181="základná",N181,0)</f>
        <v>0</v>
      </c>
      <c r="BF181" s="190" t="n">
        <f aca="false">IF(U181="znížená",N181,0)</f>
        <v>0</v>
      </c>
      <c r="BG181" s="190" t="n">
        <f aca="false">IF(U181="zákl. prenesená",N181,0)</f>
        <v>0</v>
      </c>
      <c r="BH181" s="190" t="n">
        <f aca="false">IF(U181="zníž. prenesená",N181,0)</f>
        <v>0</v>
      </c>
      <c r="BI181" s="190" t="n">
        <f aca="false">IF(U181="nulová",N181,0)</f>
        <v>0</v>
      </c>
      <c r="BJ181" s="11" t="s">
        <v>83</v>
      </c>
      <c r="BK181" s="190" t="n">
        <f aca="false">ROUND(L181*K181,2)</f>
        <v>0</v>
      </c>
      <c r="BL181" s="11" t="s">
        <v>675</v>
      </c>
      <c r="BM181" s="11" t="s">
        <v>2108</v>
      </c>
    </row>
    <row r="182" s="30" customFormat="true" ht="44.25" hidden="false" customHeight="true" outlineLevel="0" collapsed="false">
      <c r="B182" s="179"/>
      <c r="C182" s="193" t="s">
        <v>615</v>
      </c>
      <c r="D182" s="193" t="s">
        <v>132</v>
      </c>
      <c r="E182" s="194" t="s">
        <v>2109</v>
      </c>
      <c r="F182" s="195" t="s">
        <v>2110</v>
      </c>
      <c r="G182" s="195"/>
      <c r="H182" s="195"/>
      <c r="I182" s="195"/>
      <c r="J182" s="196" t="s">
        <v>398</v>
      </c>
      <c r="K182" s="197" t="n">
        <v>25</v>
      </c>
      <c r="L182" s="198"/>
      <c r="M182" s="198"/>
      <c r="N182" s="198"/>
      <c r="O182" s="198"/>
      <c r="P182" s="198"/>
      <c r="Q182" s="198"/>
      <c r="R182" s="186"/>
      <c r="T182" s="187"/>
      <c r="U182" s="42" t="s">
        <v>39</v>
      </c>
      <c r="V182" s="188" t="n">
        <v>0</v>
      </c>
      <c r="W182" s="188" t="n">
        <f aca="false">V182*K182</f>
        <v>0</v>
      </c>
      <c r="X182" s="188" t="n">
        <v>0</v>
      </c>
      <c r="Y182" s="188" t="n">
        <f aca="false">X182*K182</f>
        <v>0</v>
      </c>
      <c r="Z182" s="188" t="n">
        <v>0</v>
      </c>
      <c r="AA182" s="189" t="n">
        <f aca="false">Z182*K182</f>
        <v>0</v>
      </c>
      <c r="AR182" s="11" t="s">
        <v>1943</v>
      </c>
      <c r="AT182" s="11" t="s">
        <v>132</v>
      </c>
      <c r="AU182" s="11" t="s">
        <v>83</v>
      </c>
      <c r="AY182" s="11" t="s">
        <v>230</v>
      </c>
      <c r="BE182" s="190" t="n">
        <f aca="false">IF(U182="základná",N182,0)</f>
        <v>0</v>
      </c>
      <c r="BF182" s="190" t="n">
        <f aca="false">IF(U182="znížená",N182,0)</f>
        <v>0</v>
      </c>
      <c r="BG182" s="190" t="n">
        <f aca="false">IF(U182="zákl. prenesená",N182,0)</f>
        <v>0</v>
      </c>
      <c r="BH182" s="190" t="n">
        <f aca="false">IF(U182="zníž. prenesená",N182,0)</f>
        <v>0</v>
      </c>
      <c r="BI182" s="190" t="n">
        <f aca="false">IF(U182="nulová",N182,0)</f>
        <v>0</v>
      </c>
      <c r="BJ182" s="11" t="s">
        <v>83</v>
      </c>
      <c r="BK182" s="190" t="n">
        <f aca="false">ROUND(L182*K182,2)</f>
        <v>0</v>
      </c>
      <c r="BL182" s="11" t="s">
        <v>675</v>
      </c>
      <c r="BM182" s="11" t="s">
        <v>2111</v>
      </c>
    </row>
    <row r="183" s="30" customFormat="true" ht="31.5" hidden="false" customHeight="true" outlineLevel="0" collapsed="false">
      <c r="B183" s="179"/>
      <c r="C183" s="193" t="s">
        <v>619</v>
      </c>
      <c r="D183" s="193" t="s">
        <v>132</v>
      </c>
      <c r="E183" s="194" t="s">
        <v>2112</v>
      </c>
      <c r="F183" s="195" t="s">
        <v>2113</v>
      </c>
      <c r="G183" s="195"/>
      <c r="H183" s="195"/>
      <c r="I183" s="195"/>
      <c r="J183" s="196" t="s">
        <v>398</v>
      </c>
      <c r="K183" s="197" t="n">
        <v>25</v>
      </c>
      <c r="L183" s="198"/>
      <c r="M183" s="198"/>
      <c r="N183" s="198"/>
      <c r="O183" s="198"/>
      <c r="P183" s="198"/>
      <c r="Q183" s="198"/>
      <c r="R183" s="186"/>
      <c r="T183" s="187"/>
      <c r="U183" s="42" t="s">
        <v>39</v>
      </c>
      <c r="V183" s="188" t="n">
        <v>0</v>
      </c>
      <c r="W183" s="188" t="n">
        <f aca="false">V183*K183</f>
        <v>0</v>
      </c>
      <c r="X183" s="188" t="n">
        <v>0</v>
      </c>
      <c r="Y183" s="188" t="n">
        <f aca="false">X183*K183</f>
        <v>0</v>
      </c>
      <c r="Z183" s="188" t="n">
        <v>0</v>
      </c>
      <c r="AA183" s="189" t="n">
        <f aca="false">Z183*K183</f>
        <v>0</v>
      </c>
      <c r="AR183" s="11" t="s">
        <v>1943</v>
      </c>
      <c r="AT183" s="11" t="s">
        <v>132</v>
      </c>
      <c r="AU183" s="11" t="s">
        <v>83</v>
      </c>
      <c r="AY183" s="11" t="s">
        <v>230</v>
      </c>
      <c r="BE183" s="190" t="n">
        <f aca="false">IF(U183="základná",N183,0)</f>
        <v>0</v>
      </c>
      <c r="BF183" s="190" t="n">
        <f aca="false">IF(U183="znížená",N183,0)</f>
        <v>0</v>
      </c>
      <c r="BG183" s="190" t="n">
        <f aca="false">IF(U183="zákl. prenesená",N183,0)</f>
        <v>0</v>
      </c>
      <c r="BH183" s="190" t="n">
        <f aca="false">IF(U183="zníž. prenesená",N183,0)</f>
        <v>0</v>
      </c>
      <c r="BI183" s="190" t="n">
        <f aca="false">IF(U183="nulová",N183,0)</f>
        <v>0</v>
      </c>
      <c r="BJ183" s="11" t="s">
        <v>83</v>
      </c>
      <c r="BK183" s="190" t="n">
        <f aca="false">ROUND(L183*K183,2)</f>
        <v>0</v>
      </c>
      <c r="BL183" s="11" t="s">
        <v>675</v>
      </c>
      <c r="BM183" s="11" t="s">
        <v>2114</v>
      </c>
    </row>
    <row r="184" s="30" customFormat="true" ht="31.5" hidden="false" customHeight="true" outlineLevel="0" collapsed="false">
      <c r="B184" s="179"/>
      <c r="C184" s="193" t="s">
        <v>623</v>
      </c>
      <c r="D184" s="193" t="s">
        <v>132</v>
      </c>
      <c r="E184" s="194" t="s">
        <v>2115</v>
      </c>
      <c r="F184" s="195" t="s">
        <v>2116</v>
      </c>
      <c r="G184" s="195"/>
      <c r="H184" s="195"/>
      <c r="I184" s="195"/>
      <c r="J184" s="196" t="s">
        <v>398</v>
      </c>
      <c r="K184" s="197" t="n">
        <v>675</v>
      </c>
      <c r="L184" s="198"/>
      <c r="M184" s="198"/>
      <c r="N184" s="198"/>
      <c r="O184" s="198"/>
      <c r="P184" s="198"/>
      <c r="Q184" s="198"/>
      <c r="R184" s="186"/>
      <c r="T184" s="187"/>
      <c r="U184" s="42" t="s">
        <v>39</v>
      </c>
      <c r="V184" s="188" t="n">
        <v>0</v>
      </c>
      <c r="W184" s="188" t="n">
        <f aca="false">V184*K184</f>
        <v>0</v>
      </c>
      <c r="X184" s="188" t="n">
        <v>0</v>
      </c>
      <c r="Y184" s="188" t="n">
        <f aca="false">X184*K184</f>
        <v>0</v>
      </c>
      <c r="Z184" s="188" t="n">
        <v>0</v>
      </c>
      <c r="AA184" s="189" t="n">
        <f aca="false">Z184*K184</f>
        <v>0</v>
      </c>
      <c r="AR184" s="11" t="s">
        <v>1943</v>
      </c>
      <c r="AT184" s="11" t="s">
        <v>132</v>
      </c>
      <c r="AU184" s="11" t="s">
        <v>83</v>
      </c>
      <c r="AY184" s="11" t="s">
        <v>230</v>
      </c>
      <c r="BE184" s="190" t="n">
        <f aca="false">IF(U184="základná",N184,0)</f>
        <v>0</v>
      </c>
      <c r="BF184" s="190" t="n">
        <f aca="false">IF(U184="znížená",N184,0)</f>
        <v>0</v>
      </c>
      <c r="BG184" s="190" t="n">
        <f aca="false">IF(U184="zákl. prenesená",N184,0)</f>
        <v>0</v>
      </c>
      <c r="BH184" s="190" t="n">
        <f aca="false">IF(U184="zníž. prenesená",N184,0)</f>
        <v>0</v>
      </c>
      <c r="BI184" s="190" t="n">
        <f aca="false">IF(U184="nulová",N184,0)</f>
        <v>0</v>
      </c>
      <c r="BJ184" s="11" t="s">
        <v>83</v>
      </c>
      <c r="BK184" s="190" t="n">
        <f aca="false">ROUND(L184*K184,2)</f>
        <v>0</v>
      </c>
      <c r="BL184" s="11" t="s">
        <v>675</v>
      </c>
      <c r="BM184" s="11" t="s">
        <v>2117</v>
      </c>
    </row>
    <row r="185" s="30" customFormat="true" ht="31.5" hidden="false" customHeight="true" outlineLevel="0" collapsed="false">
      <c r="B185" s="179"/>
      <c r="C185" s="193" t="s">
        <v>627</v>
      </c>
      <c r="D185" s="193" t="s">
        <v>132</v>
      </c>
      <c r="E185" s="194" t="s">
        <v>2118</v>
      </c>
      <c r="F185" s="195" t="s">
        <v>2119</v>
      </c>
      <c r="G185" s="195"/>
      <c r="H185" s="195"/>
      <c r="I185" s="195"/>
      <c r="J185" s="196" t="s">
        <v>398</v>
      </c>
      <c r="K185" s="197" t="n">
        <v>10</v>
      </c>
      <c r="L185" s="198"/>
      <c r="M185" s="198"/>
      <c r="N185" s="198"/>
      <c r="O185" s="198"/>
      <c r="P185" s="198"/>
      <c r="Q185" s="198"/>
      <c r="R185" s="186"/>
      <c r="T185" s="187"/>
      <c r="U185" s="42" t="s">
        <v>39</v>
      </c>
      <c r="V185" s="188" t="n">
        <v>0</v>
      </c>
      <c r="W185" s="188" t="n">
        <f aca="false">V185*K185</f>
        <v>0</v>
      </c>
      <c r="X185" s="188" t="n">
        <v>0</v>
      </c>
      <c r="Y185" s="188" t="n">
        <f aca="false">X185*K185</f>
        <v>0</v>
      </c>
      <c r="Z185" s="188" t="n">
        <v>0</v>
      </c>
      <c r="AA185" s="189" t="n">
        <f aca="false">Z185*K185</f>
        <v>0</v>
      </c>
      <c r="AR185" s="11" t="s">
        <v>1943</v>
      </c>
      <c r="AT185" s="11" t="s">
        <v>132</v>
      </c>
      <c r="AU185" s="11" t="s">
        <v>83</v>
      </c>
      <c r="AY185" s="11" t="s">
        <v>230</v>
      </c>
      <c r="BE185" s="190" t="n">
        <f aca="false">IF(U185="základná",N185,0)</f>
        <v>0</v>
      </c>
      <c r="BF185" s="190" t="n">
        <f aca="false">IF(U185="znížená",N185,0)</f>
        <v>0</v>
      </c>
      <c r="BG185" s="190" t="n">
        <f aca="false">IF(U185="zákl. prenesená",N185,0)</f>
        <v>0</v>
      </c>
      <c r="BH185" s="190" t="n">
        <f aca="false">IF(U185="zníž. prenesená",N185,0)</f>
        <v>0</v>
      </c>
      <c r="BI185" s="190" t="n">
        <f aca="false">IF(U185="nulová",N185,0)</f>
        <v>0</v>
      </c>
      <c r="BJ185" s="11" t="s">
        <v>83</v>
      </c>
      <c r="BK185" s="190" t="n">
        <f aca="false">ROUND(L185*K185,2)</f>
        <v>0</v>
      </c>
      <c r="BL185" s="11" t="s">
        <v>675</v>
      </c>
      <c r="BM185" s="11" t="s">
        <v>2120</v>
      </c>
    </row>
    <row r="186" s="30" customFormat="true" ht="31.5" hidden="false" customHeight="true" outlineLevel="0" collapsed="false">
      <c r="B186" s="179"/>
      <c r="C186" s="193" t="s">
        <v>631</v>
      </c>
      <c r="D186" s="193" t="s">
        <v>132</v>
      </c>
      <c r="E186" s="194" t="s">
        <v>2121</v>
      </c>
      <c r="F186" s="195" t="s">
        <v>2122</v>
      </c>
      <c r="G186" s="195"/>
      <c r="H186" s="195"/>
      <c r="I186" s="195"/>
      <c r="J186" s="196" t="s">
        <v>398</v>
      </c>
      <c r="K186" s="197" t="n">
        <v>5</v>
      </c>
      <c r="L186" s="198"/>
      <c r="M186" s="198"/>
      <c r="N186" s="198"/>
      <c r="O186" s="198"/>
      <c r="P186" s="198"/>
      <c r="Q186" s="198"/>
      <c r="R186" s="186"/>
      <c r="T186" s="187"/>
      <c r="U186" s="42" t="s">
        <v>39</v>
      </c>
      <c r="V186" s="188" t="n">
        <v>0</v>
      </c>
      <c r="W186" s="188" t="n">
        <f aca="false">V186*K186</f>
        <v>0</v>
      </c>
      <c r="X186" s="188" t="n">
        <v>0</v>
      </c>
      <c r="Y186" s="188" t="n">
        <f aca="false">X186*K186</f>
        <v>0</v>
      </c>
      <c r="Z186" s="188" t="n">
        <v>0</v>
      </c>
      <c r="AA186" s="189" t="n">
        <f aca="false">Z186*K186</f>
        <v>0</v>
      </c>
      <c r="AR186" s="11" t="s">
        <v>1943</v>
      </c>
      <c r="AT186" s="11" t="s">
        <v>132</v>
      </c>
      <c r="AU186" s="11" t="s">
        <v>83</v>
      </c>
      <c r="AY186" s="11" t="s">
        <v>230</v>
      </c>
      <c r="BE186" s="190" t="n">
        <f aca="false">IF(U186="základná",N186,0)</f>
        <v>0</v>
      </c>
      <c r="BF186" s="190" t="n">
        <f aca="false">IF(U186="znížená",N186,0)</f>
        <v>0</v>
      </c>
      <c r="BG186" s="190" t="n">
        <f aca="false">IF(U186="zákl. prenesená",N186,0)</f>
        <v>0</v>
      </c>
      <c r="BH186" s="190" t="n">
        <f aca="false">IF(U186="zníž. prenesená",N186,0)</f>
        <v>0</v>
      </c>
      <c r="BI186" s="190" t="n">
        <f aca="false">IF(U186="nulová",N186,0)</f>
        <v>0</v>
      </c>
      <c r="BJ186" s="11" t="s">
        <v>83</v>
      </c>
      <c r="BK186" s="190" t="n">
        <f aca="false">ROUND(L186*K186,2)</f>
        <v>0</v>
      </c>
      <c r="BL186" s="11" t="s">
        <v>675</v>
      </c>
      <c r="BM186" s="11" t="s">
        <v>2123</v>
      </c>
    </row>
    <row r="187" s="30" customFormat="true" ht="31.5" hidden="false" customHeight="true" outlineLevel="0" collapsed="false">
      <c r="B187" s="179"/>
      <c r="C187" s="193" t="s">
        <v>635</v>
      </c>
      <c r="D187" s="193" t="s">
        <v>132</v>
      </c>
      <c r="E187" s="194" t="s">
        <v>2124</v>
      </c>
      <c r="F187" s="195" t="s">
        <v>2125</v>
      </c>
      <c r="G187" s="195"/>
      <c r="H187" s="195"/>
      <c r="I187" s="195"/>
      <c r="J187" s="196" t="s">
        <v>398</v>
      </c>
      <c r="K187" s="197" t="n">
        <v>220</v>
      </c>
      <c r="L187" s="198"/>
      <c r="M187" s="198"/>
      <c r="N187" s="198"/>
      <c r="O187" s="198"/>
      <c r="P187" s="198"/>
      <c r="Q187" s="198"/>
      <c r="R187" s="186"/>
      <c r="T187" s="187"/>
      <c r="U187" s="42" t="s">
        <v>39</v>
      </c>
      <c r="V187" s="188" t="n">
        <v>0</v>
      </c>
      <c r="W187" s="188" t="n">
        <f aca="false">V187*K187</f>
        <v>0</v>
      </c>
      <c r="X187" s="188" t="n">
        <v>0</v>
      </c>
      <c r="Y187" s="188" t="n">
        <f aca="false">X187*K187</f>
        <v>0</v>
      </c>
      <c r="Z187" s="188" t="n">
        <v>0</v>
      </c>
      <c r="AA187" s="189" t="n">
        <f aca="false">Z187*K187</f>
        <v>0</v>
      </c>
      <c r="AR187" s="11" t="s">
        <v>1943</v>
      </c>
      <c r="AT187" s="11" t="s">
        <v>132</v>
      </c>
      <c r="AU187" s="11" t="s">
        <v>83</v>
      </c>
      <c r="AY187" s="11" t="s">
        <v>230</v>
      </c>
      <c r="BE187" s="190" t="n">
        <f aca="false">IF(U187="základná",N187,0)</f>
        <v>0</v>
      </c>
      <c r="BF187" s="190" t="n">
        <f aca="false">IF(U187="znížená",N187,0)</f>
        <v>0</v>
      </c>
      <c r="BG187" s="190" t="n">
        <f aca="false">IF(U187="zákl. prenesená",N187,0)</f>
        <v>0</v>
      </c>
      <c r="BH187" s="190" t="n">
        <f aca="false">IF(U187="zníž. prenesená",N187,0)</f>
        <v>0</v>
      </c>
      <c r="BI187" s="190" t="n">
        <f aca="false">IF(U187="nulová",N187,0)</f>
        <v>0</v>
      </c>
      <c r="BJ187" s="11" t="s">
        <v>83</v>
      </c>
      <c r="BK187" s="190" t="n">
        <f aca="false">ROUND(L187*K187,2)</f>
        <v>0</v>
      </c>
      <c r="BL187" s="11" t="s">
        <v>675</v>
      </c>
      <c r="BM187" s="11" t="s">
        <v>2126</v>
      </c>
    </row>
    <row r="188" s="30" customFormat="true" ht="22.5" hidden="false" customHeight="true" outlineLevel="0" collapsed="false">
      <c r="B188" s="179"/>
      <c r="C188" s="193" t="s">
        <v>639</v>
      </c>
      <c r="D188" s="193" t="s">
        <v>132</v>
      </c>
      <c r="E188" s="194" t="s">
        <v>2127</v>
      </c>
      <c r="F188" s="195" t="s">
        <v>2128</v>
      </c>
      <c r="G188" s="195"/>
      <c r="H188" s="195"/>
      <c r="I188" s="195"/>
      <c r="J188" s="196" t="s">
        <v>398</v>
      </c>
      <c r="K188" s="197" t="n">
        <v>390</v>
      </c>
      <c r="L188" s="198"/>
      <c r="M188" s="198"/>
      <c r="N188" s="198"/>
      <c r="O188" s="198"/>
      <c r="P188" s="198"/>
      <c r="Q188" s="198"/>
      <c r="R188" s="186"/>
      <c r="T188" s="187"/>
      <c r="U188" s="42" t="s">
        <v>39</v>
      </c>
      <c r="V188" s="188" t="n">
        <v>0</v>
      </c>
      <c r="W188" s="188" t="n">
        <f aca="false">V188*K188</f>
        <v>0</v>
      </c>
      <c r="X188" s="188" t="n">
        <v>0</v>
      </c>
      <c r="Y188" s="188" t="n">
        <f aca="false">X188*K188</f>
        <v>0</v>
      </c>
      <c r="Z188" s="188" t="n">
        <v>0</v>
      </c>
      <c r="AA188" s="189" t="n">
        <f aca="false">Z188*K188</f>
        <v>0</v>
      </c>
      <c r="AR188" s="11" t="s">
        <v>1943</v>
      </c>
      <c r="AT188" s="11" t="s">
        <v>132</v>
      </c>
      <c r="AU188" s="11" t="s">
        <v>83</v>
      </c>
      <c r="AY188" s="11" t="s">
        <v>230</v>
      </c>
      <c r="BE188" s="190" t="n">
        <f aca="false">IF(U188="základná",N188,0)</f>
        <v>0</v>
      </c>
      <c r="BF188" s="190" t="n">
        <f aca="false">IF(U188="znížená",N188,0)</f>
        <v>0</v>
      </c>
      <c r="BG188" s="190" t="n">
        <f aca="false">IF(U188="zákl. prenesená",N188,0)</f>
        <v>0</v>
      </c>
      <c r="BH188" s="190" t="n">
        <f aca="false">IF(U188="zníž. prenesená",N188,0)</f>
        <v>0</v>
      </c>
      <c r="BI188" s="190" t="n">
        <f aca="false">IF(U188="nulová",N188,0)</f>
        <v>0</v>
      </c>
      <c r="BJ188" s="11" t="s">
        <v>83</v>
      </c>
      <c r="BK188" s="190" t="n">
        <f aca="false">ROUND(L188*K188,2)</f>
        <v>0</v>
      </c>
      <c r="BL188" s="11" t="s">
        <v>675</v>
      </c>
      <c r="BM188" s="11" t="s">
        <v>2129</v>
      </c>
    </row>
    <row r="189" s="30" customFormat="true" ht="31.5" hidden="false" customHeight="true" outlineLevel="0" collapsed="false">
      <c r="B189" s="179"/>
      <c r="C189" s="193" t="s">
        <v>643</v>
      </c>
      <c r="D189" s="193" t="s">
        <v>132</v>
      </c>
      <c r="E189" s="194" t="s">
        <v>2130</v>
      </c>
      <c r="F189" s="195" t="s">
        <v>2131</v>
      </c>
      <c r="G189" s="195"/>
      <c r="H189" s="195"/>
      <c r="I189" s="195"/>
      <c r="J189" s="196" t="s">
        <v>398</v>
      </c>
      <c r="K189" s="197" t="n">
        <v>552</v>
      </c>
      <c r="L189" s="198"/>
      <c r="M189" s="198"/>
      <c r="N189" s="198"/>
      <c r="O189" s="198"/>
      <c r="P189" s="198"/>
      <c r="Q189" s="198"/>
      <c r="R189" s="186"/>
      <c r="T189" s="187"/>
      <c r="U189" s="42" t="s">
        <v>39</v>
      </c>
      <c r="V189" s="188" t="n">
        <v>0</v>
      </c>
      <c r="W189" s="188" t="n">
        <f aca="false">V189*K189</f>
        <v>0</v>
      </c>
      <c r="X189" s="188" t="n">
        <v>0</v>
      </c>
      <c r="Y189" s="188" t="n">
        <f aca="false">X189*K189</f>
        <v>0</v>
      </c>
      <c r="Z189" s="188" t="n">
        <v>0</v>
      </c>
      <c r="AA189" s="189" t="n">
        <f aca="false">Z189*K189</f>
        <v>0</v>
      </c>
      <c r="AR189" s="11" t="s">
        <v>1943</v>
      </c>
      <c r="AT189" s="11" t="s">
        <v>132</v>
      </c>
      <c r="AU189" s="11" t="s">
        <v>83</v>
      </c>
      <c r="AY189" s="11" t="s">
        <v>230</v>
      </c>
      <c r="BE189" s="190" t="n">
        <f aca="false">IF(U189="základná",N189,0)</f>
        <v>0</v>
      </c>
      <c r="BF189" s="190" t="n">
        <f aca="false">IF(U189="znížená",N189,0)</f>
        <v>0</v>
      </c>
      <c r="BG189" s="190" t="n">
        <f aca="false">IF(U189="zákl. prenesená",N189,0)</f>
        <v>0</v>
      </c>
      <c r="BH189" s="190" t="n">
        <f aca="false">IF(U189="zníž. prenesená",N189,0)</f>
        <v>0</v>
      </c>
      <c r="BI189" s="190" t="n">
        <f aca="false">IF(U189="nulová",N189,0)</f>
        <v>0</v>
      </c>
      <c r="BJ189" s="11" t="s">
        <v>83</v>
      </c>
      <c r="BK189" s="190" t="n">
        <f aca="false">ROUND(L189*K189,2)</f>
        <v>0</v>
      </c>
      <c r="BL189" s="11" t="s">
        <v>675</v>
      </c>
      <c r="BM189" s="11" t="s">
        <v>2132</v>
      </c>
    </row>
    <row r="190" s="30" customFormat="true" ht="31.5" hidden="false" customHeight="true" outlineLevel="0" collapsed="false">
      <c r="B190" s="179"/>
      <c r="C190" s="193" t="s">
        <v>647</v>
      </c>
      <c r="D190" s="193" t="s">
        <v>132</v>
      </c>
      <c r="E190" s="194" t="s">
        <v>2133</v>
      </c>
      <c r="F190" s="195" t="s">
        <v>2134</v>
      </c>
      <c r="G190" s="195"/>
      <c r="H190" s="195"/>
      <c r="I190" s="195"/>
      <c r="J190" s="196" t="s">
        <v>398</v>
      </c>
      <c r="K190" s="197" t="n">
        <v>395</v>
      </c>
      <c r="L190" s="198"/>
      <c r="M190" s="198"/>
      <c r="N190" s="198"/>
      <c r="O190" s="198"/>
      <c r="P190" s="198"/>
      <c r="Q190" s="198"/>
      <c r="R190" s="186"/>
      <c r="T190" s="187"/>
      <c r="U190" s="42" t="s">
        <v>39</v>
      </c>
      <c r="V190" s="188" t="n">
        <v>0</v>
      </c>
      <c r="W190" s="188" t="n">
        <f aca="false">V190*K190</f>
        <v>0</v>
      </c>
      <c r="X190" s="188" t="n">
        <v>0</v>
      </c>
      <c r="Y190" s="188" t="n">
        <f aca="false">X190*K190</f>
        <v>0</v>
      </c>
      <c r="Z190" s="188" t="n">
        <v>0</v>
      </c>
      <c r="AA190" s="189" t="n">
        <f aca="false">Z190*K190</f>
        <v>0</v>
      </c>
      <c r="AR190" s="11" t="s">
        <v>1943</v>
      </c>
      <c r="AT190" s="11" t="s">
        <v>132</v>
      </c>
      <c r="AU190" s="11" t="s">
        <v>83</v>
      </c>
      <c r="AY190" s="11" t="s">
        <v>230</v>
      </c>
      <c r="BE190" s="190" t="n">
        <f aca="false">IF(U190="základná",N190,0)</f>
        <v>0</v>
      </c>
      <c r="BF190" s="190" t="n">
        <f aca="false">IF(U190="znížená",N190,0)</f>
        <v>0</v>
      </c>
      <c r="BG190" s="190" t="n">
        <f aca="false">IF(U190="zákl. prenesená",N190,0)</f>
        <v>0</v>
      </c>
      <c r="BH190" s="190" t="n">
        <f aca="false">IF(U190="zníž. prenesená",N190,0)</f>
        <v>0</v>
      </c>
      <c r="BI190" s="190" t="n">
        <f aca="false">IF(U190="nulová",N190,0)</f>
        <v>0</v>
      </c>
      <c r="BJ190" s="11" t="s">
        <v>83</v>
      </c>
      <c r="BK190" s="190" t="n">
        <f aca="false">ROUND(L190*K190,2)</f>
        <v>0</v>
      </c>
      <c r="BL190" s="11" t="s">
        <v>675</v>
      </c>
      <c r="BM190" s="11" t="s">
        <v>2135</v>
      </c>
    </row>
    <row r="191" s="30" customFormat="true" ht="31.5" hidden="false" customHeight="true" outlineLevel="0" collapsed="false">
      <c r="B191" s="179"/>
      <c r="C191" s="193" t="s">
        <v>651</v>
      </c>
      <c r="D191" s="193" t="s">
        <v>132</v>
      </c>
      <c r="E191" s="194" t="s">
        <v>2136</v>
      </c>
      <c r="F191" s="195" t="s">
        <v>2137</v>
      </c>
      <c r="G191" s="195"/>
      <c r="H191" s="195"/>
      <c r="I191" s="195"/>
      <c r="J191" s="196" t="s">
        <v>398</v>
      </c>
      <c r="K191" s="197" t="n">
        <v>49</v>
      </c>
      <c r="L191" s="198"/>
      <c r="M191" s="198"/>
      <c r="N191" s="198"/>
      <c r="O191" s="198"/>
      <c r="P191" s="198"/>
      <c r="Q191" s="198"/>
      <c r="R191" s="186"/>
      <c r="T191" s="187"/>
      <c r="U191" s="42" t="s">
        <v>39</v>
      </c>
      <c r="V191" s="188" t="n">
        <v>0</v>
      </c>
      <c r="W191" s="188" t="n">
        <f aca="false">V191*K191</f>
        <v>0</v>
      </c>
      <c r="X191" s="188" t="n">
        <v>0</v>
      </c>
      <c r="Y191" s="188" t="n">
        <f aca="false">X191*K191</f>
        <v>0</v>
      </c>
      <c r="Z191" s="188" t="n">
        <v>0</v>
      </c>
      <c r="AA191" s="189" t="n">
        <f aca="false">Z191*K191</f>
        <v>0</v>
      </c>
      <c r="AR191" s="11" t="s">
        <v>1943</v>
      </c>
      <c r="AT191" s="11" t="s">
        <v>132</v>
      </c>
      <c r="AU191" s="11" t="s">
        <v>83</v>
      </c>
      <c r="AY191" s="11" t="s">
        <v>230</v>
      </c>
      <c r="BE191" s="190" t="n">
        <f aca="false">IF(U191="základná",N191,0)</f>
        <v>0</v>
      </c>
      <c r="BF191" s="190" t="n">
        <f aca="false">IF(U191="znížená",N191,0)</f>
        <v>0</v>
      </c>
      <c r="BG191" s="190" t="n">
        <f aca="false">IF(U191="zákl. prenesená",N191,0)</f>
        <v>0</v>
      </c>
      <c r="BH191" s="190" t="n">
        <f aca="false">IF(U191="zníž. prenesená",N191,0)</f>
        <v>0</v>
      </c>
      <c r="BI191" s="190" t="n">
        <f aca="false">IF(U191="nulová",N191,0)</f>
        <v>0</v>
      </c>
      <c r="BJ191" s="11" t="s">
        <v>83</v>
      </c>
      <c r="BK191" s="190" t="n">
        <f aca="false">ROUND(L191*K191,2)</f>
        <v>0</v>
      </c>
      <c r="BL191" s="11" t="s">
        <v>675</v>
      </c>
      <c r="BM191" s="11" t="s">
        <v>2138</v>
      </c>
    </row>
    <row r="192" s="30" customFormat="true" ht="31.5" hidden="false" customHeight="true" outlineLevel="0" collapsed="false">
      <c r="B192" s="179"/>
      <c r="C192" s="193" t="s">
        <v>655</v>
      </c>
      <c r="D192" s="193" t="s">
        <v>132</v>
      </c>
      <c r="E192" s="194" t="s">
        <v>2139</v>
      </c>
      <c r="F192" s="195" t="s">
        <v>2140</v>
      </c>
      <c r="G192" s="195"/>
      <c r="H192" s="195"/>
      <c r="I192" s="195"/>
      <c r="J192" s="196" t="s">
        <v>398</v>
      </c>
      <c r="K192" s="197" t="n">
        <v>25</v>
      </c>
      <c r="L192" s="198"/>
      <c r="M192" s="198"/>
      <c r="N192" s="198"/>
      <c r="O192" s="198"/>
      <c r="P192" s="198"/>
      <c r="Q192" s="198"/>
      <c r="R192" s="186"/>
      <c r="T192" s="187"/>
      <c r="U192" s="42" t="s">
        <v>39</v>
      </c>
      <c r="V192" s="188" t="n">
        <v>0</v>
      </c>
      <c r="W192" s="188" t="n">
        <f aca="false">V192*K192</f>
        <v>0</v>
      </c>
      <c r="X192" s="188" t="n">
        <v>0</v>
      </c>
      <c r="Y192" s="188" t="n">
        <f aca="false">X192*K192</f>
        <v>0</v>
      </c>
      <c r="Z192" s="188" t="n">
        <v>0</v>
      </c>
      <c r="AA192" s="189" t="n">
        <f aca="false">Z192*K192</f>
        <v>0</v>
      </c>
      <c r="AR192" s="11" t="s">
        <v>1943</v>
      </c>
      <c r="AT192" s="11" t="s">
        <v>132</v>
      </c>
      <c r="AU192" s="11" t="s">
        <v>83</v>
      </c>
      <c r="AY192" s="11" t="s">
        <v>230</v>
      </c>
      <c r="BE192" s="190" t="n">
        <f aca="false">IF(U192="základná",N192,0)</f>
        <v>0</v>
      </c>
      <c r="BF192" s="190" t="n">
        <f aca="false">IF(U192="znížená",N192,0)</f>
        <v>0</v>
      </c>
      <c r="BG192" s="190" t="n">
        <f aca="false">IF(U192="zákl. prenesená",N192,0)</f>
        <v>0</v>
      </c>
      <c r="BH192" s="190" t="n">
        <f aca="false">IF(U192="zníž. prenesená",N192,0)</f>
        <v>0</v>
      </c>
      <c r="BI192" s="190" t="n">
        <f aca="false">IF(U192="nulová",N192,0)</f>
        <v>0</v>
      </c>
      <c r="BJ192" s="11" t="s">
        <v>83</v>
      </c>
      <c r="BK192" s="190" t="n">
        <f aca="false">ROUND(L192*K192,2)</f>
        <v>0</v>
      </c>
      <c r="BL192" s="11" t="s">
        <v>675</v>
      </c>
      <c r="BM192" s="11" t="s">
        <v>2141</v>
      </c>
    </row>
    <row r="193" s="30" customFormat="true" ht="31.5" hidden="false" customHeight="true" outlineLevel="0" collapsed="false">
      <c r="B193" s="179"/>
      <c r="C193" s="193" t="s">
        <v>659</v>
      </c>
      <c r="D193" s="193" t="s">
        <v>132</v>
      </c>
      <c r="E193" s="194" t="s">
        <v>2142</v>
      </c>
      <c r="F193" s="195" t="s">
        <v>2143</v>
      </c>
      <c r="G193" s="195"/>
      <c r="H193" s="195"/>
      <c r="I193" s="195"/>
      <c r="J193" s="196" t="s">
        <v>398</v>
      </c>
      <c r="K193" s="197" t="n">
        <v>6</v>
      </c>
      <c r="L193" s="198"/>
      <c r="M193" s="198"/>
      <c r="N193" s="198"/>
      <c r="O193" s="198"/>
      <c r="P193" s="198"/>
      <c r="Q193" s="198"/>
      <c r="R193" s="186"/>
      <c r="T193" s="187"/>
      <c r="U193" s="42" t="s">
        <v>39</v>
      </c>
      <c r="V193" s="188" t="n">
        <v>0</v>
      </c>
      <c r="W193" s="188" t="n">
        <f aca="false">V193*K193</f>
        <v>0</v>
      </c>
      <c r="X193" s="188" t="n">
        <v>0</v>
      </c>
      <c r="Y193" s="188" t="n">
        <f aca="false">X193*K193</f>
        <v>0</v>
      </c>
      <c r="Z193" s="188" t="n">
        <v>0</v>
      </c>
      <c r="AA193" s="189" t="n">
        <f aca="false">Z193*K193</f>
        <v>0</v>
      </c>
      <c r="AR193" s="11" t="s">
        <v>1943</v>
      </c>
      <c r="AT193" s="11" t="s">
        <v>132</v>
      </c>
      <c r="AU193" s="11" t="s">
        <v>83</v>
      </c>
      <c r="AY193" s="11" t="s">
        <v>230</v>
      </c>
      <c r="BE193" s="190" t="n">
        <f aca="false">IF(U193="základná",N193,0)</f>
        <v>0</v>
      </c>
      <c r="BF193" s="190" t="n">
        <f aca="false">IF(U193="znížená",N193,0)</f>
        <v>0</v>
      </c>
      <c r="BG193" s="190" t="n">
        <f aca="false">IF(U193="zákl. prenesená",N193,0)</f>
        <v>0</v>
      </c>
      <c r="BH193" s="190" t="n">
        <f aca="false">IF(U193="zníž. prenesená",N193,0)</f>
        <v>0</v>
      </c>
      <c r="BI193" s="190" t="n">
        <f aca="false">IF(U193="nulová",N193,0)</f>
        <v>0</v>
      </c>
      <c r="BJ193" s="11" t="s">
        <v>83</v>
      </c>
      <c r="BK193" s="190" t="n">
        <f aca="false">ROUND(L193*K193,2)</f>
        <v>0</v>
      </c>
      <c r="BL193" s="11" t="s">
        <v>675</v>
      </c>
      <c r="BM193" s="11" t="s">
        <v>2144</v>
      </c>
    </row>
    <row r="194" s="30" customFormat="true" ht="22.5" hidden="false" customHeight="true" outlineLevel="0" collapsed="false">
      <c r="B194" s="179"/>
      <c r="C194" s="193" t="s">
        <v>663</v>
      </c>
      <c r="D194" s="193" t="s">
        <v>132</v>
      </c>
      <c r="E194" s="194" t="s">
        <v>2145</v>
      </c>
      <c r="F194" s="195" t="s">
        <v>2146</v>
      </c>
      <c r="G194" s="195"/>
      <c r="H194" s="195"/>
      <c r="I194" s="195"/>
      <c r="J194" s="196" t="s">
        <v>398</v>
      </c>
      <c r="K194" s="197" t="n">
        <v>10</v>
      </c>
      <c r="L194" s="198"/>
      <c r="M194" s="198"/>
      <c r="N194" s="198"/>
      <c r="O194" s="198"/>
      <c r="P194" s="198"/>
      <c r="Q194" s="198"/>
      <c r="R194" s="186"/>
      <c r="T194" s="187"/>
      <c r="U194" s="42" t="s">
        <v>39</v>
      </c>
      <c r="V194" s="188" t="n">
        <v>0</v>
      </c>
      <c r="W194" s="188" t="n">
        <f aca="false">V194*K194</f>
        <v>0</v>
      </c>
      <c r="X194" s="188" t="n">
        <v>0</v>
      </c>
      <c r="Y194" s="188" t="n">
        <f aca="false">X194*K194</f>
        <v>0</v>
      </c>
      <c r="Z194" s="188" t="n">
        <v>0</v>
      </c>
      <c r="AA194" s="189" t="n">
        <f aca="false">Z194*K194</f>
        <v>0</v>
      </c>
      <c r="AR194" s="11" t="s">
        <v>1943</v>
      </c>
      <c r="AT194" s="11" t="s">
        <v>132</v>
      </c>
      <c r="AU194" s="11" t="s">
        <v>83</v>
      </c>
      <c r="AY194" s="11" t="s">
        <v>230</v>
      </c>
      <c r="BE194" s="190" t="n">
        <f aca="false">IF(U194="základná",N194,0)</f>
        <v>0</v>
      </c>
      <c r="BF194" s="190" t="n">
        <f aca="false">IF(U194="znížená",N194,0)</f>
        <v>0</v>
      </c>
      <c r="BG194" s="190" t="n">
        <f aca="false">IF(U194="zákl. prenesená",N194,0)</f>
        <v>0</v>
      </c>
      <c r="BH194" s="190" t="n">
        <f aca="false">IF(U194="zníž. prenesená",N194,0)</f>
        <v>0</v>
      </c>
      <c r="BI194" s="190" t="n">
        <f aca="false">IF(U194="nulová",N194,0)</f>
        <v>0</v>
      </c>
      <c r="BJ194" s="11" t="s">
        <v>83</v>
      </c>
      <c r="BK194" s="190" t="n">
        <f aca="false">ROUND(L194*K194,2)</f>
        <v>0</v>
      </c>
      <c r="BL194" s="11" t="s">
        <v>675</v>
      </c>
      <c r="BM194" s="11" t="s">
        <v>2147</v>
      </c>
    </row>
    <row r="195" s="30" customFormat="true" ht="31.5" hidden="false" customHeight="true" outlineLevel="0" collapsed="false">
      <c r="B195" s="179"/>
      <c r="C195" s="193" t="s">
        <v>667</v>
      </c>
      <c r="D195" s="193" t="s">
        <v>132</v>
      </c>
      <c r="E195" s="194" t="s">
        <v>2148</v>
      </c>
      <c r="F195" s="195" t="s">
        <v>2149</v>
      </c>
      <c r="G195" s="195"/>
      <c r="H195" s="195"/>
      <c r="I195" s="195"/>
      <c r="J195" s="196" t="s">
        <v>398</v>
      </c>
      <c r="K195" s="197" t="n">
        <v>24</v>
      </c>
      <c r="L195" s="198"/>
      <c r="M195" s="198"/>
      <c r="N195" s="198"/>
      <c r="O195" s="198"/>
      <c r="P195" s="198"/>
      <c r="Q195" s="198"/>
      <c r="R195" s="186"/>
      <c r="T195" s="187"/>
      <c r="U195" s="42" t="s">
        <v>39</v>
      </c>
      <c r="V195" s="188" t="n">
        <v>0</v>
      </c>
      <c r="W195" s="188" t="n">
        <f aca="false">V195*K195</f>
        <v>0</v>
      </c>
      <c r="X195" s="188" t="n">
        <v>0</v>
      </c>
      <c r="Y195" s="188" t="n">
        <f aca="false">X195*K195</f>
        <v>0</v>
      </c>
      <c r="Z195" s="188" t="n">
        <v>0</v>
      </c>
      <c r="AA195" s="189" t="n">
        <f aca="false">Z195*K195</f>
        <v>0</v>
      </c>
      <c r="AR195" s="11" t="s">
        <v>1943</v>
      </c>
      <c r="AT195" s="11" t="s">
        <v>132</v>
      </c>
      <c r="AU195" s="11" t="s">
        <v>83</v>
      </c>
      <c r="AY195" s="11" t="s">
        <v>230</v>
      </c>
      <c r="BE195" s="190" t="n">
        <f aca="false">IF(U195="základná",N195,0)</f>
        <v>0</v>
      </c>
      <c r="BF195" s="190" t="n">
        <f aca="false">IF(U195="znížená",N195,0)</f>
        <v>0</v>
      </c>
      <c r="BG195" s="190" t="n">
        <f aca="false">IF(U195="zákl. prenesená",N195,0)</f>
        <v>0</v>
      </c>
      <c r="BH195" s="190" t="n">
        <f aca="false">IF(U195="zníž. prenesená",N195,0)</f>
        <v>0</v>
      </c>
      <c r="BI195" s="190" t="n">
        <f aca="false">IF(U195="nulová",N195,0)</f>
        <v>0</v>
      </c>
      <c r="BJ195" s="11" t="s">
        <v>83</v>
      </c>
      <c r="BK195" s="190" t="n">
        <f aca="false">ROUND(L195*K195,2)</f>
        <v>0</v>
      </c>
      <c r="BL195" s="11" t="s">
        <v>675</v>
      </c>
      <c r="BM195" s="11" t="s">
        <v>2150</v>
      </c>
    </row>
    <row r="196" s="30" customFormat="true" ht="31.5" hidden="false" customHeight="true" outlineLevel="0" collapsed="false">
      <c r="B196" s="179"/>
      <c r="C196" s="193" t="s">
        <v>671</v>
      </c>
      <c r="D196" s="193" t="s">
        <v>132</v>
      </c>
      <c r="E196" s="194" t="s">
        <v>2151</v>
      </c>
      <c r="F196" s="195" t="s">
        <v>2152</v>
      </c>
      <c r="G196" s="195"/>
      <c r="H196" s="195"/>
      <c r="I196" s="195"/>
      <c r="J196" s="196" t="s">
        <v>398</v>
      </c>
      <c r="K196" s="197" t="n">
        <v>1</v>
      </c>
      <c r="L196" s="198"/>
      <c r="M196" s="198"/>
      <c r="N196" s="198"/>
      <c r="O196" s="198"/>
      <c r="P196" s="198"/>
      <c r="Q196" s="198"/>
      <c r="R196" s="186"/>
      <c r="T196" s="187"/>
      <c r="U196" s="42" t="s">
        <v>39</v>
      </c>
      <c r="V196" s="188" t="n">
        <v>0</v>
      </c>
      <c r="W196" s="188" t="n">
        <f aca="false">V196*K196</f>
        <v>0</v>
      </c>
      <c r="X196" s="188" t="n">
        <v>0</v>
      </c>
      <c r="Y196" s="188" t="n">
        <f aca="false">X196*K196</f>
        <v>0</v>
      </c>
      <c r="Z196" s="188" t="n">
        <v>0</v>
      </c>
      <c r="AA196" s="189" t="n">
        <f aca="false">Z196*K196</f>
        <v>0</v>
      </c>
      <c r="AR196" s="11" t="s">
        <v>1943</v>
      </c>
      <c r="AT196" s="11" t="s">
        <v>132</v>
      </c>
      <c r="AU196" s="11" t="s">
        <v>83</v>
      </c>
      <c r="AY196" s="11" t="s">
        <v>230</v>
      </c>
      <c r="BE196" s="190" t="n">
        <f aca="false">IF(U196="základná",N196,0)</f>
        <v>0</v>
      </c>
      <c r="BF196" s="190" t="n">
        <f aca="false">IF(U196="znížená",N196,0)</f>
        <v>0</v>
      </c>
      <c r="BG196" s="190" t="n">
        <f aca="false">IF(U196="zákl. prenesená",N196,0)</f>
        <v>0</v>
      </c>
      <c r="BH196" s="190" t="n">
        <f aca="false">IF(U196="zníž. prenesená",N196,0)</f>
        <v>0</v>
      </c>
      <c r="BI196" s="190" t="n">
        <f aca="false">IF(U196="nulová",N196,0)</f>
        <v>0</v>
      </c>
      <c r="BJ196" s="11" t="s">
        <v>83</v>
      </c>
      <c r="BK196" s="190" t="n">
        <f aca="false">ROUND(L196*K196,2)</f>
        <v>0</v>
      </c>
      <c r="BL196" s="11" t="s">
        <v>675</v>
      </c>
      <c r="BM196" s="11" t="s">
        <v>2153</v>
      </c>
    </row>
    <row r="197" s="30" customFormat="true" ht="31.5" hidden="false" customHeight="true" outlineLevel="0" collapsed="false">
      <c r="B197" s="179"/>
      <c r="C197" s="193" t="s">
        <v>675</v>
      </c>
      <c r="D197" s="193" t="s">
        <v>132</v>
      </c>
      <c r="E197" s="194" t="s">
        <v>2154</v>
      </c>
      <c r="F197" s="195" t="s">
        <v>2155</v>
      </c>
      <c r="G197" s="195"/>
      <c r="H197" s="195"/>
      <c r="I197" s="195"/>
      <c r="J197" s="196" t="s">
        <v>398</v>
      </c>
      <c r="K197" s="197" t="n">
        <v>27</v>
      </c>
      <c r="L197" s="198"/>
      <c r="M197" s="198"/>
      <c r="N197" s="198"/>
      <c r="O197" s="198"/>
      <c r="P197" s="198"/>
      <c r="Q197" s="198"/>
      <c r="R197" s="186"/>
      <c r="T197" s="187"/>
      <c r="U197" s="42" t="s">
        <v>39</v>
      </c>
      <c r="V197" s="188" t="n">
        <v>0</v>
      </c>
      <c r="W197" s="188" t="n">
        <f aca="false">V197*K197</f>
        <v>0</v>
      </c>
      <c r="X197" s="188" t="n">
        <v>0</v>
      </c>
      <c r="Y197" s="188" t="n">
        <f aca="false">X197*K197</f>
        <v>0</v>
      </c>
      <c r="Z197" s="188" t="n">
        <v>0</v>
      </c>
      <c r="AA197" s="189" t="n">
        <f aca="false">Z197*K197</f>
        <v>0</v>
      </c>
      <c r="AR197" s="11" t="s">
        <v>1943</v>
      </c>
      <c r="AT197" s="11" t="s">
        <v>132</v>
      </c>
      <c r="AU197" s="11" t="s">
        <v>83</v>
      </c>
      <c r="AY197" s="11" t="s">
        <v>230</v>
      </c>
      <c r="BE197" s="190" t="n">
        <f aca="false">IF(U197="základná",N197,0)</f>
        <v>0</v>
      </c>
      <c r="BF197" s="190" t="n">
        <f aca="false">IF(U197="znížená",N197,0)</f>
        <v>0</v>
      </c>
      <c r="BG197" s="190" t="n">
        <f aca="false">IF(U197="zákl. prenesená",N197,0)</f>
        <v>0</v>
      </c>
      <c r="BH197" s="190" t="n">
        <f aca="false">IF(U197="zníž. prenesená",N197,0)</f>
        <v>0</v>
      </c>
      <c r="BI197" s="190" t="n">
        <f aca="false">IF(U197="nulová",N197,0)</f>
        <v>0</v>
      </c>
      <c r="BJ197" s="11" t="s">
        <v>83</v>
      </c>
      <c r="BK197" s="190" t="n">
        <f aca="false">ROUND(L197*K197,2)</f>
        <v>0</v>
      </c>
      <c r="BL197" s="11" t="s">
        <v>675</v>
      </c>
      <c r="BM197" s="11" t="s">
        <v>2156</v>
      </c>
    </row>
    <row r="198" s="30" customFormat="true" ht="31.5" hidden="false" customHeight="true" outlineLevel="0" collapsed="false">
      <c r="B198" s="179"/>
      <c r="C198" s="193" t="s">
        <v>679</v>
      </c>
      <c r="D198" s="193" t="s">
        <v>132</v>
      </c>
      <c r="E198" s="194" t="s">
        <v>2157</v>
      </c>
      <c r="F198" s="195" t="s">
        <v>2158</v>
      </c>
      <c r="G198" s="195"/>
      <c r="H198" s="195"/>
      <c r="I198" s="195"/>
      <c r="J198" s="196" t="s">
        <v>398</v>
      </c>
      <c r="K198" s="197" t="n">
        <v>41</v>
      </c>
      <c r="L198" s="198"/>
      <c r="M198" s="198"/>
      <c r="N198" s="198"/>
      <c r="O198" s="198"/>
      <c r="P198" s="198"/>
      <c r="Q198" s="198"/>
      <c r="R198" s="186"/>
      <c r="T198" s="187"/>
      <c r="U198" s="42" t="s">
        <v>39</v>
      </c>
      <c r="V198" s="188" t="n">
        <v>0</v>
      </c>
      <c r="W198" s="188" t="n">
        <f aca="false">V198*K198</f>
        <v>0</v>
      </c>
      <c r="X198" s="188" t="n">
        <v>0</v>
      </c>
      <c r="Y198" s="188" t="n">
        <f aca="false">X198*K198</f>
        <v>0</v>
      </c>
      <c r="Z198" s="188" t="n">
        <v>0</v>
      </c>
      <c r="AA198" s="189" t="n">
        <f aca="false">Z198*K198</f>
        <v>0</v>
      </c>
      <c r="AR198" s="11" t="s">
        <v>1943</v>
      </c>
      <c r="AT198" s="11" t="s">
        <v>132</v>
      </c>
      <c r="AU198" s="11" t="s">
        <v>83</v>
      </c>
      <c r="AY198" s="11" t="s">
        <v>230</v>
      </c>
      <c r="BE198" s="190" t="n">
        <f aca="false">IF(U198="základná",N198,0)</f>
        <v>0</v>
      </c>
      <c r="BF198" s="190" t="n">
        <f aca="false">IF(U198="znížená",N198,0)</f>
        <v>0</v>
      </c>
      <c r="BG198" s="190" t="n">
        <f aca="false">IF(U198="zákl. prenesená",N198,0)</f>
        <v>0</v>
      </c>
      <c r="BH198" s="190" t="n">
        <f aca="false">IF(U198="zníž. prenesená",N198,0)</f>
        <v>0</v>
      </c>
      <c r="BI198" s="190" t="n">
        <f aca="false">IF(U198="nulová",N198,0)</f>
        <v>0</v>
      </c>
      <c r="BJ198" s="11" t="s">
        <v>83</v>
      </c>
      <c r="BK198" s="190" t="n">
        <f aca="false">ROUND(L198*K198,2)</f>
        <v>0</v>
      </c>
      <c r="BL198" s="11" t="s">
        <v>675</v>
      </c>
      <c r="BM198" s="11" t="s">
        <v>2159</v>
      </c>
    </row>
    <row r="199" s="30" customFormat="true" ht="44.25" hidden="false" customHeight="true" outlineLevel="0" collapsed="false">
      <c r="B199" s="179"/>
      <c r="C199" s="193" t="s">
        <v>683</v>
      </c>
      <c r="D199" s="193" t="s">
        <v>132</v>
      </c>
      <c r="E199" s="194" t="s">
        <v>2160</v>
      </c>
      <c r="F199" s="195" t="s">
        <v>2161</v>
      </c>
      <c r="G199" s="195"/>
      <c r="H199" s="195"/>
      <c r="I199" s="195"/>
      <c r="J199" s="196" t="s">
        <v>398</v>
      </c>
      <c r="K199" s="197" t="n">
        <v>47</v>
      </c>
      <c r="L199" s="198"/>
      <c r="M199" s="198"/>
      <c r="N199" s="198"/>
      <c r="O199" s="198"/>
      <c r="P199" s="198"/>
      <c r="Q199" s="198"/>
      <c r="R199" s="186"/>
      <c r="T199" s="187"/>
      <c r="U199" s="42" t="s">
        <v>39</v>
      </c>
      <c r="V199" s="188" t="n">
        <v>0</v>
      </c>
      <c r="W199" s="188" t="n">
        <f aca="false">V199*K199</f>
        <v>0</v>
      </c>
      <c r="X199" s="188" t="n">
        <v>0</v>
      </c>
      <c r="Y199" s="188" t="n">
        <f aca="false">X199*K199</f>
        <v>0</v>
      </c>
      <c r="Z199" s="188" t="n">
        <v>0</v>
      </c>
      <c r="AA199" s="189" t="n">
        <f aca="false">Z199*K199</f>
        <v>0</v>
      </c>
      <c r="AR199" s="11" t="s">
        <v>1943</v>
      </c>
      <c r="AT199" s="11" t="s">
        <v>132</v>
      </c>
      <c r="AU199" s="11" t="s">
        <v>83</v>
      </c>
      <c r="AY199" s="11" t="s">
        <v>230</v>
      </c>
      <c r="BE199" s="190" t="n">
        <f aca="false">IF(U199="základná",N199,0)</f>
        <v>0</v>
      </c>
      <c r="BF199" s="190" t="n">
        <f aca="false">IF(U199="znížená",N199,0)</f>
        <v>0</v>
      </c>
      <c r="BG199" s="190" t="n">
        <f aca="false">IF(U199="zákl. prenesená",N199,0)</f>
        <v>0</v>
      </c>
      <c r="BH199" s="190" t="n">
        <f aca="false">IF(U199="zníž. prenesená",N199,0)</f>
        <v>0</v>
      </c>
      <c r="BI199" s="190" t="n">
        <f aca="false">IF(U199="nulová",N199,0)</f>
        <v>0</v>
      </c>
      <c r="BJ199" s="11" t="s">
        <v>83</v>
      </c>
      <c r="BK199" s="190" t="n">
        <f aca="false">ROUND(L199*K199,2)</f>
        <v>0</v>
      </c>
      <c r="BL199" s="11" t="s">
        <v>675</v>
      </c>
      <c r="BM199" s="11" t="s">
        <v>2162</v>
      </c>
    </row>
    <row r="200" s="30" customFormat="true" ht="31.5" hidden="false" customHeight="true" outlineLevel="0" collapsed="false">
      <c r="B200" s="179"/>
      <c r="C200" s="193" t="s">
        <v>688</v>
      </c>
      <c r="D200" s="193" t="s">
        <v>132</v>
      </c>
      <c r="E200" s="194" t="s">
        <v>2163</v>
      </c>
      <c r="F200" s="195" t="s">
        <v>2164</v>
      </c>
      <c r="G200" s="195"/>
      <c r="H200" s="195"/>
      <c r="I200" s="195"/>
      <c r="J200" s="196" t="s">
        <v>398</v>
      </c>
      <c r="K200" s="197" t="n">
        <v>2</v>
      </c>
      <c r="L200" s="198"/>
      <c r="M200" s="198"/>
      <c r="N200" s="198"/>
      <c r="O200" s="198"/>
      <c r="P200" s="198"/>
      <c r="Q200" s="198"/>
      <c r="R200" s="186"/>
      <c r="T200" s="187"/>
      <c r="U200" s="42" t="s">
        <v>39</v>
      </c>
      <c r="V200" s="188" t="n">
        <v>0</v>
      </c>
      <c r="W200" s="188" t="n">
        <f aca="false">V200*K200</f>
        <v>0</v>
      </c>
      <c r="X200" s="188" t="n">
        <v>0</v>
      </c>
      <c r="Y200" s="188" t="n">
        <f aca="false">X200*K200</f>
        <v>0</v>
      </c>
      <c r="Z200" s="188" t="n">
        <v>0</v>
      </c>
      <c r="AA200" s="189" t="n">
        <f aca="false">Z200*K200</f>
        <v>0</v>
      </c>
      <c r="AR200" s="11" t="s">
        <v>1943</v>
      </c>
      <c r="AT200" s="11" t="s">
        <v>132</v>
      </c>
      <c r="AU200" s="11" t="s">
        <v>83</v>
      </c>
      <c r="AY200" s="11" t="s">
        <v>230</v>
      </c>
      <c r="BE200" s="190" t="n">
        <f aca="false">IF(U200="základná",N200,0)</f>
        <v>0</v>
      </c>
      <c r="BF200" s="190" t="n">
        <f aca="false">IF(U200="znížená",N200,0)</f>
        <v>0</v>
      </c>
      <c r="BG200" s="190" t="n">
        <f aca="false">IF(U200="zákl. prenesená",N200,0)</f>
        <v>0</v>
      </c>
      <c r="BH200" s="190" t="n">
        <f aca="false">IF(U200="zníž. prenesená",N200,0)</f>
        <v>0</v>
      </c>
      <c r="BI200" s="190" t="n">
        <f aca="false">IF(U200="nulová",N200,0)</f>
        <v>0</v>
      </c>
      <c r="BJ200" s="11" t="s">
        <v>83</v>
      </c>
      <c r="BK200" s="190" t="n">
        <f aca="false">ROUND(L200*K200,2)</f>
        <v>0</v>
      </c>
      <c r="BL200" s="11" t="s">
        <v>675</v>
      </c>
      <c r="BM200" s="11" t="s">
        <v>2165</v>
      </c>
    </row>
    <row r="201" s="30" customFormat="true" ht="31.5" hidden="false" customHeight="true" outlineLevel="0" collapsed="false">
      <c r="B201" s="179"/>
      <c r="C201" s="193" t="s">
        <v>692</v>
      </c>
      <c r="D201" s="193" t="s">
        <v>132</v>
      </c>
      <c r="E201" s="194" t="s">
        <v>2166</v>
      </c>
      <c r="F201" s="195" t="s">
        <v>2167</v>
      </c>
      <c r="G201" s="195"/>
      <c r="H201" s="195"/>
      <c r="I201" s="195"/>
      <c r="J201" s="196" t="s">
        <v>398</v>
      </c>
      <c r="K201" s="197" t="n">
        <v>372</v>
      </c>
      <c r="L201" s="198"/>
      <c r="M201" s="198"/>
      <c r="N201" s="198"/>
      <c r="O201" s="198"/>
      <c r="P201" s="198"/>
      <c r="Q201" s="198"/>
      <c r="R201" s="186"/>
      <c r="T201" s="187"/>
      <c r="U201" s="42" t="s">
        <v>39</v>
      </c>
      <c r="V201" s="188" t="n">
        <v>0</v>
      </c>
      <c r="W201" s="188" t="n">
        <f aca="false">V201*K201</f>
        <v>0</v>
      </c>
      <c r="X201" s="188" t="n">
        <v>0</v>
      </c>
      <c r="Y201" s="188" t="n">
        <f aca="false">X201*K201</f>
        <v>0</v>
      </c>
      <c r="Z201" s="188" t="n">
        <v>0</v>
      </c>
      <c r="AA201" s="189" t="n">
        <f aca="false">Z201*K201</f>
        <v>0</v>
      </c>
      <c r="AR201" s="11" t="s">
        <v>1943</v>
      </c>
      <c r="AT201" s="11" t="s">
        <v>132</v>
      </c>
      <c r="AU201" s="11" t="s">
        <v>83</v>
      </c>
      <c r="AY201" s="11" t="s">
        <v>230</v>
      </c>
      <c r="BE201" s="190" t="n">
        <f aca="false">IF(U201="základná",N201,0)</f>
        <v>0</v>
      </c>
      <c r="BF201" s="190" t="n">
        <f aca="false">IF(U201="znížená",N201,0)</f>
        <v>0</v>
      </c>
      <c r="BG201" s="190" t="n">
        <f aca="false">IF(U201="zákl. prenesená",N201,0)</f>
        <v>0</v>
      </c>
      <c r="BH201" s="190" t="n">
        <f aca="false">IF(U201="zníž. prenesená",N201,0)</f>
        <v>0</v>
      </c>
      <c r="BI201" s="190" t="n">
        <f aca="false">IF(U201="nulová",N201,0)</f>
        <v>0</v>
      </c>
      <c r="BJ201" s="11" t="s">
        <v>83</v>
      </c>
      <c r="BK201" s="190" t="n">
        <f aca="false">ROUND(L201*K201,2)</f>
        <v>0</v>
      </c>
      <c r="BL201" s="11" t="s">
        <v>675</v>
      </c>
      <c r="BM201" s="11" t="s">
        <v>2168</v>
      </c>
    </row>
    <row r="202" s="30" customFormat="true" ht="31.5" hidden="false" customHeight="true" outlineLevel="0" collapsed="false">
      <c r="B202" s="179"/>
      <c r="C202" s="193" t="s">
        <v>696</v>
      </c>
      <c r="D202" s="193" t="s">
        <v>132</v>
      </c>
      <c r="E202" s="194" t="s">
        <v>2169</v>
      </c>
      <c r="F202" s="195" t="s">
        <v>2170</v>
      </c>
      <c r="G202" s="195"/>
      <c r="H202" s="195"/>
      <c r="I202" s="195"/>
      <c r="J202" s="196" t="s">
        <v>398</v>
      </c>
      <c r="K202" s="197" t="n">
        <v>147</v>
      </c>
      <c r="L202" s="198"/>
      <c r="M202" s="198"/>
      <c r="N202" s="198"/>
      <c r="O202" s="198"/>
      <c r="P202" s="198"/>
      <c r="Q202" s="198"/>
      <c r="R202" s="186"/>
      <c r="T202" s="187"/>
      <c r="U202" s="42" t="s">
        <v>39</v>
      </c>
      <c r="V202" s="188" t="n">
        <v>0</v>
      </c>
      <c r="W202" s="188" t="n">
        <f aca="false">V202*K202</f>
        <v>0</v>
      </c>
      <c r="X202" s="188" t="n">
        <v>0</v>
      </c>
      <c r="Y202" s="188" t="n">
        <f aca="false">X202*K202</f>
        <v>0</v>
      </c>
      <c r="Z202" s="188" t="n">
        <v>0</v>
      </c>
      <c r="AA202" s="189" t="n">
        <f aca="false">Z202*K202</f>
        <v>0</v>
      </c>
      <c r="AR202" s="11" t="s">
        <v>1943</v>
      </c>
      <c r="AT202" s="11" t="s">
        <v>132</v>
      </c>
      <c r="AU202" s="11" t="s">
        <v>83</v>
      </c>
      <c r="AY202" s="11" t="s">
        <v>230</v>
      </c>
      <c r="BE202" s="190" t="n">
        <f aca="false">IF(U202="základná",N202,0)</f>
        <v>0</v>
      </c>
      <c r="BF202" s="190" t="n">
        <f aca="false">IF(U202="znížená",N202,0)</f>
        <v>0</v>
      </c>
      <c r="BG202" s="190" t="n">
        <f aca="false">IF(U202="zákl. prenesená",N202,0)</f>
        <v>0</v>
      </c>
      <c r="BH202" s="190" t="n">
        <f aca="false">IF(U202="zníž. prenesená",N202,0)</f>
        <v>0</v>
      </c>
      <c r="BI202" s="190" t="n">
        <f aca="false">IF(U202="nulová",N202,0)</f>
        <v>0</v>
      </c>
      <c r="BJ202" s="11" t="s">
        <v>83</v>
      </c>
      <c r="BK202" s="190" t="n">
        <f aca="false">ROUND(L202*K202,2)</f>
        <v>0</v>
      </c>
      <c r="BL202" s="11" t="s">
        <v>675</v>
      </c>
      <c r="BM202" s="11" t="s">
        <v>2171</v>
      </c>
    </row>
    <row r="203" s="30" customFormat="true" ht="22.5" hidden="false" customHeight="true" outlineLevel="0" collapsed="false">
      <c r="B203" s="179"/>
      <c r="C203" s="193" t="s">
        <v>700</v>
      </c>
      <c r="D203" s="193" t="s">
        <v>132</v>
      </c>
      <c r="E203" s="194" t="s">
        <v>2172</v>
      </c>
      <c r="F203" s="195" t="s">
        <v>2173</v>
      </c>
      <c r="G203" s="195"/>
      <c r="H203" s="195"/>
      <c r="I203" s="195"/>
      <c r="J203" s="196" t="s">
        <v>398</v>
      </c>
      <c r="K203" s="197" t="n">
        <v>97</v>
      </c>
      <c r="L203" s="198"/>
      <c r="M203" s="198"/>
      <c r="N203" s="198"/>
      <c r="O203" s="198"/>
      <c r="P203" s="198"/>
      <c r="Q203" s="198"/>
      <c r="R203" s="186"/>
      <c r="T203" s="187"/>
      <c r="U203" s="42" t="s">
        <v>39</v>
      </c>
      <c r="V203" s="188" t="n">
        <v>0</v>
      </c>
      <c r="W203" s="188" t="n">
        <f aca="false">V203*K203</f>
        <v>0</v>
      </c>
      <c r="X203" s="188" t="n">
        <v>0</v>
      </c>
      <c r="Y203" s="188" t="n">
        <f aca="false">X203*K203</f>
        <v>0</v>
      </c>
      <c r="Z203" s="188" t="n">
        <v>0</v>
      </c>
      <c r="AA203" s="189" t="n">
        <f aca="false">Z203*K203</f>
        <v>0</v>
      </c>
      <c r="AR203" s="11" t="s">
        <v>1943</v>
      </c>
      <c r="AT203" s="11" t="s">
        <v>132</v>
      </c>
      <c r="AU203" s="11" t="s">
        <v>83</v>
      </c>
      <c r="AY203" s="11" t="s">
        <v>230</v>
      </c>
      <c r="BE203" s="190" t="n">
        <f aca="false">IF(U203="základná",N203,0)</f>
        <v>0</v>
      </c>
      <c r="BF203" s="190" t="n">
        <f aca="false">IF(U203="znížená",N203,0)</f>
        <v>0</v>
      </c>
      <c r="BG203" s="190" t="n">
        <f aca="false">IF(U203="zákl. prenesená",N203,0)</f>
        <v>0</v>
      </c>
      <c r="BH203" s="190" t="n">
        <f aca="false">IF(U203="zníž. prenesená",N203,0)</f>
        <v>0</v>
      </c>
      <c r="BI203" s="190" t="n">
        <f aca="false">IF(U203="nulová",N203,0)</f>
        <v>0</v>
      </c>
      <c r="BJ203" s="11" t="s">
        <v>83</v>
      </c>
      <c r="BK203" s="190" t="n">
        <f aca="false">ROUND(L203*K203,2)</f>
        <v>0</v>
      </c>
      <c r="BL203" s="11" t="s">
        <v>675</v>
      </c>
      <c r="BM203" s="11" t="s">
        <v>2174</v>
      </c>
    </row>
    <row r="204" s="30" customFormat="true" ht="22.5" hidden="false" customHeight="true" outlineLevel="0" collapsed="false">
      <c r="B204" s="179"/>
      <c r="C204" s="193" t="s">
        <v>704</v>
      </c>
      <c r="D204" s="193" t="s">
        <v>132</v>
      </c>
      <c r="E204" s="194" t="s">
        <v>2175</v>
      </c>
      <c r="F204" s="195" t="s">
        <v>2176</v>
      </c>
      <c r="G204" s="195"/>
      <c r="H204" s="195"/>
      <c r="I204" s="195"/>
      <c r="J204" s="196" t="s">
        <v>398</v>
      </c>
      <c r="K204" s="197" t="n">
        <v>19</v>
      </c>
      <c r="L204" s="198"/>
      <c r="M204" s="198"/>
      <c r="N204" s="198"/>
      <c r="O204" s="198"/>
      <c r="P204" s="198"/>
      <c r="Q204" s="198"/>
      <c r="R204" s="186"/>
      <c r="T204" s="187"/>
      <c r="U204" s="42" t="s">
        <v>39</v>
      </c>
      <c r="V204" s="188" t="n">
        <v>0</v>
      </c>
      <c r="W204" s="188" t="n">
        <f aca="false">V204*K204</f>
        <v>0</v>
      </c>
      <c r="X204" s="188" t="n">
        <v>0</v>
      </c>
      <c r="Y204" s="188" t="n">
        <f aca="false">X204*K204</f>
        <v>0</v>
      </c>
      <c r="Z204" s="188" t="n">
        <v>0</v>
      </c>
      <c r="AA204" s="189" t="n">
        <f aca="false">Z204*K204</f>
        <v>0</v>
      </c>
      <c r="AR204" s="11" t="s">
        <v>1943</v>
      </c>
      <c r="AT204" s="11" t="s">
        <v>132</v>
      </c>
      <c r="AU204" s="11" t="s">
        <v>83</v>
      </c>
      <c r="AY204" s="11" t="s">
        <v>230</v>
      </c>
      <c r="BE204" s="190" t="n">
        <f aca="false">IF(U204="základná",N204,0)</f>
        <v>0</v>
      </c>
      <c r="BF204" s="190" t="n">
        <f aca="false">IF(U204="znížená",N204,0)</f>
        <v>0</v>
      </c>
      <c r="BG204" s="190" t="n">
        <f aca="false">IF(U204="zákl. prenesená",N204,0)</f>
        <v>0</v>
      </c>
      <c r="BH204" s="190" t="n">
        <f aca="false">IF(U204="zníž. prenesená",N204,0)</f>
        <v>0</v>
      </c>
      <c r="BI204" s="190" t="n">
        <f aca="false">IF(U204="nulová",N204,0)</f>
        <v>0</v>
      </c>
      <c r="BJ204" s="11" t="s">
        <v>83</v>
      </c>
      <c r="BK204" s="190" t="n">
        <f aca="false">ROUND(L204*K204,2)</f>
        <v>0</v>
      </c>
      <c r="BL204" s="11" t="s">
        <v>675</v>
      </c>
      <c r="BM204" s="11" t="s">
        <v>2177</v>
      </c>
    </row>
    <row r="205" s="30" customFormat="true" ht="22.5" hidden="false" customHeight="true" outlineLevel="0" collapsed="false">
      <c r="B205" s="179"/>
      <c r="C205" s="193" t="s">
        <v>708</v>
      </c>
      <c r="D205" s="193" t="s">
        <v>132</v>
      </c>
      <c r="E205" s="194" t="s">
        <v>2178</v>
      </c>
      <c r="F205" s="195" t="s">
        <v>2179</v>
      </c>
      <c r="G205" s="195"/>
      <c r="H205" s="195"/>
      <c r="I205" s="195"/>
      <c r="J205" s="196" t="s">
        <v>398</v>
      </c>
      <c r="K205" s="197" t="n">
        <v>3</v>
      </c>
      <c r="L205" s="198"/>
      <c r="M205" s="198"/>
      <c r="N205" s="198"/>
      <c r="O205" s="198"/>
      <c r="P205" s="198"/>
      <c r="Q205" s="198"/>
      <c r="R205" s="186"/>
      <c r="T205" s="187"/>
      <c r="U205" s="42" t="s">
        <v>39</v>
      </c>
      <c r="V205" s="188" t="n">
        <v>0</v>
      </c>
      <c r="W205" s="188" t="n">
        <f aca="false">V205*K205</f>
        <v>0</v>
      </c>
      <c r="X205" s="188" t="n">
        <v>0</v>
      </c>
      <c r="Y205" s="188" t="n">
        <f aca="false">X205*K205</f>
        <v>0</v>
      </c>
      <c r="Z205" s="188" t="n">
        <v>0</v>
      </c>
      <c r="AA205" s="189" t="n">
        <f aca="false">Z205*K205</f>
        <v>0</v>
      </c>
      <c r="AR205" s="11" t="s">
        <v>1943</v>
      </c>
      <c r="AT205" s="11" t="s">
        <v>132</v>
      </c>
      <c r="AU205" s="11" t="s">
        <v>83</v>
      </c>
      <c r="AY205" s="11" t="s">
        <v>230</v>
      </c>
      <c r="BE205" s="190" t="n">
        <f aca="false">IF(U205="základná",N205,0)</f>
        <v>0</v>
      </c>
      <c r="BF205" s="190" t="n">
        <f aca="false">IF(U205="znížená",N205,0)</f>
        <v>0</v>
      </c>
      <c r="BG205" s="190" t="n">
        <f aca="false">IF(U205="zákl. prenesená",N205,0)</f>
        <v>0</v>
      </c>
      <c r="BH205" s="190" t="n">
        <f aca="false">IF(U205="zníž. prenesená",N205,0)</f>
        <v>0</v>
      </c>
      <c r="BI205" s="190" t="n">
        <f aca="false">IF(U205="nulová",N205,0)</f>
        <v>0</v>
      </c>
      <c r="BJ205" s="11" t="s">
        <v>83</v>
      </c>
      <c r="BK205" s="190" t="n">
        <f aca="false">ROUND(L205*K205,2)</f>
        <v>0</v>
      </c>
      <c r="BL205" s="11" t="s">
        <v>675</v>
      </c>
      <c r="BM205" s="11" t="s">
        <v>2180</v>
      </c>
    </row>
    <row r="206" s="30" customFormat="true" ht="31.5" hidden="false" customHeight="true" outlineLevel="0" collapsed="false">
      <c r="B206" s="179"/>
      <c r="C206" s="193" t="s">
        <v>712</v>
      </c>
      <c r="D206" s="193" t="s">
        <v>132</v>
      </c>
      <c r="E206" s="194" t="s">
        <v>2181</v>
      </c>
      <c r="F206" s="195" t="s">
        <v>2182</v>
      </c>
      <c r="G206" s="195"/>
      <c r="H206" s="195"/>
      <c r="I206" s="195"/>
      <c r="J206" s="196" t="s">
        <v>398</v>
      </c>
      <c r="K206" s="197" t="n">
        <v>3</v>
      </c>
      <c r="L206" s="198"/>
      <c r="M206" s="198"/>
      <c r="N206" s="198"/>
      <c r="O206" s="198"/>
      <c r="P206" s="198"/>
      <c r="Q206" s="198"/>
      <c r="R206" s="186"/>
      <c r="T206" s="187"/>
      <c r="U206" s="42" t="s">
        <v>39</v>
      </c>
      <c r="V206" s="188" t="n">
        <v>0</v>
      </c>
      <c r="W206" s="188" t="n">
        <f aca="false">V206*K206</f>
        <v>0</v>
      </c>
      <c r="X206" s="188" t="n">
        <v>0</v>
      </c>
      <c r="Y206" s="188" t="n">
        <f aca="false">X206*K206</f>
        <v>0</v>
      </c>
      <c r="Z206" s="188" t="n">
        <v>0</v>
      </c>
      <c r="AA206" s="189" t="n">
        <f aca="false">Z206*K206</f>
        <v>0</v>
      </c>
      <c r="AR206" s="11" t="s">
        <v>1943</v>
      </c>
      <c r="AT206" s="11" t="s">
        <v>132</v>
      </c>
      <c r="AU206" s="11" t="s">
        <v>83</v>
      </c>
      <c r="AY206" s="11" t="s">
        <v>230</v>
      </c>
      <c r="BE206" s="190" t="n">
        <f aca="false">IF(U206="základná",N206,0)</f>
        <v>0</v>
      </c>
      <c r="BF206" s="190" t="n">
        <f aca="false">IF(U206="znížená",N206,0)</f>
        <v>0</v>
      </c>
      <c r="BG206" s="190" t="n">
        <f aca="false">IF(U206="zákl. prenesená",N206,0)</f>
        <v>0</v>
      </c>
      <c r="BH206" s="190" t="n">
        <f aca="false">IF(U206="zníž. prenesená",N206,0)</f>
        <v>0</v>
      </c>
      <c r="BI206" s="190" t="n">
        <f aca="false">IF(U206="nulová",N206,0)</f>
        <v>0</v>
      </c>
      <c r="BJ206" s="11" t="s">
        <v>83</v>
      </c>
      <c r="BK206" s="190" t="n">
        <f aca="false">ROUND(L206*K206,2)</f>
        <v>0</v>
      </c>
      <c r="BL206" s="11" t="s">
        <v>675</v>
      </c>
      <c r="BM206" s="11" t="s">
        <v>2183</v>
      </c>
    </row>
    <row r="207" s="30" customFormat="true" ht="31.5" hidden="false" customHeight="true" outlineLevel="0" collapsed="false">
      <c r="B207" s="179"/>
      <c r="C207" s="193" t="s">
        <v>716</v>
      </c>
      <c r="D207" s="193" t="s">
        <v>132</v>
      </c>
      <c r="E207" s="194" t="s">
        <v>2184</v>
      </c>
      <c r="F207" s="195" t="s">
        <v>2185</v>
      </c>
      <c r="G207" s="195"/>
      <c r="H207" s="195"/>
      <c r="I207" s="195"/>
      <c r="J207" s="196" t="s">
        <v>398</v>
      </c>
      <c r="K207" s="197" t="n">
        <v>4</v>
      </c>
      <c r="L207" s="198"/>
      <c r="M207" s="198"/>
      <c r="N207" s="198"/>
      <c r="O207" s="198"/>
      <c r="P207" s="198"/>
      <c r="Q207" s="198"/>
      <c r="R207" s="186"/>
      <c r="T207" s="187"/>
      <c r="U207" s="42" t="s">
        <v>39</v>
      </c>
      <c r="V207" s="188" t="n">
        <v>0</v>
      </c>
      <c r="W207" s="188" t="n">
        <f aca="false">V207*K207</f>
        <v>0</v>
      </c>
      <c r="X207" s="188" t="n">
        <v>0</v>
      </c>
      <c r="Y207" s="188" t="n">
        <f aca="false">X207*K207</f>
        <v>0</v>
      </c>
      <c r="Z207" s="188" t="n">
        <v>0</v>
      </c>
      <c r="AA207" s="189" t="n">
        <f aca="false">Z207*K207</f>
        <v>0</v>
      </c>
      <c r="AR207" s="11" t="s">
        <v>1943</v>
      </c>
      <c r="AT207" s="11" t="s">
        <v>132</v>
      </c>
      <c r="AU207" s="11" t="s">
        <v>83</v>
      </c>
      <c r="AY207" s="11" t="s">
        <v>230</v>
      </c>
      <c r="BE207" s="190" t="n">
        <f aca="false">IF(U207="základná",N207,0)</f>
        <v>0</v>
      </c>
      <c r="BF207" s="190" t="n">
        <f aca="false">IF(U207="znížená",N207,0)</f>
        <v>0</v>
      </c>
      <c r="BG207" s="190" t="n">
        <f aca="false">IF(U207="zákl. prenesená",N207,0)</f>
        <v>0</v>
      </c>
      <c r="BH207" s="190" t="n">
        <f aca="false">IF(U207="zníž. prenesená",N207,0)</f>
        <v>0</v>
      </c>
      <c r="BI207" s="190" t="n">
        <f aca="false">IF(U207="nulová",N207,0)</f>
        <v>0</v>
      </c>
      <c r="BJ207" s="11" t="s">
        <v>83</v>
      </c>
      <c r="BK207" s="190" t="n">
        <f aca="false">ROUND(L207*K207,2)</f>
        <v>0</v>
      </c>
      <c r="BL207" s="11" t="s">
        <v>675</v>
      </c>
      <c r="BM207" s="11" t="s">
        <v>2186</v>
      </c>
    </row>
    <row r="208" s="30" customFormat="true" ht="22.5" hidden="false" customHeight="true" outlineLevel="0" collapsed="false">
      <c r="B208" s="179"/>
      <c r="C208" s="193" t="s">
        <v>1764</v>
      </c>
      <c r="D208" s="193" t="s">
        <v>132</v>
      </c>
      <c r="E208" s="194" t="s">
        <v>2187</v>
      </c>
      <c r="F208" s="195" t="s">
        <v>2188</v>
      </c>
      <c r="G208" s="195"/>
      <c r="H208" s="195"/>
      <c r="I208" s="195"/>
      <c r="J208" s="196" t="s">
        <v>398</v>
      </c>
      <c r="K208" s="197" t="n">
        <v>54</v>
      </c>
      <c r="L208" s="198"/>
      <c r="M208" s="198"/>
      <c r="N208" s="198"/>
      <c r="O208" s="198"/>
      <c r="P208" s="198"/>
      <c r="Q208" s="198"/>
      <c r="R208" s="186"/>
      <c r="T208" s="187"/>
      <c r="U208" s="42" t="s">
        <v>39</v>
      </c>
      <c r="V208" s="188" t="n">
        <v>0</v>
      </c>
      <c r="W208" s="188" t="n">
        <f aca="false">V208*K208</f>
        <v>0</v>
      </c>
      <c r="X208" s="188" t="n">
        <v>0</v>
      </c>
      <c r="Y208" s="188" t="n">
        <f aca="false">X208*K208</f>
        <v>0</v>
      </c>
      <c r="Z208" s="188" t="n">
        <v>0</v>
      </c>
      <c r="AA208" s="189" t="n">
        <f aca="false">Z208*K208</f>
        <v>0</v>
      </c>
      <c r="AR208" s="11" t="s">
        <v>1943</v>
      </c>
      <c r="AT208" s="11" t="s">
        <v>132</v>
      </c>
      <c r="AU208" s="11" t="s">
        <v>83</v>
      </c>
      <c r="AY208" s="11" t="s">
        <v>230</v>
      </c>
      <c r="BE208" s="190" t="n">
        <f aca="false">IF(U208="základná",N208,0)</f>
        <v>0</v>
      </c>
      <c r="BF208" s="190" t="n">
        <f aca="false">IF(U208="znížená",N208,0)</f>
        <v>0</v>
      </c>
      <c r="BG208" s="190" t="n">
        <f aca="false">IF(U208="zákl. prenesená",N208,0)</f>
        <v>0</v>
      </c>
      <c r="BH208" s="190" t="n">
        <f aca="false">IF(U208="zníž. prenesená",N208,0)</f>
        <v>0</v>
      </c>
      <c r="BI208" s="190" t="n">
        <f aca="false">IF(U208="nulová",N208,0)</f>
        <v>0</v>
      </c>
      <c r="BJ208" s="11" t="s">
        <v>83</v>
      </c>
      <c r="BK208" s="190" t="n">
        <f aca="false">ROUND(L208*K208,2)</f>
        <v>0</v>
      </c>
      <c r="BL208" s="11" t="s">
        <v>675</v>
      </c>
      <c r="BM208" s="11" t="s">
        <v>2189</v>
      </c>
    </row>
    <row r="209" s="30" customFormat="true" ht="31.5" hidden="false" customHeight="true" outlineLevel="0" collapsed="false">
      <c r="B209" s="179"/>
      <c r="C209" s="193" t="s">
        <v>1767</v>
      </c>
      <c r="D209" s="193" t="s">
        <v>132</v>
      </c>
      <c r="E209" s="194" t="s">
        <v>2190</v>
      </c>
      <c r="F209" s="195" t="s">
        <v>2191</v>
      </c>
      <c r="G209" s="195"/>
      <c r="H209" s="195"/>
      <c r="I209" s="195"/>
      <c r="J209" s="196" t="s">
        <v>398</v>
      </c>
      <c r="K209" s="197" t="n">
        <v>4</v>
      </c>
      <c r="L209" s="198"/>
      <c r="M209" s="198"/>
      <c r="N209" s="198"/>
      <c r="O209" s="198"/>
      <c r="P209" s="198"/>
      <c r="Q209" s="198"/>
      <c r="R209" s="186"/>
      <c r="T209" s="187"/>
      <c r="U209" s="42" t="s">
        <v>39</v>
      </c>
      <c r="V209" s="188" t="n">
        <v>0</v>
      </c>
      <c r="W209" s="188" t="n">
        <f aca="false">V209*K209</f>
        <v>0</v>
      </c>
      <c r="X209" s="188" t="n">
        <v>0</v>
      </c>
      <c r="Y209" s="188" t="n">
        <f aca="false">X209*K209</f>
        <v>0</v>
      </c>
      <c r="Z209" s="188" t="n">
        <v>0</v>
      </c>
      <c r="AA209" s="189" t="n">
        <f aca="false">Z209*K209</f>
        <v>0</v>
      </c>
      <c r="AR209" s="11" t="s">
        <v>1943</v>
      </c>
      <c r="AT209" s="11" t="s">
        <v>132</v>
      </c>
      <c r="AU209" s="11" t="s">
        <v>83</v>
      </c>
      <c r="AY209" s="11" t="s">
        <v>230</v>
      </c>
      <c r="BE209" s="190" t="n">
        <f aca="false">IF(U209="základná",N209,0)</f>
        <v>0</v>
      </c>
      <c r="BF209" s="190" t="n">
        <f aca="false">IF(U209="znížená",N209,0)</f>
        <v>0</v>
      </c>
      <c r="BG209" s="190" t="n">
        <f aca="false">IF(U209="zákl. prenesená",N209,0)</f>
        <v>0</v>
      </c>
      <c r="BH209" s="190" t="n">
        <f aca="false">IF(U209="zníž. prenesená",N209,0)</f>
        <v>0</v>
      </c>
      <c r="BI209" s="190" t="n">
        <f aca="false">IF(U209="nulová",N209,0)</f>
        <v>0</v>
      </c>
      <c r="BJ209" s="11" t="s">
        <v>83</v>
      </c>
      <c r="BK209" s="190" t="n">
        <f aca="false">ROUND(L209*K209,2)</f>
        <v>0</v>
      </c>
      <c r="BL209" s="11" t="s">
        <v>675</v>
      </c>
      <c r="BM209" s="11" t="s">
        <v>2192</v>
      </c>
    </row>
    <row r="210" s="30" customFormat="true" ht="31.5" hidden="false" customHeight="true" outlineLevel="0" collapsed="false">
      <c r="B210" s="179"/>
      <c r="C210" s="193" t="s">
        <v>1770</v>
      </c>
      <c r="D210" s="193" t="s">
        <v>132</v>
      </c>
      <c r="E210" s="194" t="s">
        <v>2193</v>
      </c>
      <c r="F210" s="195" t="s">
        <v>2194</v>
      </c>
      <c r="G210" s="195"/>
      <c r="H210" s="195"/>
      <c r="I210" s="195"/>
      <c r="J210" s="196" t="s">
        <v>398</v>
      </c>
      <c r="K210" s="197" t="n">
        <v>5</v>
      </c>
      <c r="L210" s="198"/>
      <c r="M210" s="198"/>
      <c r="N210" s="198"/>
      <c r="O210" s="198"/>
      <c r="P210" s="198"/>
      <c r="Q210" s="198"/>
      <c r="R210" s="186"/>
      <c r="T210" s="187"/>
      <c r="U210" s="42" t="s">
        <v>39</v>
      </c>
      <c r="V210" s="188" t="n">
        <v>0</v>
      </c>
      <c r="W210" s="188" t="n">
        <f aca="false">V210*K210</f>
        <v>0</v>
      </c>
      <c r="X210" s="188" t="n">
        <v>0</v>
      </c>
      <c r="Y210" s="188" t="n">
        <f aca="false">X210*K210</f>
        <v>0</v>
      </c>
      <c r="Z210" s="188" t="n">
        <v>0</v>
      </c>
      <c r="AA210" s="189" t="n">
        <f aca="false">Z210*K210</f>
        <v>0</v>
      </c>
      <c r="AR210" s="11" t="s">
        <v>1943</v>
      </c>
      <c r="AT210" s="11" t="s">
        <v>132</v>
      </c>
      <c r="AU210" s="11" t="s">
        <v>83</v>
      </c>
      <c r="AY210" s="11" t="s">
        <v>230</v>
      </c>
      <c r="BE210" s="190" t="n">
        <f aca="false">IF(U210="základná",N210,0)</f>
        <v>0</v>
      </c>
      <c r="BF210" s="190" t="n">
        <f aca="false">IF(U210="znížená",N210,0)</f>
        <v>0</v>
      </c>
      <c r="BG210" s="190" t="n">
        <f aca="false">IF(U210="zákl. prenesená",N210,0)</f>
        <v>0</v>
      </c>
      <c r="BH210" s="190" t="n">
        <f aca="false">IF(U210="zníž. prenesená",N210,0)</f>
        <v>0</v>
      </c>
      <c r="BI210" s="190" t="n">
        <f aca="false">IF(U210="nulová",N210,0)</f>
        <v>0</v>
      </c>
      <c r="BJ210" s="11" t="s">
        <v>83</v>
      </c>
      <c r="BK210" s="190" t="n">
        <f aca="false">ROUND(L210*K210,2)</f>
        <v>0</v>
      </c>
      <c r="BL210" s="11" t="s">
        <v>675</v>
      </c>
      <c r="BM210" s="11" t="s">
        <v>2195</v>
      </c>
    </row>
    <row r="211" s="30" customFormat="true" ht="22.5" hidden="false" customHeight="true" outlineLevel="0" collapsed="false">
      <c r="B211" s="179"/>
      <c r="C211" s="193" t="s">
        <v>1773</v>
      </c>
      <c r="D211" s="193" t="s">
        <v>132</v>
      </c>
      <c r="E211" s="194" t="s">
        <v>2196</v>
      </c>
      <c r="F211" s="195" t="s">
        <v>2197</v>
      </c>
      <c r="G211" s="195"/>
      <c r="H211" s="195"/>
      <c r="I211" s="195"/>
      <c r="J211" s="196" t="s">
        <v>398</v>
      </c>
      <c r="K211" s="197" t="n">
        <v>1</v>
      </c>
      <c r="L211" s="198"/>
      <c r="M211" s="198"/>
      <c r="N211" s="198"/>
      <c r="O211" s="198"/>
      <c r="P211" s="198"/>
      <c r="Q211" s="198"/>
      <c r="R211" s="186"/>
      <c r="T211" s="187"/>
      <c r="U211" s="42" t="s">
        <v>39</v>
      </c>
      <c r="V211" s="188" t="n">
        <v>0</v>
      </c>
      <c r="W211" s="188" t="n">
        <f aca="false">V211*K211</f>
        <v>0</v>
      </c>
      <c r="X211" s="188" t="n">
        <v>0</v>
      </c>
      <c r="Y211" s="188" t="n">
        <f aca="false">X211*K211</f>
        <v>0</v>
      </c>
      <c r="Z211" s="188" t="n">
        <v>0</v>
      </c>
      <c r="AA211" s="189" t="n">
        <f aca="false">Z211*K211</f>
        <v>0</v>
      </c>
      <c r="AR211" s="11" t="s">
        <v>1943</v>
      </c>
      <c r="AT211" s="11" t="s">
        <v>132</v>
      </c>
      <c r="AU211" s="11" t="s">
        <v>83</v>
      </c>
      <c r="AY211" s="11" t="s">
        <v>230</v>
      </c>
      <c r="BE211" s="190" t="n">
        <f aca="false">IF(U211="základná",N211,0)</f>
        <v>0</v>
      </c>
      <c r="BF211" s="190" t="n">
        <f aca="false">IF(U211="znížená",N211,0)</f>
        <v>0</v>
      </c>
      <c r="BG211" s="190" t="n">
        <f aca="false">IF(U211="zákl. prenesená",N211,0)</f>
        <v>0</v>
      </c>
      <c r="BH211" s="190" t="n">
        <f aca="false">IF(U211="zníž. prenesená",N211,0)</f>
        <v>0</v>
      </c>
      <c r="BI211" s="190" t="n">
        <f aca="false">IF(U211="nulová",N211,0)</f>
        <v>0</v>
      </c>
      <c r="BJ211" s="11" t="s">
        <v>83</v>
      </c>
      <c r="BK211" s="190" t="n">
        <f aca="false">ROUND(L211*K211,2)</f>
        <v>0</v>
      </c>
      <c r="BL211" s="11" t="s">
        <v>675</v>
      </c>
      <c r="BM211" s="11" t="s">
        <v>2198</v>
      </c>
    </row>
    <row r="212" s="30" customFormat="true" ht="22.5" hidden="false" customHeight="true" outlineLevel="0" collapsed="false">
      <c r="B212" s="179"/>
      <c r="C212" s="193" t="s">
        <v>1776</v>
      </c>
      <c r="D212" s="193" t="s">
        <v>132</v>
      </c>
      <c r="E212" s="194" t="s">
        <v>2199</v>
      </c>
      <c r="F212" s="195" t="s">
        <v>2200</v>
      </c>
      <c r="G212" s="195"/>
      <c r="H212" s="195"/>
      <c r="I212" s="195"/>
      <c r="J212" s="196" t="s">
        <v>398</v>
      </c>
      <c r="K212" s="197" t="n">
        <v>1</v>
      </c>
      <c r="L212" s="198"/>
      <c r="M212" s="198"/>
      <c r="N212" s="198"/>
      <c r="O212" s="198"/>
      <c r="P212" s="198"/>
      <c r="Q212" s="198"/>
      <c r="R212" s="186"/>
      <c r="T212" s="187"/>
      <c r="U212" s="42" t="s">
        <v>39</v>
      </c>
      <c r="V212" s="188" t="n">
        <v>0</v>
      </c>
      <c r="W212" s="188" t="n">
        <f aca="false">V212*K212</f>
        <v>0</v>
      </c>
      <c r="X212" s="188" t="n">
        <v>0</v>
      </c>
      <c r="Y212" s="188" t="n">
        <f aca="false">X212*K212</f>
        <v>0</v>
      </c>
      <c r="Z212" s="188" t="n">
        <v>0</v>
      </c>
      <c r="AA212" s="189" t="n">
        <f aca="false">Z212*K212</f>
        <v>0</v>
      </c>
      <c r="AR212" s="11" t="s">
        <v>1943</v>
      </c>
      <c r="AT212" s="11" t="s">
        <v>132</v>
      </c>
      <c r="AU212" s="11" t="s">
        <v>83</v>
      </c>
      <c r="AY212" s="11" t="s">
        <v>230</v>
      </c>
      <c r="BE212" s="190" t="n">
        <f aca="false">IF(U212="základná",N212,0)</f>
        <v>0</v>
      </c>
      <c r="BF212" s="190" t="n">
        <f aca="false">IF(U212="znížená",N212,0)</f>
        <v>0</v>
      </c>
      <c r="BG212" s="190" t="n">
        <f aca="false">IF(U212="zákl. prenesená",N212,0)</f>
        <v>0</v>
      </c>
      <c r="BH212" s="190" t="n">
        <f aca="false">IF(U212="zníž. prenesená",N212,0)</f>
        <v>0</v>
      </c>
      <c r="BI212" s="190" t="n">
        <f aca="false">IF(U212="nulová",N212,0)</f>
        <v>0</v>
      </c>
      <c r="BJ212" s="11" t="s">
        <v>83</v>
      </c>
      <c r="BK212" s="190" t="n">
        <f aca="false">ROUND(L212*K212,2)</f>
        <v>0</v>
      </c>
      <c r="BL212" s="11" t="s">
        <v>675</v>
      </c>
      <c r="BM212" s="11" t="s">
        <v>2201</v>
      </c>
    </row>
    <row r="213" s="30" customFormat="true" ht="31.5" hidden="false" customHeight="true" outlineLevel="0" collapsed="false">
      <c r="B213" s="179"/>
      <c r="C213" s="193" t="s">
        <v>1779</v>
      </c>
      <c r="D213" s="193" t="s">
        <v>132</v>
      </c>
      <c r="E213" s="194" t="s">
        <v>2202</v>
      </c>
      <c r="F213" s="195" t="s">
        <v>2203</v>
      </c>
      <c r="G213" s="195"/>
      <c r="H213" s="195"/>
      <c r="I213" s="195"/>
      <c r="J213" s="196" t="s">
        <v>398</v>
      </c>
      <c r="K213" s="197" t="n">
        <v>1</v>
      </c>
      <c r="L213" s="198"/>
      <c r="M213" s="198"/>
      <c r="N213" s="198"/>
      <c r="O213" s="198"/>
      <c r="P213" s="198"/>
      <c r="Q213" s="198"/>
      <c r="R213" s="186"/>
      <c r="T213" s="187"/>
      <c r="U213" s="42" t="s">
        <v>39</v>
      </c>
      <c r="V213" s="188" t="n">
        <v>0</v>
      </c>
      <c r="W213" s="188" t="n">
        <f aca="false">V213*K213</f>
        <v>0</v>
      </c>
      <c r="X213" s="188" t="n">
        <v>0</v>
      </c>
      <c r="Y213" s="188" t="n">
        <f aca="false">X213*K213</f>
        <v>0</v>
      </c>
      <c r="Z213" s="188" t="n">
        <v>0</v>
      </c>
      <c r="AA213" s="189" t="n">
        <f aca="false">Z213*K213</f>
        <v>0</v>
      </c>
      <c r="AR213" s="11" t="s">
        <v>1943</v>
      </c>
      <c r="AT213" s="11" t="s">
        <v>132</v>
      </c>
      <c r="AU213" s="11" t="s">
        <v>83</v>
      </c>
      <c r="AY213" s="11" t="s">
        <v>230</v>
      </c>
      <c r="BE213" s="190" t="n">
        <f aca="false">IF(U213="základná",N213,0)</f>
        <v>0</v>
      </c>
      <c r="BF213" s="190" t="n">
        <f aca="false">IF(U213="znížená",N213,0)</f>
        <v>0</v>
      </c>
      <c r="BG213" s="190" t="n">
        <f aca="false">IF(U213="zákl. prenesená",N213,0)</f>
        <v>0</v>
      </c>
      <c r="BH213" s="190" t="n">
        <f aca="false">IF(U213="zníž. prenesená",N213,0)</f>
        <v>0</v>
      </c>
      <c r="BI213" s="190" t="n">
        <f aca="false">IF(U213="nulová",N213,0)</f>
        <v>0</v>
      </c>
      <c r="BJ213" s="11" t="s">
        <v>83</v>
      </c>
      <c r="BK213" s="190" t="n">
        <f aca="false">ROUND(L213*K213,2)</f>
        <v>0</v>
      </c>
      <c r="BL213" s="11" t="s">
        <v>675</v>
      </c>
      <c r="BM213" s="11" t="s">
        <v>2204</v>
      </c>
    </row>
    <row r="214" s="30" customFormat="true" ht="31.5" hidden="false" customHeight="true" outlineLevel="0" collapsed="false">
      <c r="B214" s="179"/>
      <c r="C214" s="193" t="s">
        <v>1782</v>
      </c>
      <c r="D214" s="193" t="s">
        <v>132</v>
      </c>
      <c r="E214" s="194" t="s">
        <v>2205</v>
      </c>
      <c r="F214" s="195" t="s">
        <v>2206</v>
      </c>
      <c r="G214" s="195"/>
      <c r="H214" s="195"/>
      <c r="I214" s="195"/>
      <c r="J214" s="196" t="s">
        <v>398</v>
      </c>
      <c r="K214" s="197" t="n">
        <v>1</v>
      </c>
      <c r="L214" s="198"/>
      <c r="M214" s="198"/>
      <c r="N214" s="198"/>
      <c r="O214" s="198"/>
      <c r="P214" s="198"/>
      <c r="Q214" s="198"/>
      <c r="R214" s="186"/>
      <c r="T214" s="187"/>
      <c r="U214" s="42" t="s">
        <v>39</v>
      </c>
      <c r="V214" s="188" t="n">
        <v>0</v>
      </c>
      <c r="W214" s="188" t="n">
        <f aca="false">V214*K214</f>
        <v>0</v>
      </c>
      <c r="X214" s="188" t="n">
        <v>0</v>
      </c>
      <c r="Y214" s="188" t="n">
        <f aca="false">X214*K214</f>
        <v>0</v>
      </c>
      <c r="Z214" s="188" t="n">
        <v>0</v>
      </c>
      <c r="AA214" s="189" t="n">
        <f aca="false">Z214*K214</f>
        <v>0</v>
      </c>
      <c r="AR214" s="11" t="s">
        <v>1943</v>
      </c>
      <c r="AT214" s="11" t="s">
        <v>132</v>
      </c>
      <c r="AU214" s="11" t="s">
        <v>83</v>
      </c>
      <c r="AY214" s="11" t="s">
        <v>230</v>
      </c>
      <c r="BE214" s="190" t="n">
        <f aca="false">IF(U214="základná",N214,0)</f>
        <v>0</v>
      </c>
      <c r="BF214" s="190" t="n">
        <f aca="false">IF(U214="znížená",N214,0)</f>
        <v>0</v>
      </c>
      <c r="BG214" s="190" t="n">
        <f aca="false">IF(U214="zákl. prenesená",N214,0)</f>
        <v>0</v>
      </c>
      <c r="BH214" s="190" t="n">
        <f aca="false">IF(U214="zníž. prenesená",N214,0)</f>
        <v>0</v>
      </c>
      <c r="BI214" s="190" t="n">
        <f aca="false">IF(U214="nulová",N214,0)</f>
        <v>0</v>
      </c>
      <c r="BJ214" s="11" t="s">
        <v>83</v>
      </c>
      <c r="BK214" s="190" t="n">
        <f aca="false">ROUND(L214*K214,2)</f>
        <v>0</v>
      </c>
      <c r="BL214" s="11" t="s">
        <v>675</v>
      </c>
      <c r="BM214" s="11" t="s">
        <v>2207</v>
      </c>
    </row>
    <row r="215" s="30" customFormat="true" ht="31.5" hidden="false" customHeight="true" outlineLevel="0" collapsed="false">
      <c r="B215" s="179"/>
      <c r="C215" s="193" t="s">
        <v>1785</v>
      </c>
      <c r="D215" s="193" t="s">
        <v>132</v>
      </c>
      <c r="E215" s="194" t="s">
        <v>2208</v>
      </c>
      <c r="F215" s="195" t="s">
        <v>2209</v>
      </c>
      <c r="G215" s="195"/>
      <c r="H215" s="195"/>
      <c r="I215" s="195"/>
      <c r="J215" s="196" t="s">
        <v>398</v>
      </c>
      <c r="K215" s="197" t="n">
        <v>1</v>
      </c>
      <c r="L215" s="198"/>
      <c r="M215" s="198"/>
      <c r="N215" s="198"/>
      <c r="O215" s="198"/>
      <c r="P215" s="198"/>
      <c r="Q215" s="198"/>
      <c r="R215" s="186"/>
      <c r="T215" s="187"/>
      <c r="U215" s="42" t="s">
        <v>39</v>
      </c>
      <c r="V215" s="188" t="n">
        <v>0</v>
      </c>
      <c r="W215" s="188" t="n">
        <f aca="false">V215*K215</f>
        <v>0</v>
      </c>
      <c r="X215" s="188" t="n">
        <v>0</v>
      </c>
      <c r="Y215" s="188" t="n">
        <f aca="false">X215*K215</f>
        <v>0</v>
      </c>
      <c r="Z215" s="188" t="n">
        <v>0</v>
      </c>
      <c r="AA215" s="189" t="n">
        <f aca="false">Z215*K215</f>
        <v>0</v>
      </c>
      <c r="AR215" s="11" t="s">
        <v>1943</v>
      </c>
      <c r="AT215" s="11" t="s">
        <v>132</v>
      </c>
      <c r="AU215" s="11" t="s">
        <v>83</v>
      </c>
      <c r="AY215" s="11" t="s">
        <v>230</v>
      </c>
      <c r="BE215" s="190" t="n">
        <f aca="false">IF(U215="základná",N215,0)</f>
        <v>0</v>
      </c>
      <c r="BF215" s="190" t="n">
        <f aca="false">IF(U215="znížená",N215,0)</f>
        <v>0</v>
      </c>
      <c r="BG215" s="190" t="n">
        <f aca="false">IF(U215="zákl. prenesená",N215,0)</f>
        <v>0</v>
      </c>
      <c r="BH215" s="190" t="n">
        <f aca="false">IF(U215="zníž. prenesená",N215,0)</f>
        <v>0</v>
      </c>
      <c r="BI215" s="190" t="n">
        <f aca="false">IF(U215="nulová",N215,0)</f>
        <v>0</v>
      </c>
      <c r="BJ215" s="11" t="s">
        <v>83</v>
      </c>
      <c r="BK215" s="190" t="n">
        <f aca="false">ROUND(L215*K215,2)</f>
        <v>0</v>
      </c>
      <c r="BL215" s="11" t="s">
        <v>675</v>
      </c>
      <c r="BM215" s="11" t="s">
        <v>2210</v>
      </c>
    </row>
    <row r="216" s="30" customFormat="true" ht="31.5" hidden="false" customHeight="true" outlineLevel="0" collapsed="false">
      <c r="B216" s="179"/>
      <c r="C216" s="193" t="s">
        <v>1788</v>
      </c>
      <c r="D216" s="193" t="s">
        <v>132</v>
      </c>
      <c r="E216" s="194" t="s">
        <v>2211</v>
      </c>
      <c r="F216" s="195" t="s">
        <v>2212</v>
      </c>
      <c r="G216" s="195"/>
      <c r="H216" s="195"/>
      <c r="I216" s="195"/>
      <c r="J216" s="196" t="s">
        <v>398</v>
      </c>
      <c r="K216" s="197" t="n">
        <v>33</v>
      </c>
      <c r="L216" s="198"/>
      <c r="M216" s="198"/>
      <c r="N216" s="198"/>
      <c r="O216" s="198"/>
      <c r="P216" s="198"/>
      <c r="Q216" s="198"/>
      <c r="R216" s="186"/>
      <c r="T216" s="187"/>
      <c r="U216" s="42" t="s">
        <v>39</v>
      </c>
      <c r="V216" s="188" t="n">
        <v>0</v>
      </c>
      <c r="W216" s="188" t="n">
        <f aca="false">V216*K216</f>
        <v>0</v>
      </c>
      <c r="X216" s="188" t="n">
        <v>0</v>
      </c>
      <c r="Y216" s="188" t="n">
        <f aca="false">X216*K216</f>
        <v>0</v>
      </c>
      <c r="Z216" s="188" t="n">
        <v>0</v>
      </c>
      <c r="AA216" s="189" t="n">
        <f aca="false">Z216*K216</f>
        <v>0</v>
      </c>
      <c r="AR216" s="11" t="s">
        <v>1943</v>
      </c>
      <c r="AT216" s="11" t="s">
        <v>132</v>
      </c>
      <c r="AU216" s="11" t="s">
        <v>83</v>
      </c>
      <c r="AY216" s="11" t="s">
        <v>230</v>
      </c>
      <c r="BE216" s="190" t="n">
        <f aca="false">IF(U216="základná",N216,0)</f>
        <v>0</v>
      </c>
      <c r="BF216" s="190" t="n">
        <f aca="false">IF(U216="znížená",N216,0)</f>
        <v>0</v>
      </c>
      <c r="BG216" s="190" t="n">
        <f aca="false">IF(U216="zákl. prenesená",N216,0)</f>
        <v>0</v>
      </c>
      <c r="BH216" s="190" t="n">
        <f aca="false">IF(U216="zníž. prenesená",N216,0)</f>
        <v>0</v>
      </c>
      <c r="BI216" s="190" t="n">
        <f aca="false">IF(U216="nulová",N216,0)</f>
        <v>0</v>
      </c>
      <c r="BJ216" s="11" t="s">
        <v>83</v>
      </c>
      <c r="BK216" s="190" t="n">
        <f aca="false">ROUND(L216*K216,2)</f>
        <v>0</v>
      </c>
      <c r="BL216" s="11" t="s">
        <v>675</v>
      </c>
      <c r="BM216" s="11" t="s">
        <v>2213</v>
      </c>
    </row>
    <row r="217" s="30" customFormat="true" ht="22.5" hidden="false" customHeight="true" outlineLevel="0" collapsed="false">
      <c r="B217" s="179"/>
      <c r="C217" s="193" t="s">
        <v>1791</v>
      </c>
      <c r="D217" s="193" t="s">
        <v>132</v>
      </c>
      <c r="E217" s="194" t="s">
        <v>2214</v>
      </c>
      <c r="F217" s="195" t="s">
        <v>2215</v>
      </c>
      <c r="G217" s="195"/>
      <c r="H217" s="195"/>
      <c r="I217" s="195"/>
      <c r="J217" s="196" t="s">
        <v>398</v>
      </c>
      <c r="K217" s="197" t="n">
        <v>1</v>
      </c>
      <c r="L217" s="198"/>
      <c r="M217" s="198"/>
      <c r="N217" s="198"/>
      <c r="O217" s="198"/>
      <c r="P217" s="198"/>
      <c r="Q217" s="198"/>
      <c r="R217" s="186"/>
      <c r="T217" s="187"/>
      <c r="U217" s="42" t="s">
        <v>39</v>
      </c>
      <c r="V217" s="188" t="n">
        <v>0</v>
      </c>
      <c r="W217" s="188" t="n">
        <f aca="false">V217*K217</f>
        <v>0</v>
      </c>
      <c r="X217" s="188" t="n">
        <v>0</v>
      </c>
      <c r="Y217" s="188" t="n">
        <f aca="false">X217*K217</f>
        <v>0</v>
      </c>
      <c r="Z217" s="188" t="n">
        <v>0</v>
      </c>
      <c r="AA217" s="189" t="n">
        <f aca="false">Z217*K217</f>
        <v>0</v>
      </c>
      <c r="AR217" s="11" t="s">
        <v>1943</v>
      </c>
      <c r="AT217" s="11" t="s">
        <v>132</v>
      </c>
      <c r="AU217" s="11" t="s">
        <v>83</v>
      </c>
      <c r="AY217" s="11" t="s">
        <v>230</v>
      </c>
      <c r="BE217" s="190" t="n">
        <f aca="false">IF(U217="základná",N217,0)</f>
        <v>0</v>
      </c>
      <c r="BF217" s="190" t="n">
        <f aca="false">IF(U217="znížená",N217,0)</f>
        <v>0</v>
      </c>
      <c r="BG217" s="190" t="n">
        <f aca="false">IF(U217="zákl. prenesená",N217,0)</f>
        <v>0</v>
      </c>
      <c r="BH217" s="190" t="n">
        <f aca="false">IF(U217="zníž. prenesená",N217,0)</f>
        <v>0</v>
      </c>
      <c r="BI217" s="190" t="n">
        <f aca="false">IF(U217="nulová",N217,0)</f>
        <v>0</v>
      </c>
      <c r="BJ217" s="11" t="s">
        <v>83</v>
      </c>
      <c r="BK217" s="190" t="n">
        <f aca="false">ROUND(L217*K217,2)</f>
        <v>0</v>
      </c>
      <c r="BL217" s="11" t="s">
        <v>675</v>
      </c>
      <c r="BM217" s="11" t="s">
        <v>2216</v>
      </c>
    </row>
    <row r="218" s="30" customFormat="true" ht="31.5" hidden="false" customHeight="true" outlineLevel="0" collapsed="false">
      <c r="B218" s="179"/>
      <c r="C218" s="193" t="s">
        <v>1794</v>
      </c>
      <c r="D218" s="193" t="s">
        <v>132</v>
      </c>
      <c r="E218" s="194" t="s">
        <v>2217</v>
      </c>
      <c r="F218" s="195" t="s">
        <v>2218</v>
      </c>
      <c r="G218" s="195"/>
      <c r="H218" s="195"/>
      <c r="I218" s="195"/>
      <c r="J218" s="196" t="s">
        <v>398</v>
      </c>
      <c r="K218" s="197" t="n">
        <v>1</v>
      </c>
      <c r="L218" s="198"/>
      <c r="M218" s="198"/>
      <c r="N218" s="198"/>
      <c r="O218" s="198"/>
      <c r="P218" s="198"/>
      <c r="Q218" s="198"/>
      <c r="R218" s="186"/>
      <c r="T218" s="187"/>
      <c r="U218" s="42" t="s">
        <v>39</v>
      </c>
      <c r="V218" s="188" t="n">
        <v>0</v>
      </c>
      <c r="W218" s="188" t="n">
        <f aca="false">V218*K218</f>
        <v>0</v>
      </c>
      <c r="X218" s="188" t="n">
        <v>0</v>
      </c>
      <c r="Y218" s="188" t="n">
        <f aca="false">X218*K218</f>
        <v>0</v>
      </c>
      <c r="Z218" s="188" t="n">
        <v>0</v>
      </c>
      <c r="AA218" s="189" t="n">
        <f aca="false">Z218*K218</f>
        <v>0</v>
      </c>
      <c r="AR218" s="11" t="s">
        <v>1943</v>
      </c>
      <c r="AT218" s="11" t="s">
        <v>132</v>
      </c>
      <c r="AU218" s="11" t="s">
        <v>83</v>
      </c>
      <c r="AY218" s="11" t="s">
        <v>230</v>
      </c>
      <c r="BE218" s="190" t="n">
        <f aca="false">IF(U218="základná",N218,0)</f>
        <v>0</v>
      </c>
      <c r="BF218" s="190" t="n">
        <f aca="false">IF(U218="znížená",N218,0)</f>
        <v>0</v>
      </c>
      <c r="BG218" s="190" t="n">
        <f aca="false">IF(U218="zákl. prenesená",N218,0)</f>
        <v>0</v>
      </c>
      <c r="BH218" s="190" t="n">
        <f aca="false">IF(U218="zníž. prenesená",N218,0)</f>
        <v>0</v>
      </c>
      <c r="BI218" s="190" t="n">
        <f aca="false">IF(U218="nulová",N218,0)</f>
        <v>0</v>
      </c>
      <c r="BJ218" s="11" t="s">
        <v>83</v>
      </c>
      <c r="BK218" s="190" t="n">
        <f aca="false">ROUND(L218*K218,2)</f>
        <v>0</v>
      </c>
      <c r="BL218" s="11" t="s">
        <v>675</v>
      </c>
      <c r="BM218" s="11" t="s">
        <v>2219</v>
      </c>
    </row>
    <row r="219" s="30" customFormat="true" ht="31.5" hidden="false" customHeight="true" outlineLevel="0" collapsed="false">
      <c r="B219" s="179"/>
      <c r="C219" s="193" t="s">
        <v>1797</v>
      </c>
      <c r="D219" s="193" t="s">
        <v>132</v>
      </c>
      <c r="E219" s="194" t="s">
        <v>2220</v>
      </c>
      <c r="F219" s="195" t="s">
        <v>2221</v>
      </c>
      <c r="G219" s="195"/>
      <c r="H219" s="195"/>
      <c r="I219" s="195"/>
      <c r="J219" s="196" t="s">
        <v>398</v>
      </c>
      <c r="K219" s="197" t="n">
        <v>1</v>
      </c>
      <c r="L219" s="198"/>
      <c r="M219" s="198"/>
      <c r="N219" s="198"/>
      <c r="O219" s="198"/>
      <c r="P219" s="198"/>
      <c r="Q219" s="198"/>
      <c r="R219" s="186"/>
      <c r="T219" s="187"/>
      <c r="U219" s="42" t="s">
        <v>39</v>
      </c>
      <c r="V219" s="188" t="n">
        <v>0</v>
      </c>
      <c r="W219" s="188" t="n">
        <f aca="false">V219*K219</f>
        <v>0</v>
      </c>
      <c r="X219" s="188" t="n">
        <v>0</v>
      </c>
      <c r="Y219" s="188" t="n">
        <f aca="false">X219*K219</f>
        <v>0</v>
      </c>
      <c r="Z219" s="188" t="n">
        <v>0</v>
      </c>
      <c r="AA219" s="189" t="n">
        <f aca="false">Z219*K219</f>
        <v>0</v>
      </c>
      <c r="AR219" s="11" t="s">
        <v>1943</v>
      </c>
      <c r="AT219" s="11" t="s">
        <v>132</v>
      </c>
      <c r="AU219" s="11" t="s">
        <v>83</v>
      </c>
      <c r="AY219" s="11" t="s">
        <v>230</v>
      </c>
      <c r="BE219" s="190" t="n">
        <f aca="false">IF(U219="základná",N219,0)</f>
        <v>0</v>
      </c>
      <c r="BF219" s="190" t="n">
        <f aca="false">IF(U219="znížená",N219,0)</f>
        <v>0</v>
      </c>
      <c r="BG219" s="190" t="n">
        <f aca="false">IF(U219="zákl. prenesená",N219,0)</f>
        <v>0</v>
      </c>
      <c r="BH219" s="190" t="n">
        <f aca="false">IF(U219="zníž. prenesená",N219,0)</f>
        <v>0</v>
      </c>
      <c r="BI219" s="190" t="n">
        <f aca="false">IF(U219="nulová",N219,0)</f>
        <v>0</v>
      </c>
      <c r="BJ219" s="11" t="s">
        <v>83</v>
      </c>
      <c r="BK219" s="190" t="n">
        <f aca="false">ROUND(L219*K219,2)</f>
        <v>0</v>
      </c>
      <c r="BL219" s="11" t="s">
        <v>675</v>
      </c>
      <c r="BM219" s="11" t="s">
        <v>2222</v>
      </c>
    </row>
    <row r="220" s="30" customFormat="true" ht="22.5" hidden="false" customHeight="true" outlineLevel="0" collapsed="false">
      <c r="B220" s="179"/>
      <c r="C220" s="180" t="s">
        <v>1800</v>
      </c>
      <c r="D220" s="180" t="s">
        <v>126</v>
      </c>
      <c r="E220" s="181" t="s">
        <v>2223</v>
      </c>
      <c r="F220" s="182" t="s">
        <v>2224</v>
      </c>
      <c r="G220" s="182"/>
      <c r="H220" s="182"/>
      <c r="I220" s="182"/>
      <c r="J220" s="183" t="s">
        <v>1299</v>
      </c>
      <c r="K220" s="184" t="n">
        <v>84.103</v>
      </c>
      <c r="L220" s="185"/>
      <c r="M220" s="185"/>
      <c r="N220" s="185"/>
      <c r="O220" s="185"/>
      <c r="P220" s="185"/>
      <c r="Q220" s="185"/>
      <c r="R220" s="186"/>
      <c r="T220" s="187"/>
      <c r="U220" s="42" t="s">
        <v>39</v>
      </c>
      <c r="V220" s="188" t="n">
        <v>0</v>
      </c>
      <c r="W220" s="188" t="n">
        <f aca="false">V220*K220</f>
        <v>0</v>
      </c>
      <c r="X220" s="188" t="n">
        <v>0</v>
      </c>
      <c r="Y220" s="188" t="n">
        <f aca="false">X220*K220</f>
        <v>0</v>
      </c>
      <c r="Z220" s="188" t="n">
        <v>0</v>
      </c>
      <c r="AA220" s="189" t="n">
        <f aca="false">Z220*K220</f>
        <v>0</v>
      </c>
      <c r="AR220" s="11" t="s">
        <v>675</v>
      </c>
      <c r="AT220" s="11" t="s">
        <v>126</v>
      </c>
      <c r="AU220" s="11" t="s">
        <v>83</v>
      </c>
      <c r="AY220" s="11" t="s">
        <v>230</v>
      </c>
      <c r="BE220" s="190" t="n">
        <f aca="false">IF(U220="základná",N220,0)</f>
        <v>0</v>
      </c>
      <c r="BF220" s="190" t="n">
        <f aca="false">IF(U220="znížená",N220,0)</f>
        <v>0</v>
      </c>
      <c r="BG220" s="190" t="n">
        <f aca="false">IF(U220="zákl. prenesená",N220,0)</f>
        <v>0</v>
      </c>
      <c r="BH220" s="190" t="n">
        <f aca="false">IF(U220="zníž. prenesená",N220,0)</f>
        <v>0</v>
      </c>
      <c r="BI220" s="190" t="n">
        <f aca="false">IF(U220="nulová",N220,0)</f>
        <v>0</v>
      </c>
      <c r="BJ220" s="11" t="s">
        <v>83</v>
      </c>
      <c r="BK220" s="190" t="n">
        <f aca="false">ROUND(L220*K220,2)</f>
        <v>0</v>
      </c>
      <c r="BL220" s="11" t="s">
        <v>675</v>
      </c>
      <c r="BM220" s="11" t="s">
        <v>2225</v>
      </c>
    </row>
    <row r="221" s="30" customFormat="true" ht="22.5" hidden="false" customHeight="true" outlineLevel="0" collapsed="false">
      <c r="B221" s="179"/>
      <c r="C221" s="180" t="s">
        <v>1803</v>
      </c>
      <c r="D221" s="180" t="s">
        <v>126</v>
      </c>
      <c r="E221" s="181" t="s">
        <v>2226</v>
      </c>
      <c r="F221" s="182" t="s">
        <v>2227</v>
      </c>
      <c r="G221" s="182"/>
      <c r="H221" s="182"/>
      <c r="I221" s="182"/>
      <c r="J221" s="183" t="s">
        <v>1299</v>
      </c>
      <c r="K221" s="184" t="n">
        <v>754.536</v>
      </c>
      <c r="L221" s="185"/>
      <c r="M221" s="185"/>
      <c r="N221" s="185"/>
      <c r="O221" s="185"/>
      <c r="P221" s="185"/>
      <c r="Q221" s="185"/>
      <c r="R221" s="186"/>
      <c r="T221" s="187"/>
      <c r="U221" s="42" t="s">
        <v>39</v>
      </c>
      <c r="V221" s="188" t="n">
        <v>0</v>
      </c>
      <c r="W221" s="188" t="n">
        <f aca="false">V221*K221</f>
        <v>0</v>
      </c>
      <c r="X221" s="188" t="n">
        <v>0</v>
      </c>
      <c r="Y221" s="188" t="n">
        <f aca="false">X221*K221</f>
        <v>0</v>
      </c>
      <c r="Z221" s="188" t="n">
        <v>0</v>
      </c>
      <c r="AA221" s="189" t="n">
        <f aca="false">Z221*K221</f>
        <v>0</v>
      </c>
      <c r="AR221" s="11" t="s">
        <v>675</v>
      </c>
      <c r="AT221" s="11" t="s">
        <v>126</v>
      </c>
      <c r="AU221" s="11" t="s">
        <v>83</v>
      </c>
      <c r="AY221" s="11" t="s">
        <v>230</v>
      </c>
      <c r="BE221" s="190" t="n">
        <f aca="false">IF(U221="základná",N221,0)</f>
        <v>0</v>
      </c>
      <c r="BF221" s="190" t="n">
        <f aca="false">IF(U221="znížená",N221,0)</f>
        <v>0</v>
      </c>
      <c r="BG221" s="190" t="n">
        <f aca="false">IF(U221="zákl. prenesená",N221,0)</f>
        <v>0</v>
      </c>
      <c r="BH221" s="190" t="n">
        <f aca="false">IF(U221="zníž. prenesená",N221,0)</f>
        <v>0</v>
      </c>
      <c r="BI221" s="190" t="n">
        <f aca="false">IF(U221="nulová",N221,0)</f>
        <v>0</v>
      </c>
      <c r="BJ221" s="11" t="s">
        <v>83</v>
      </c>
      <c r="BK221" s="190" t="n">
        <f aca="false">ROUND(L221*K221,2)</f>
        <v>0</v>
      </c>
      <c r="BL221" s="11" t="s">
        <v>675</v>
      </c>
      <c r="BM221" s="11" t="s">
        <v>2228</v>
      </c>
    </row>
    <row r="222" s="165" customFormat="true" ht="29.85" hidden="false" customHeight="true" outlineLevel="0" collapsed="false">
      <c r="B222" s="166"/>
      <c r="C222" s="167"/>
      <c r="D222" s="177" t="s">
        <v>1947</v>
      </c>
      <c r="E222" s="177"/>
      <c r="F222" s="177"/>
      <c r="G222" s="177"/>
      <c r="H222" s="177"/>
      <c r="I222" s="177"/>
      <c r="J222" s="177"/>
      <c r="K222" s="177"/>
      <c r="L222" s="177"/>
      <c r="M222" s="177"/>
      <c r="N222" s="191"/>
      <c r="O222" s="191"/>
      <c r="P222" s="191"/>
      <c r="Q222" s="191"/>
      <c r="R222" s="170"/>
      <c r="T222" s="171"/>
      <c r="U222" s="167"/>
      <c r="V222" s="167"/>
      <c r="W222" s="172" t="n">
        <f aca="false">SUM(W223:W227)</f>
        <v>0</v>
      </c>
      <c r="X222" s="167"/>
      <c r="Y222" s="172" t="n">
        <f aca="false">SUM(Y223:Y227)</f>
        <v>0</v>
      </c>
      <c r="Z222" s="167"/>
      <c r="AA222" s="173" t="n">
        <f aca="false">SUM(AA223:AA227)</f>
        <v>0</v>
      </c>
      <c r="AR222" s="174" t="s">
        <v>88</v>
      </c>
      <c r="AT222" s="175" t="s">
        <v>71</v>
      </c>
      <c r="AU222" s="175" t="s">
        <v>79</v>
      </c>
      <c r="AY222" s="174" t="s">
        <v>230</v>
      </c>
      <c r="BK222" s="176" t="n">
        <f aca="false">SUM(BK223:BK227)</f>
        <v>0</v>
      </c>
    </row>
    <row r="223" s="30" customFormat="true" ht="31.5" hidden="false" customHeight="true" outlineLevel="0" collapsed="false">
      <c r="B223" s="179"/>
      <c r="C223" s="193" t="s">
        <v>1806</v>
      </c>
      <c r="D223" s="193" t="s">
        <v>132</v>
      </c>
      <c r="E223" s="194" t="s">
        <v>2229</v>
      </c>
      <c r="F223" s="195" t="s">
        <v>2230</v>
      </c>
      <c r="G223" s="195"/>
      <c r="H223" s="195"/>
      <c r="I223" s="195"/>
      <c r="J223" s="196" t="s">
        <v>2231</v>
      </c>
      <c r="K223" s="197" t="n">
        <v>1</v>
      </c>
      <c r="L223" s="198"/>
      <c r="M223" s="198"/>
      <c r="N223" s="198"/>
      <c r="O223" s="198"/>
      <c r="P223" s="198"/>
      <c r="Q223" s="198"/>
      <c r="R223" s="186"/>
      <c r="T223" s="187"/>
      <c r="U223" s="42" t="s">
        <v>39</v>
      </c>
      <c r="V223" s="188" t="n">
        <v>0</v>
      </c>
      <c r="W223" s="188" t="n">
        <f aca="false">V223*K223</f>
        <v>0</v>
      </c>
      <c r="X223" s="188" t="n">
        <v>0</v>
      </c>
      <c r="Y223" s="188" t="n">
        <f aca="false">X223*K223</f>
        <v>0</v>
      </c>
      <c r="Z223" s="188" t="n">
        <v>0</v>
      </c>
      <c r="AA223" s="189" t="n">
        <f aca="false">Z223*K223</f>
        <v>0</v>
      </c>
      <c r="AR223" s="11" t="s">
        <v>1943</v>
      </c>
      <c r="AT223" s="11" t="s">
        <v>132</v>
      </c>
      <c r="AU223" s="11" t="s">
        <v>83</v>
      </c>
      <c r="AY223" s="11" t="s">
        <v>230</v>
      </c>
      <c r="BE223" s="190" t="n">
        <f aca="false">IF(U223="základná",N223,0)</f>
        <v>0</v>
      </c>
      <c r="BF223" s="190" t="n">
        <f aca="false">IF(U223="znížená",N223,0)</f>
        <v>0</v>
      </c>
      <c r="BG223" s="190" t="n">
        <f aca="false">IF(U223="zákl. prenesená",N223,0)</f>
        <v>0</v>
      </c>
      <c r="BH223" s="190" t="n">
        <f aca="false">IF(U223="zníž. prenesená",N223,0)</f>
        <v>0</v>
      </c>
      <c r="BI223" s="190" t="n">
        <f aca="false">IF(U223="nulová",N223,0)</f>
        <v>0</v>
      </c>
      <c r="BJ223" s="11" t="s">
        <v>83</v>
      </c>
      <c r="BK223" s="190" t="n">
        <f aca="false">ROUND(L223*K223,2)</f>
        <v>0</v>
      </c>
      <c r="BL223" s="11" t="s">
        <v>675</v>
      </c>
      <c r="BM223" s="11" t="s">
        <v>2232</v>
      </c>
    </row>
    <row r="224" s="30" customFormat="true" ht="22.5" hidden="false" customHeight="true" outlineLevel="0" collapsed="false">
      <c r="B224" s="179"/>
      <c r="C224" s="193" t="s">
        <v>1809</v>
      </c>
      <c r="D224" s="193" t="s">
        <v>132</v>
      </c>
      <c r="E224" s="194" t="s">
        <v>2233</v>
      </c>
      <c r="F224" s="195" t="s">
        <v>2234</v>
      </c>
      <c r="G224" s="195"/>
      <c r="H224" s="195"/>
      <c r="I224" s="195"/>
      <c r="J224" s="196" t="s">
        <v>2231</v>
      </c>
      <c r="K224" s="197" t="n">
        <v>1</v>
      </c>
      <c r="L224" s="198"/>
      <c r="M224" s="198"/>
      <c r="N224" s="198"/>
      <c r="O224" s="198"/>
      <c r="P224" s="198"/>
      <c r="Q224" s="198"/>
      <c r="R224" s="186"/>
      <c r="T224" s="187"/>
      <c r="U224" s="42" t="s">
        <v>39</v>
      </c>
      <c r="V224" s="188" t="n">
        <v>0</v>
      </c>
      <c r="W224" s="188" t="n">
        <f aca="false">V224*K224</f>
        <v>0</v>
      </c>
      <c r="X224" s="188" t="n">
        <v>0</v>
      </c>
      <c r="Y224" s="188" t="n">
        <f aca="false">X224*K224</f>
        <v>0</v>
      </c>
      <c r="Z224" s="188" t="n">
        <v>0</v>
      </c>
      <c r="AA224" s="189" t="n">
        <f aca="false">Z224*K224</f>
        <v>0</v>
      </c>
      <c r="AR224" s="11" t="s">
        <v>1943</v>
      </c>
      <c r="AT224" s="11" t="s">
        <v>132</v>
      </c>
      <c r="AU224" s="11" t="s">
        <v>83</v>
      </c>
      <c r="AY224" s="11" t="s">
        <v>230</v>
      </c>
      <c r="BE224" s="190" t="n">
        <f aca="false">IF(U224="základná",N224,0)</f>
        <v>0</v>
      </c>
      <c r="BF224" s="190" t="n">
        <f aca="false">IF(U224="znížená",N224,0)</f>
        <v>0</v>
      </c>
      <c r="BG224" s="190" t="n">
        <f aca="false">IF(U224="zákl. prenesená",N224,0)</f>
        <v>0</v>
      </c>
      <c r="BH224" s="190" t="n">
        <f aca="false">IF(U224="zníž. prenesená",N224,0)</f>
        <v>0</v>
      </c>
      <c r="BI224" s="190" t="n">
        <f aca="false">IF(U224="nulová",N224,0)</f>
        <v>0</v>
      </c>
      <c r="BJ224" s="11" t="s">
        <v>83</v>
      </c>
      <c r="BK224" s="190" t="n">
        <f aca="false">ROUND(L224*K224,2)</f>
        <v>0</v>
      </c>
      <c r="BL224" s="11" t="s">
        <v>675</v>
      </c>
      <c r="BM224" s="11" t="s">
        <v>2235</v>
      </c>
    </row>
    <row r="225" s="30" customFormat="true" ht="22.5" hidden="false" customHeight="true" outlineLevel="0" collapsed="false">
      <c r="B225" s="179"/>
      <c r="C225" s="193" t="s">
        <v>1812</v>
      </c>
      <c r="D225" s="193" t="s">
        <v>132</v>
      </c>
      <c r="E225" s="194" t="s">
        <v>2236</v>
      </c>
      <c r="F225" s="195" t="s">
        <v>2237</v>
      </c>
      <c r="G225" s="195"/>
      <c r="H225" s="195"/>
      <c r="I225" s="195"/>
      <c r="J225" s="196" t="s">
        <v>398</v>
      </c>
      <c r="K225" s="197" t="n">
        <v>3</v>
      </c>
      <c r="L225" s="198"/>
      <c r="M225" s="198"/>
      <c r="N225" s="198"/>
      <c r="O225" s="198"/>
      <c r="P225" s="198"/>
      <c r="Q225" s="198"/>
      <c r="R225" s="186"/>
      <c r="T225" s="187"/>
      <c r="U225" s="42" t="s">
        <v>39</v>
      </c>
      <c r="V225" s="188" t="n">
        <v>0</v>
      </c>
      <c r="W225" s="188" t="n">
        <f aca="false">V225*K225</f>
        <v>0</v>
      </c>
      <c r="X225" s="188" t="n">
        <v>0</v>
      </c>
      <c r="Y225" s="188" t="n">
        <f aca="false">X225*K225</f>
        <v>0</v>
      </c>
      <c r="Z225" s="188" t="n">
        <v>0</v>
      </c>
      <c r="AA225" s="189" t="n">
        <f aca="false">Z225*K225</f>
        <v>0</v>
      </c>
      <c r="AR225" s="11" t="s">
        <v>1943</v>
      </c>
      <c r="AT225" s="11" t="s">
        <v>132</v>
      </c>
      <c r="AU225" s="11" t="s">
        <v>83</v>
      </c>
      <c r="AY225" s="11" t="s">
        <v>230</v>
      </c>
      <c r="BE225" s="190" t="n">
        <f aca="false">IF(U225="základná",N225,0)</f>
        <v>0</v>
      </c>
      <c r="BF225" s="190" t="n">
        <f aca="false">IF(U225="znížená",N225,0)</f>
        <v>0</v>
      </c>
      <c r="BG225" s="190" t="n">
        <f aca="false">IF(U225="zákl. prenesená",N225,0)</f>
        <v>0</v>
      </c>
      <c r="BH225" s="190" t="n">
        <f aca="false">IF(U225="zníž. prenesená",N225,0)</f>
        <v>0</v>
      </c>
      <c r="BI225" s="190" t="n">
        <f aca="false">IF(U225="nulová",N225,0)</f>
        <v>0</v>
      </c>
      <c r="BJ225" s="11" t="s">
        <v>83</v>
      </c>
      <c r="BK225" s="190" t="n">
        <f aca="false">ROUND(L225*K225,2)</f>
        <v>0</v>
      </c>
      <c r="BL225" s="11" t="s">
        <v>675</v>
      </c>
      <c r="BM225" s="11" t="s">
        <v>2238</v>
      </c>
    </row>
    <row r="226" s="30" customFormat="true" ht="22.5" hidden="false" customHeight="true" outlineLevel="0" collapsed="false">
      <c r="B226" s="179"/>
      <c r="C226" s="193" t="s">
        <v>1815</v>
      </c>
      <c r="D226" s="193" t="s">
        <v>132</v>
      </c>
      <c r="E226" s="194" t="s">
        <v>2239</v>
      </c>
      <c r="F226" s="195" t="s">
        <v>2240</v>
      </c>
      <c r="G226" s="195"/>
      <c r="H226" s="195"/>
      <c r="I226" s="195"/>
      <c r="J226" s="196" t="s">
        <v>398</v>
      </c>
      <c r="K226" s="197" t="n">
        <v>3</v>
      </c>
      <c r="L226" s="198"/>
      <c r="M226" s="198"/>
      <c r="N226" s="198"/>
      <c r="O226" s="198"/>
      <c r="P226" s="198"/>
      <c r="Q226" s="198"/>
      <c r="R226" s="186"/>
      <c r="T226" s="187"/>
      <c r="U226" s="42" t="s">
        <v>39</v>
      </c>
      <c r="V226" s="188" t="n">
        <v>0</v>
      </c>
      <c r="W226" s="188" t="n">
        <f aca="false">V226*K226</f>
        <v>0</v>
      </c>
      <c r="X226" s="188" t="n">
        <v>0</v>
      </c>
      <c r="Y226" s="188" t="n">
        <f aca="false">X226*K226</f>
        <v>0</v>
      </c>
      <c r="Z226" s="188" t="n">
        <v>0</v>
      </c>
      <c r="AA226" s="189" t="n">
        <f aca="false">Z226*K226</f>
        <v>0</v>
      </c>
      <c r="AR226" s="11" t="s">
        <v>1943</v>
      </c>
      <c r="AT226" s="11" t="s">
        <v>132</v>
      </c>
      <c r="AU226" s="11" t="s">
        <v>83</v>
      </c>
      <c r="AY226" s="11" t="s">
        <v>230</v>
      </c>
      <c r="BE226" s="190" t="n">
        <f aca="false">IF(U226="základná",N226,0)</f>
        <v>0</v>
      </c>
      <c r="BF226" s="190" t="n">
        <f aca="false">IF(U226="znížená",N226,0)</f>
        <v>0</v>
      </c>
      <c r="BG226" s="190" t="n">
        <f aca="false">IF(U226="zákl. prenesená",N226,0)</f>
        <v>0</v>
      </c>
      <c r="BH226" s="190" t="n">
        <f aca="false">IF(U226="zníž. prenesená",N226,0)</f>
        <v>0</v>
      </c>
      <c r="BI226" s="190" t="n">
        <f aca="false">IF(U226="nulová",N226,0)</f>
        <v>0</v>
      </c>
      <c r="BJ226" s="11" t="s">
        <v>83</v>
      </c>
      <c r="BK226" s="190" t="n">
        <f aca="false">ROUND(L226*K226,2)</f>
        <v>0</v>
      </c>
      <c r="BL226" s="11" t="s">
        <v>675</v>
      </c>
      <c r="BM226" s="11" t="s">
        <v>2241</v>
      </c>
    </row>
    <row r="227" s="30" customFormat="true" ht="22.5" hidden="false" customHeight="true" outlineLevel="0" collapsed="false">
      <c r="B227" s="179"/>
      <c r="C227" s="180" t="s">
        <v>1818</v>
      </c>
      <c r="D227" s="180" t="s">
        <v>126</v>
      </c>
      <c r="E227" s="181" t="s">
        <v>2242</v>
      </c>
      <c r="F227" s="182" t="s">
        <v>2243</v>
      </c>
      <c r="G227" s="182"/>
      <c r="H227" s="182"/>
      <c r="I227" s="182"/>
      <c r="J227" s="183" t="s">
        <v>1349</v>
      </c>
      <c r="K227" s="184" t="n">
        <v>14</v>
      </c>
      <c r="L227" s="185"/>
      <c r="M227" s="185"/>
      <c r="N227" s="185"/>
      <c r="O227" s="185"/>
      <c r="P227" s="185"/>
      <c r="Q227" s="185"/>
      <c r="R227" s="186"/>
      <c r="T227" s="187"/>
      <c r="U227" s="42" t="s">
        <v>39</v>
      </c>
      <c r="V227" s="188" t="n">
        <v>0</v>
      </c>
      <c r="W227" s="188" t="n">
        <f aca="false">V227*K227</f>
        <v>0</v>
      </c>
      <c r="X227" s="188" t="n">
        <v>0</v>
      </c>
      <c r="Y227" s="188" t="n">
        <f aca="false">X227*K227</f>
        <v>0</v>
      </c>
      <c r="Z227" s="188" t="n">
        <v>0</v>
      </c>
      <c r="AA227" s="189" t="n">
        <f aca="false">Z227*K227</f>
        <v>0</v>
      </c>
      <c r="AR227" s="11" t="s">
        <v>675</v>
      </c>
      <c r="AT227" s="11" t="s">
        <v>126</v>
      </c>
      <c r="AU227" s="11" t="s">
        <v>83</v>
      </c>
      <c r="AY227" s="11" t="s">
        <v>230</v>
      </c>
      <c r="BE227" s="190" t="n">
        <f aca="false">IF(U227="základná",N227,0)</f>
        <v>0</v>
      </c>
      <c r="BF227" s="190" t="n">
        <f aca="false">IF(U227="znížená",N227,0)</f>
        <v>0</v>
      </c>
      <c r="BG227" s="190" t="n">
        <f aca="false">IF(U227="zákl. prenesená",N227,0)</f>
        <v>0</v>
      </c>
      <c r="BH227" s="190" t="n">
        <f aca="false">IF(U227="zníž. prenesená",N227,0)</f>
        <v>0</v>
      </c>
      <c r="BI227" s="190" t="n">
        <f aca="false">IF(U227="nulová",N227,0)</f>
        <v>0</v>
      </c>
      <c r="BJ227" s="11" t="s">
        <v>83</v>
      </c>
      <c r="BK227" s="190" t="n">
        <f aca="false">ROUND(L227*K227,2)</f>
        <v>0</v>
      </c>
      <c r="BL227" s="11" t="s">
        <v>675</v>
      </c>
      <c r="BM227" s="11" t="s">
        <v>2244</v>
      </c>
    </row>
    <row r="228" s="165" customFormat="true" ht="29.85" hidden="false" customHeight="true" outlineLevel="0" collapsed="false">
      <c r="B228" s="166"/>
      <c r="C228" s="167"/>
      <c r="D228" s="177" t="s">
        <v>1948</v>
      </c>
      <c r="E228" s="177"/>
      <c r="F228" s="177"/>
      <c r="G228" s="177"/>
      <c r="H228" s="177"/>
      <c r="I228" s="177"/>
      <c r="J228" s="177"/>
      <c r="K228" s="177"/>
      <c r="L228" s="177"/>
      <c r="M228" s="177"/>
      <c r="N228" s="191"/>
      <c r="O228" s="191"/>
      <c r="P228" s="191"/>
      <c r="Q228" s="191"/>
      <c r="R228" s="170"/>
      <c r="T228" s="171"/>
      <c r="U228" s="167"/>
      <c r="V228" s="167"/>
      <c r="W228" s="172" t="n">
        <f aca="false">SUM(W229:W233)</f>
        <v>0</v>
      </c>
      <c r="X228" s="167"/>
      <c r="Y228" s="172" t="n">
        <f aca="false">SUM(Y229:Y233)</f>
        <v>0</v>
      </c>
      <c r="Z228" s="167"/>
      <c r="AA228" s="173" t="n">
        <f aca="false">SUM(AA229:AA233)</f>
        <v>0</v>
      </c>
      <c r="AR228" s="174" t="s">
        <v>88</v>
      </c>
      <c r="AT228" s="175" t="s">
        <v>71</v>
      </c>
      <c r="AU228" s="175" t="s">
        <v>79</v>
      </c>
      <c r="AY228" s="174" t="s">
        <v>230</v>
      </c>
      <c r="BK228" s="176" t="n">
        <f aca="false">SUM(BK229:BK233)</f>
        <v>0</v>
      </c>
    </row>
    <row r="229" s="30" customFormat="true" ht="31.5" hidden="false" customHeight="true" outlineLevel="0" collapsed="false">
      <c r="B229" s="179"/>
      <c r="C229" s="193" t="s">
        <v>1821</v>
      </c>
      <c r="D229" s="193" t="s">
        <v>132</v>
      </c>
      <c r="E229" s="194" t="s">
        <v>2245</v>
      </c>
      <c r="F229" s="195" t="s">
        <v>2246</v>
      </c>
      <c r="G229" s="195"/>
      <c r="H229" s="195"/>
      <c r="I229" s="195"/>
      <c r="J229" s="196" t="s">
        <v>2231</v>
      </c>
      <c r="K229" s="197" t="n">
        <v>1</v>
      </c>
      <c r="L229" s="198"/>
      <c r="M229" s="198"/>
      <c r="N229" s="198"/>
      <c r="O229" s="198"/>
      <c r="P229" s="198"/>
      <c r="Q229" s="198"/>
      <c r="R229" s="186"/>
      <c r="T229" s="187"/>
      <c r="U229" s="42" t="s">
        <v>39</v>
      </c>
      <c r="V229" s="188" t="n">
        <v>0</v>
      </c>
      <c r="W229" s="188" t="n">
        <f aca="false">V229*K229</f>
        <v>0</v>
      </c>
      <c r="X229" s="188" t="n">
        <v>0</v>
      </c>
      <c r="Y229" s="188" t="n">
        <f aca="false">X229*K229</f>
        <v>0</v>
      </c>
      <c r="Z229" s="188" t="n">
        <v>0</v>
      </c>
      <c r="AA229" s="189" t="n">
        <f aca="false">Z229*K229</f>
        <v>0</v>
      </c>
      <c r="AR229" s="11" t="s">
        <v>1943</v>
      </c>
      <c r="AT229" s="11" t="s">
        <v>132</v>
      </c>
      <c r="AU229" s="11" t="s">
        <v>83</v>
      </c>
      <c r="AY229" s="11" t="s">
        <v>230</v>
      </c>
      <c r="BE229" s="190" t="n">
        <f aca="false">IF(U229="základná",N229,0)</f>
        <v>0</v>
      </c>
      <c r="BF229" s="190" t="n">
        <f aca="false">IF(U229="znížená",N229,0)</f>
        <v>0</v>
      </c>
      <c r="BG229" s="190" t="n">
        <f aca="false">IF(U229="zákl. prenesená",N229,0)</f>
        <v>0</v>
      </c>
      <c r="BH229" s="190" t="n">
        <f aca="false">IF(U229="zníž. prenesená",N229,0)</f>
        <v>0</v>
      </c>
      <c r="BI229" s="190" t="n">
        <f aca="false">IF(U229="nulová",N229,0)</f>
        <v>0</v>
      </c>
      <c r="BJ229" s="11" t="s">
        <v>83</v>
      </c>
      <c r="BK229" s="190" t="n">
        <f aca="false">ROUND(L229*K229,2)</f>
        <v>0</v>
      </c>
      <c r="BL229" s="11" t="s">
        <v>675</v>
      </c>
      <c r="BM229" s="11" t="s">
        <v>2247</v>
      </c>
    </row>
    <row r="230" s="30" customFormat="true" ht="22.5" hidden="false" customHeight="true" outlineLevel="0" collapsed="false">
      <c r="B230" s="179"/>
      <c r="C230" s="193" t="s">
        <v>1824</v>
      </c>
      <c r="D230" s="193" t="s">
        <v>132</v>
      </c>
      <c r="E230" s="194" t="s">
        <v>2233</v>
      </c>
      <c r="F230" s="195" t="s">
        <v>2234</v>
      </c>
      <c r="G230" s="195"/>
      <c r="H230" s="195"/>
      <c r="I230" s="195"/>
      <c r="J230" s="196" t="s">
        <v>2231</v>
      </c>
      <c r="K230" s="197" t="n">
        <v>1</v>
      </c>
      <c r="L230" s="198"/>
      <c r="M230" s="198"/>
      <c r="N230" s="198"/>
      <c r="O230" s="198"/>
      <c r="P230" s="198"/>
      <c r="Q230" s="198"/>
      <c r="R230" s="186"/>
      <c r="T230" s="187"/>
      <c r="U230" s="42" t="s">
        <v>39</v>
      </c>
      <c r="V230" s="188" t="n">
        <v>0</v>
      </c>
      <c r="W230" s="188" t="n">
        <f aca="false">V230*K230</f>
        <v>0</v>
      </c>
      <c r="X230" s="188" t="n">
        <v>0</v>
      </c>
      <c r="Y230" s="188" t="n">
        <f aca="false">X230*K230</f>
        <v>0</v>
      </c>
      <c r="Z230" s="188" t="n">
        <v>0</v>
      </c>
      <c r="AA230" s="189" t="n">
        <f aca="false">Z230*K230</f>
        <v>0</v>
      </c>
      <c r="AR230" s="11" t="s">
        <v>1943</v>
      </c>
      <c r="AT230" s="11" t="s">
        <v>132</v>
      </c>
      <c r="AU230" s="11" t="s">
        <v>83</v>
      </c>
      <c r="AY230" s="11" t="s">
        <v>230</v>
      </c>
      <c r="BE230" s="190" t="n">
        <f aca="false">IF(U230="základná",N230,0)</f>
        <v>0</v>
      </c>
      <c r="BF230" s="190" t="n">
        <f aca="false">IF(U230="znížená",N230,0)</f>
        <v>0</v>
      </c>
      <c r="BG230" s="190" t="n">
        <f aca="false">IF(U230="zákl. prenesená",N230,0)</f>
        <v>0</v>
      </c>
      <c r="BH230" s="190" t="n">
        <f aca="false">IF(U230="zníž. prenesená",N230,0)</f>
        <v>0</v>
      </c>
      <c r="BI230" s="190" t="n">
        <f aca="false">IF(U230="nulová",N230,0)</f>
        <v>0</v>
      </c>
      <c r="BJ230" s="11" t="s">
        <v>83</v>
      </c>
      <c r="BK230" s="190" t="n">
        <f aca="false">ROUND(L230*K230,2)</f>
        <v>0</v>
      </c>
      <c r="BL230" s="11" t="s">
        <v>675</v>
      </c>
      <c r="BM230" s="11" t="s">
        <v>2248</v>
      </c>
    </row>
    <row r="231" s="30" customFormat="true" ht="22.5" hidden="false" customHeight="true" outlineLevel="0" collapsed="false">
      <c r="B231" s="179"/>
      <c r="C231" s="193" t="s">
        <v>1827</v>
      </c>
      <c r="D231" s="193" t="s">
        <v>132</v>
      </c>
      <c r="E231" s="194" t="s">
        <v>2236</v>
      </c>
      <c r="F231" s="195" t="s">
        <v>2237</v>
      </c>
      <c r="G231" s="195"/>
      <c r="H231" s="195"/>
      <c r="I231" s="195"/>
      <c r="J231" s="196" t="s">
        <v>398</v>
      </c>
      <c r="K231" s="197" t="n">
        <v>4</v>
      </c>
      <c r="L231" s="198"/>
      <c r="M231" s="198"/>
      <c r="N231" s="198"/>
      <c r="O231" s="198"/>
      <c r="P231" s="198"/>
      <c r="Q231" s="198"/>
      <c r="R231" s="186"/>
      <c r="T231" s="187"/>
      <c r="U231" s="42" t="s">
        <v>39</v>
      </c>
      <c r="V231" s="188" t="n">
        <v>0</v>
      </c>
      <c r="W231" s="188" t="n">
        <f aca="false">V231*K231</f>
        <v>0</v>
      </c>
      <c r="X231" s="188" t="n">
        <v>0</v>
      </c>
      <c r="Y231" s="188" t="n">
        <f aca="false">X231*K231</f>
        <v>0</v>
      </c>
      <c r="Z231" s="188" t="n">
        <v>0</v>
      </c>
      <c r="AA231" s="189" t="n">
        <f aca="false">Z231*K231</f>
        <v>0</v>
      </c>
      <c r="AR231" s="11" t="s">
        <v>1943</v>
      </c>
      <c r="AT231" s="11" t="s">
        <v>132</v>
      </c>
      <c r="AU231" s="11" t="s">
        <v>83</v>
      </c>
      <c r="AY231" s="11" t="s">
        <v>230</v>
      </c>
      <c r="BE231" s="190" t="n">
        <f aca="false">IF(U231="základná",N231,0)</f>
        <v>0</v>
      </c>
      <c r="BF231" s="190" t="n">
        <f aca="false">IF(U231="znížená",N231,0)</f>
        <v>0</v>
      </c>
      <c r="BG231" s="190" t="n">
        <f aca="false">IF(U231="zákl. prenesená",N231,0)</f>
        <v>0</v>
      </c>
      <c r="BH231" s="190" t="n">
        <f aca="false">IF(U231="zníž. prenesená",N231,0)</f>
        <v>0</v>
      </c>
      <c r="BI231" s="190" t="n">
        <f aca="false">IF(U231="nulová",N231,0)</f>
        <v>0</v>
      </c>
      <c r="BJ231" s="11" t="s">
        <v>83</v>
      </c>
      <c r="BK231" s="190" t="n">
        <f aca="false">ROUND(L231*K231,2)</f>
        <v>0</v>
      </c>
      <c r="BL231" s="11" t="s">
        <v>675</v>
      </c>
      <c r="BM231" s="11" t="s">
        <v>2249</v>
      </c>
    </row>
    <row r="232" s="30" customFormat="true" ht="22.5" hidden="false" customHeight="true" outlineLevel="0" collapsed="false">
      <c r="B232" s="179"/>
      <c r="C232" s="193" t="s">
        <v>1830</v>
      </c>
      <c r="D232" s="193" t="s">
        <v>132</v>
      </c>
      <c r="E232" s="194" t="s">
        <v>2239</v>
      </c>
      <c r="F232" s="195" t="s">
        <v>2240</v>
      </c>
      <c r="G232" s="195"/>
      <c r="H232" s="195"/>
      <c r="I232" s="195"/>
      <c r="J232" s="196" t="s">
        <v>398</v>
      </c>
      <c r="K232" s="197" t="n">
        <v>4</v>
      </c>
      <c r="L232" s="198"/>
      <c r="M232" s="198"/>
      <c r="N232" s="198"/>
      <c r="O232" s="198"/>
      <c r="P232" s="198"/>
      <c r="Q232" s="198"/>
      <c r="R232" s="186"/>
      <c r="T232" s="187"/>
      <c r="U232" s="42" t="s">
        <v>39</v>
      </c>
      <c r="V232" s="188" t="n">
        <v>0</v>
      </c>
      <c r="W232" s="188" t="n">
        <f aca="false">V232*K232</f>
        <v>0</v>
      </c>
      <c r="X232" s="188" t="n">
        <v>0</v>
      </c>
      <c r="Y232" s="188" t="n">
        <f aca="false">X232*K232</f>
        <v>0</v>
      </c>
      <c r="Z232" s="188" t="n">
        <v>0</v>
      </c>
      <c r="AA232" s="189" t="n">
        <f aca="false">Z232*K232</f>
        <v>0</v>
      </c>
      <c r="AR232" s="11" t="s">
        <v>1943</v>
      </c>
      <c r="AT232" s="11" t="s">
        <v>132</v>
      </c>
      <c r="AU232" s="11" t="s">
        <v>83</v>
      </c>
      <c r="AY232" s="11" t="s">
        <v>230</v>
      </c>
      <c r="BE232" s="190" t="n">
        <f aca="false">IF(U232="základná",N232,0)</f>
        <v>0</v>
      </c>
      <c r="BF232" s="190" t="n">
        <f aca="false">IF(U232="znížená",N232,0)</f>
        <v>0</v>
      </c>
      <c r="BG232" s="190" t="n">
        <f aca="false">IF(U232="zákl. prenesená",N232,0)</f>
        <v>0</v>
      </c>
      <c r="BH232" s="190" t="n">
        <f aca="false">IF(U232="zníž. prenesená",N232,0)</f>
        <v>0</v>
      </c>
      <c r="BI232" s="190" t="n">
        <f aca="false">IF(U232="nulová",N232,0)</f>
        <v>0</v>
      </c>
      <c r="BJ232" s="11" t="s">
        <v>83</v>
      </c>
      <c r="BK232" s="190" t="n">
        <f aca="false">ROUND(L232*K232,2)</f>
        <v>0</v>
      </c>
      <c r="BL232" s="11" t="s">
        <v>675</v>
      </c>
      <c r="BM232" s="11" t="s">
        <v>2250</v>
      </c>
    </row>
    <row r="233" s="30" customFormat="true" ht="22.5" hidden="false" customHeight="true" outlineLevel="0" collapsed="false">
      <c r="B233" s="179"/>
      <c r="C233" s="180" t="s">
        <v>1833</v>
      </c>
      <c r="D233" s="180" t="s">
        <v>126</v>
      </c>
      <c r="E233" s="181" t="s">
        <v>2242</v>
      </c>
      <c r="F233" s="182" t="s">
        <v>2243</v>
      </c>
      <c r="G233" s="182"/>
      <c r="H233" s="182"/>
      <c r="I233" s="182"/>
      <c r="J233" s="183" t="s">
        <v>1349</v>
      </c>
      <c r="K233" s="184" t="n">
        <v>14</v>
      </c>
      <c r="L233" s="185"/>
      <c r="M233" s="185"/>
      <c r="N233" s="185"/>
      <c r="O233" s="185"/>
      <c r="P233" s="185"/>
      <c r="Q233" s="185"/>
      <c r="R233" s="186"/>
      <c r="T233" s="187"/>
      <c r="U233" s="42" t="s">
        <v>39</v>
      </c>
      <c r="V233" s="188" t="n">
        <v>0</v>
      </c>
      <c r="W233" s="188" t="n">
        <f aca="false">V233*K233</f>
        <v>0</v>
      </c>
      <c r="X233" s="188" t="n">
        <v>0</v>
      </c>
      <c r="Y233" s="188" t="n">
        <f aca="false">X233*K233</f>
        <v>0</v>
      </c>
      <c r="Z233" s="188" t="n">
        <v>0</v>
      </c>
      <c r="AA233" s="189" t="n">
        <f aca="false">Z233*K233</f>
        <v>0</v>
      </c>
      <c r="AR233" s="11" t="s">
        <v>675</v>
      </c>
      <c r="AT233" s="11" t="s">
        <v>126</v>
      </c>
      <c r="AU233" s="11" t="s">
        <v>83</v>
      </c>
      <c r="AY233" s="11" t="s">
        <v>230</v>
      </c>
      <c r="BE233" s="190" t="n">
        <f aca="false">IF(U233="základná",N233,0)</f>
        <v>0</v>
      </c>
      <c r="BF233" s="190" t="n">
        <f aca="false">IF(U233="znížená",N233,0)</f>
        <v>0</v>
      </c>
      <c r="BG233" s="190" t="n">
        <f aca="false">IF(U233="zákl. prenesená",N233,0)</f>
        <v>0</v>
      </c>
      <c r="BH233" s="190" t="n">
        <f aca="false">IF(U233="zníž. prenesená",N233,0)</f>
        <v>0</v>
      </c>
      <c r="BI233" s="190" t="n">
        <f aca="false">IF(U233="nulová",N233,0)</f>
        <v>0</v>
      </c>
      <c r="BJ233" s="11" t="s">
        <v>83</v>
      </c>
      <c r="BK233" s="190" t="n">
        <f aca="false">ROUND(L233*K233,2)</f>
        <v>0</v>
      </c>
      <c r="BL233" s="11" t="s">
        <v>675</v>
      </c>
      <c r="BM233" s="11" t="s">
        <v>2251</v>
      </c>
    </row>
    <row r="234" s="165" customFormat="true" ht="29.85" hidden="false" customHeight="true" outlineLevel="0" collapsed="false">
      <c r="B234" s="166"/>
      <c r="C234" s="167"/>
      <c r="D234" s="177" t="s">
        <v>1949</v>
      </c>
      <c r="E234" s="177"/>
      <c r="F234" s="177"/>
      <c r="G234" s="177"/>
      <c r="H234" s="177"/>
      <c r="I234" s="177"/>
      <c r="J234" s="177"/>
      <c r="K234" s="177"/>
      <c r="L234" s="177"/>
      <c r="M234" s="177"/>
      <c r="N234" s="191"/>
      <c r="O234" s="191"/>
      <c r="P234" s="191"/>
      <c r="Q234" s="191"/>
      <c r="R234" s="170"/>
      <c r="T234" s="171"/>
      <c r="U234" s="167"/>
      <c r="V234" s="167"/>
      <c r="W234" s="172" t="n">
        <f aca="false">SUM(W235:W239)</f>
        <v>0</v>
      </c>
      <c r="X234" s="167"/>
      <c r="Y234" s="172" t="n">
        <f aca="false">SUM(Y235:Y239)</f>
        <v>0</v>
      </c>
      <c r="Z234" s="167"/>
      <c r="AA234" s="173" t="n">
        <f aca="false">SUM(AA235:AA239)</f>
        <v>0</v>
      </c>
      <c r="AR234" s="174" t="s">
        <v>88</v>
      </c>
      <c r="AT234" s="175" t="s">
        <v>71</v>
      </c>
      <c r="AU234" s="175" t="s">
        <v>79</v>
      </c>
      <c r="AY234" s="174" t="s">
        <v>230</v>
      </c>
      <c r="BK234" s="176" t="n">
        <f aca="false">SUM(BK235:BK239)</f>
        <v>0</v>
      </c>
    </row>
    <row r="235" s="30" customFormat="true" ht="31.5" hidden="false" customHeight="true" outlineLevel="0" collapsed="false">
      <c r="B235" s="179"/>
      <c r="C235" s="193" t="s">
        <v>1836</v>
      </c>
      <c r="D235" s="193" t="s">
        <v>132</v>
      </c>
      <c r="E235" s="194" t="s">
        <v>2252</v>
      </c>
      <c r="F235" s="195" t="s">
        <v>2253</v>
      </c>
      <c r="G235" s="195"/>
      <c r="H235" s="195"/>
      <c r="I235" s="195"/>
      <c r="J235" s="196" t="s">
        <v>2231</v>
      </c>
      <c r="K235" s="197" t="n">
        <v>1</v>
      </c>
      <c r="L235" s="198"/>
      <c r="M235" s="198"/>
      <c r="N235" s="198"/>
      <c r="O235" s="198"/>
      <c r="P235" s="198"/>
      <c r="Q235" s="198"/>
      <c r="R235" s="186"/>
      <c r="T235" s="187"/>
      <c r="U235" s="42" t="s">
        <v>39</v>
      </c>
      <c r="V235" s="188" t="n">
        <v>0</v>
      </c>
      <c r="W235" s="188" t="n">
        <f aca="false">V235*K235</f>
        <v>0</v>
      </c>
      <c r="X235" s="188" t="n">
        <v>0</v>
      </c>
      <c r="Y235" s="188" t="n">
        <f aca="false">X235*K235</f>
        <v>0</v>
      </c>
      <c r="Z235" s="188" t="n">
        <v>0</v>
      </c>
      <c r="AA235" s="189" t="n">
        <f aca="false">Z235*K235</f>
        <v>0</v>
      </c>
      <c r="AR235" s="11" t="s">
        <v>1943</v>
      </c>
      <c r="AT235" s="11" t="s">
        <v>132</v>
      </c>
      <c r="AU235" s="11" t="s">
        <v>83</v>
      </c>
      <c r="AY235" s="11" t="s">
        <v>230</v>
      </c>
      <c r="BE235" s="190" t="n">
        <f aca="false">IF(U235="základná",N235,0)</f>
        <v>0</v>
      </c>
      <c r="BF235" s="190" t="n">
        <f aca="false">IF(U235="znížená",N235,0)</f>
        <v>0</v>
      </c>
      <c r="BG235" s="190" t="n">
        <f aca="false">IF(U235="zákl. prenesená",N235,0)</f>
        <v>0</v>
      </c>
      <c r="BH235" s="190" t="n">
        <f aca="false">IF(U235="zníž. prenesená",N235,0)</f>
        <v>0</v>
      </c>
      <c r="BI235" s="190" t="n">
        <f aca="false">IF(U235="nulová",N235,0)</f>
        <v>0</v>
      </c>
      <c r="BJ235" s="11" t="s">
        <v>83</v>
      </c>
      <c r="BK235" s="190" t="n">
        <f aca="false">ROUND(L235*K235,2)</f>
        <v>0</v>
      </c>
      <c r="BL235" s="11" t="s">
        <v>675</v>
      </c>
      <c r="BM235" s="11" t="s">
        <v>2254</v>
      </c>
    </row>
    <row r="236" s="30" customFormat="true" ht="22.5" hidden="false" customHeight="true" outlineLevel="0" collapsed="false">
      <c r="B236" s="179"/>
      <c r="C236" s="193" t="s">
        <v>1839</v>
      </c>
      <c r="D236" s="193" t="s">
        <v>132</v>
      </c>
      <c r="E236" s="194" t="s">
        <v>2255</v>
      </c>
      <c r="F236" s="195" t="s">
        <v>2256</v>
      </c>
      <c r="G236" s="195"/>
      <c r="H236" s="195"/>
      <c r="I236" s="195"/>
      <c r="J236" s="196" t="s">
        <v>2231</v>
      </c>
      <c r="K236" s="197" t="n">
        <v>1</v>
      </c>
      <c r="L236" s="198"/>
      <c r="M236" s="198"/>
      <c r="N236" s="198"/>
      <c r="O236" s="198"/>
      <c r="P236" s="198"/>
      <c r="Q236" s="198"/>
      <c r="R236" s="186"/>
      <c r="T236" s="187"/>
      <c r="U236" s="42" t="s">
        <v>39</v>
      </c>
      <c r="V236" s="188" t="n">
        <v>0</v>
      </c>
      <c r="W236" s="188" t="n">
        <f aca="false">V236*K236</f>
        <v>0</v>
      </c>
      <c r="X236" s="188" t="n">
        <v>0</v>
      </c>
      <c r="Y236" s="188" t="n">
        <f aca="false">X236*K236</f>
        <v>0</v>
      </c>
      <c r="Z236" s="188" t="n">
        <v>0</v>
      </c>
      <c r="AA236" s="189" t="n">
        <f aca="false">Z236*K236</f>
        <v>0</v>
      </c>
      <c r="AR236" s="11" t="s">
        <v>1943</v>
      </c>
      <c r="AT236" s="11" t="s">
        <v>132</v>
      </c>
      <c r="AU236" s="11" t="s">
        <v>83</v>
      </c>
      <c r="AY236" s="11" t="s">
        <v>230</v>
      </c>
      <c r="BE236" s="190" t="n">
        <f aca="false">IF(U236="základná",N236,0)</f>
        <v>0</v>
      </c>
      <c r="BF236" s="190" t="n">
        <f aca="false">IF(U236="znížená",N236,0)</f>
        <v>0</v>
      </c>
      <c r="BG236" s="190" t="n">
        <f aca="false">IF(U236="zákl. prenesená",N236,0)</f>
        <v>0</v>
      </c>
      <c r="BH236" s="190" t="n">
        <f aca="false">IF(U236="zníž. prenesená",N236,0)</f>
        <v>0</v>
      </c>
      <c r="BI236" s="190" t="n">
        <f aca="false">IF(U236="nulová",N236,0)</f>
        <v>0</v>
      </c>
      <c r="BJ236" s="11" t="s">
        <v>83</v>
      </c>
      <c r="BK236" s="190" t="n">
        <f aca="false">ROUND(L236*K236,2)</f>
        <v>0</v>
      </c>
      <c r="BL236" s="11" t="s">
        <v>675</v>
      </c>
      <c r="BM236" s="11" t="s">
        <v>2257</v>
      </c>
    </row>
    <row r="237" s="30" customFormat="true" ht="22.5" hidden="false" customHeight="true" outlineLevel="0" collapsed="false">
      <c r="B237" s="179"/>
      <c r="C237" s="193" t="s">
        <v>1842</v>
      </c>
      <c r="D237" s="193" t="s">
        <v>132</v>
      </c>
      <c r="E237" s="194" t="s">
        <v>2258</v>
      </c>
      <c r="F237" s="195" t="s">
        <v>2259</v>
      </c>
      <c r="G237" s="195"/>
      <c r="H237" s="195"/>
      <c r="I237" s="195"/>
      <c r="J237" s="196" t="s">
        <v>398</v>
      </c>
      <c r="K237" s="197" t="n">
        <v>1</v>
      </c>
      <c r="L237" s="198"/>
      <c r="M237" s="198"/>
      <c r="N237" s="198"/>
      <c r="O237" s="198"/>
      <c r="P237" s="198"/>
      <c r="Q237" s="198"/>
      <c r="R237" s="186"/>
      <c r="T237" s="187"/>
      <c r="U237" s="42" t="s">
        <v>39</v>
      </c>
      <c r="V237" s="188" t="n">
        <v>0</v>
      </c>
      <c r="W237" s="188" t="n">
        <f aca="false">V237*K237</f>
        <v>0</v>
      </c>
      <c r="X237" s="188" t="n">
        <v>0</v>
      </c>
      <c r="Y237" s="188" t="n">
        <f aca="false">X237*K237</f>
        <v>0</v>
      </c>
      <c r="Z237" s="188" t="n">
        <v>0</v>
      </c>
      <c r="AA237" s="189" t="n">
        <f aca="false">Z237*K237</f>
        <v>0</v>
      </c>
      <c r="AR237" s="11" t="s">
        <v>1943</v>
      </c>
      <c r="AT237" s="11" t="s">
        <v>132</v>
      </c>
      <c r="AU237" s="11" t="s">
        <v>83</v>
      </c>
      <c r="AY237" s="11" t="s">
        <v>230</v>
      </c>
      <c r="BE237" s="190" t="n">
        <f aca="false">IF(U237="základná",N237,0)</f>
        <v>0</v>
      </c>
      <c r="BF237" s="190" t="n">
        <f aca="false">IF(U237="znížená",N237,0)</f>
        <v>0</v>
      </c>
      <c r="BG237" s="190" t="n">
        <f aca="false">IF(U237="zákl. prenesená",N237,0)</f>
        <v>0</v>
      </c>
      <c r="BH237" s="190" t="n">
        <f aca="false">IF(U237="zníž. prenesená",N237,0)</f>
        <v>0</v>
      </c>
      <c r="BI237" s="190" t="n">
        <f aca="false">IF(U237="nulová",N237,0)</f>
        <v>0</v>
      </c>
      <c r="BJ237" s="11" t="s">
        <v>83</v>
      </c>
      <c r="BK237" s="190" t="n">
        <f aca="false">ROUND(L237*K237,2)</f>
        <v>0</v>
      </c>
      <c r="BL237" s="11" t="s">
        <v>675</v>
      </c>
      <c r="BM237" s="11" t="s">
        <v>2260</v>
      </c>
    </row>
    <row r="238" s="30" customFormat="true" ht="22.5" hidden="false" customHeight="true" outlineLevel="0" collapsed="false">
      <c r="B238" s="179"/>
      <c r="C238" s="193" t="s">
        <v>1845</v>
      </c>
      <c r="D238" s="193" t="s">
        <v>132</v>
      </c>
      <c r="E238" s="194" t="s">
        <v>2261</v>
      </c>
      <c r="F238" s="195" t="s">
        <v>2262</v>
      </c>
      <c r="G238" s="195"/>
      <c r="H238" s="195"/>
      <c r="I238" s="195"/>
      <c r="J238" s="196" t="s">
        <v>398</v>
      </c>
      <c r="K238" s="197" t="n">
        <v>1</v>
      </c>
      <c r="L238" s="198"/>
      <c r="M238" s="198"/>
      <c r="N238" s="198"/>
      <c r="O238" s="198"/>
      <c r="P238" s="198"/>
      <c r="Q238" s="198"/>
      <c r="R238" s="186"/>
      <c r="T238" s="187"/>
      <c r="U238" s="42" t="s">
        <v>39</v>
      </c>
      <c r="V238" s="188" t="n">
        <v>0</v>
      </c>
      <c r="W238" s="188" t="n">
        <f aca="false">V238*K238</f>
        <v>0</v>
      </c>
      <c r="X238" s="188" t="n">
        <v>0</v>
      </c>
      <c r="Y238" s="188" t="n">
        <f aca="false">X238*K238</f>
        <v>0</v>
      </c>
      <c r="Z238" s="188" t="n">
        <v>0</v>
      </c>
      <c r="AA238" s="189" t="n">
        <f aca="false">Z238*K238</f>
        <v>0</v>
      </c>
      <c r="AR238" s="11" t="s">
        <v>1943</v>
      </c>
      <c r="AT238" s="11" t="s">
        <v>132</v>
      </c>
      <c r="AU238" s="11" t="s">
        <v>83</v>
      </c>
      <c r="AY238" s="11" t="s">
        <v>230</v>
      </c>
      <c r="BE238" s="190" t="n">
        <f aca="false">IF(U238="základná",N238,0)</f>
        <v>0</v>
      </c>
      <c r="BF238" s="190" t="n">
        <f aca="false">IF(U238="znížená",N238,0)</f>
        <v>0</v>
      </c>
      <c r="BG238" s="190" t="n">
        <f aca="false">IF(U238="zákl. prenesená",N238,0)</f>
        <v>0</v>
      </c>
      <c r="BH238" s="190" t="n">
        <f aca="false">IF(U238="zníž. prenesená",N238,0)</f>
        <v>0</v>
      </c>
      <c r="BI238" s="190" t="n">
        <f aca="false">IF(U238="nulová",N238,0)</f>
        <v>0</v>
      </c>
      <c r="BJ238" s="11" t="s">
        <v>83</v>
      </c>
      <c r="BK238" s="190" t="n">
        <f aca="false">ROUND(L238*K238,2)</f>
        <v>0</v>
      </c>
      <c r="BL238" s="11" t="s">
        <v>675</v>
      </c>
      <c r="BM238" s="11" t="s">
        <v>2263</v>
      </c>
    </row>
    <row r="239" s="30" customFormat="true" ht="22.5" hidden="false" customHeight="true" outlineLevel="0" collapsed="false">
      <c r="B239" s="179"/>
      <c r="C239" s="180" t="s">
        <v>1848</v>
      </c>
      <c r="D239" s="180" t="s">
        <v>126</v>
      </c>
      <c r="E239" s="181" t="s">
        <v>2264</v>
      </c>
      <c r="F239" s="182" t="s">
        <v>2265</v>
      </c>
      <c r="G239" s="182"/>
      <c r="H239" s="182"/>
      <c r="I239" s="182"/>
      <c r="J239" s="183" t="s">
        <v>1349</v>
      </c>
      <c r="K239" s="184" t="n">
        <v>6</v>
      </c>
      <c r="L239" s="185"/>
      <c r="M239" s="185"/>
      <c r="N239" s="185"/>
      <c r="O239" s="185"/>
      <c r="P239" s="185"/>
      <c r="Q239" s="185"/>
      <c r="R239" s="186"/>
      <c r="T239" s="187"/>
      <c r="U239" s="42" t="s">
        <v>39</v>
      </c>
      <c r="V239" s="188" t="n">
        <v>0</v>
      </c>
      <c r="W239" s="188" t="n">
        <f aca="false">V239*K239</f>
        <v>0</v>
      </c>
      <c r="X239" s="188" t="n">
        <v>0</v>
      </c>
      <c r="Y239" s="188" t="n">
        <f aca="false">X239*K239</f>
        <v>0</v>
      </c>
      <c r="Z239" s="188" t="n">
        <v>0</v>
      </c>
      <c r="AA239" s="189" t="n">
        <f aca="false">Z239*K239</f>
        <v>0</v>
      </c>
      <c r="AR239" s="11" t="s">
        <v>675</v>
      </c>
      <c r="AT239" s="11" t="s">
        <v>126</v>
      </c>
      <c r="AU239" s="11" t="s">
        <v>83</v>
      </c>
      <c r="AY239" s="11" t="s">
        <v>230</v>
      </c>
      <c r="BE239" s="190" t="n">
        <f aca="false">IF(U239="základná",N239,0)</f>
        <v>0</v>
      </c>
      <c r="BF239" s="190" t="n">
        <f aca="false">IF(U239="znížená",N239,0)</f>
        <v>0</v>
      </c>
      <c r="BG239" s="190" t="n">
        <f aca="false">IF(U239="zákl. prenesená",N239,0)</f>
        <v>0</v>
      </c>
      <c r="BH239" s="190" t="n">
        <f aca="false">IF(U239="zníž. prenesená",N239,0)</f>
        <v>0</v>
      </c>
      <c r="BI239" s="190" t="n">
        <f aca="false">IF(U239="nulová",N239,0)</f>
        <v>0</v>
      </c>
      <c r="BJ239" s="11" t="s">
        <v>83</v>
      </c>
      <c r="BK239" s="190" t="n">
        <f aca="false">ROUND(L239*K239,2)</f>
        <v>0</v>
      </c>
      <c r="BL239" s="11" t="s">
        <v>675</v>
      </c>
      <c r="BM239" s="11" t="s">
        <v>2266</v>
      </c>
    </row>
    <row r="240" s="165" customFormat="true" ht="29.85" hidden="false" customHeight="true" outlineLevel="0" collapsed="false">
      <c r="B240" s="166"/>
      <c r="C240" s="167"/>
      <c r="D240" s="177" t="s">
        <v>1950</v>
      </c>
      <c r="E240" s="177"/>
      <c r="F240" s="177"/>
      <c r="G240" s="177"/>
      <c r="H240" s="177"/>
      <c r="I240" s="177"/>
      <c r="J240" s="177"/>
      <c r="K240" s="177"/>
      <c r="L240" s="177"/>
      <c r="M240" s="177"/>
      <c r="N240" s="191"/>
      <c r="O240" s="191"/>
      <c r="P240" s="191"/>
      <c r="Q240" s="191"/>
      <c r="R240" s="170"/>
      <c r="T240" s="171"/>
      <c r="U240" s="167"/>
      <c r="V240" s="167"/>
      <c r="W240" s="172" t="n">
        <f aca="false">SUM(W241:W245)</f>
        <v>0</v>
      </c>
      <c r="X240" s="167"/>
      <c r="Y240" s="172" t="n">
        <f aca="false">SUM(Y241:Y245)</f>
        <v>0</v>
      </c>
      <c r="Z240" s="167"/>
      <c r="AA240" s="173" t="n">
        <f aca="false">SUM(AA241:AA245)</f>
        <v>0</v>
      </c>
      <c r="AR240" s="174" t="s">
        <v>88</v>
      </c>
      <c r="AT240" s="175" t="s">
        <v>71</v>
      </c>
      <c r="AU240" s="175" t="s">
        <v>79</v>
      </c>
      <c r="AY240" s="174" t="s">
        <v>230</v>
      </c>
      <c r="BK240" s="176" t="n">
        <f aca="false">SUM(BK241:BK245)</f>
        <v>0</v>
      </c>
    </row>
    <row r="241" s="30" customFormat="true" ht="31.5" hidden="false" customHeight="true" outlineLevel="0" collapsed="false">
      <c r="B241" s="179"/>
      <c r="C241" s="193" t="s">
        <v>1851</v>
      </c>
      <c r="D241" s="193" t="s">
        <v>132</v>
      </c>
      <c r="E241" s="194" t="s">
        <v>2267</v>
      </c>
      <c r="F241" s="195" t="s">
        <v>2268</v>
      </c>
      <c r="G241" s="195"/>
      <c r="H241" s="195"/>
      <c r="I241" s="195"/>
      <c r="J241" s="196" t="s">
        <v>2231</v>
      </c>
      <c r="K241" s="197" t="n">
        <v>1</v>
      </c>
      <c r="L241" s="198"/>
      <c r="M241" s="198"/>
      <c r="N241" s="198"/>
      <c r="O241" s="198"/>
      <c r="P241" s="198"/>
      <c r="Q241" s="198"/>
      <c r="R241" s="186"/>
      <c r="T241" s="187"/>
      <c r="U241" s="42" t="s">
        <v>39</v>
      </c>
      <c r="V241" s="188" t="n">
        <v>0</v>
      </c>
      <c r="W241" s="188" t="n">
        <f aca="false">V241*K241</f>
        <v>0</v>
      </c>
      <c r="X241" s="188" t="n">
        <v>0</v>
      </c>
      <c r="Y241" s="188" t="n">
        <f aca="false">X241*K241</f>
        <v>0</v>
      </c>
      <c r="Z241" s="188" t="n">
        <v>0</v>
      </c>
      <c r="AA241" s="189" t="n">
        <f aca="false">Z241*K241</f>
        <v>0</v>
      </c>
      <c r="AR241" s="11" t="s">
        <v>1943</v>
      </c>
      <c r="AT241" s="11" t="s">
        <v>132</v>
      </c>
      <c r="AU241" s="11" t="s">
        <v>83</v>
      </c>
      <c r="AY241" s="11" t="s">
        <v>230</v>
      </c>
      <c r="BE241" s="190" t="n">
        <f aca="false">IF(U241="základná",N241,0)</f>
        <v>0</v>
      </c>
      <c r="BF241" s="190" t="n">
        <f aca="false">IF(U241="znížená",N241,0)</f>
        <v>0</v>
      </c>
      <c r="BG241" s="190" t="n">
        <f aca="false">IF(U241="zákl. prenesená",N241,0)</f>
        <v>0</v>
      </c>
      <c r="BH241" s="190" t="n">
        <f aca="false">IF(U241="zníž. prenesená",N241,0)</f>
        <v>0</v>
      </c>
      <c r="BI241" s="190" t="n">
        <f aca="false">IF(U241="nulová",N241,0)</f>
        <v>0</v>
      </c>
      <c r="BJ241" s="11" t="s">
        <v>83</v>
      </c>
      <c r="BK241" s="190" t="n">
        <f aca="false">ROUND(L241*K241,2)</f>
        <v>0</v>
      </c>
      <c r="BL241" s="11" t="s">
        <v>675</v>
      </c>
      <c r="BM241" s="11" t="s">
        <v>2269</v>
      </c>
    </row>
    <row r="242" s="30" customFormat="true" ht="22.5" hidden="false" customHeight="true" outlineLevel="0" collapsed="false">
      <c r="B242" s="179"/>
      <c r="C242" s="193" t="s">
        <v>1854</v>
      </c>
      <c r="D242" s="193" t="s">
        <v>132</v>
      </c>
      <c r="E242" s="194" t="s">
        <v>2255</v>
      </c>
      <c r="F242" s="195" t="s">
        <v>2256</v>
      </c>
      <c r="G242" s="195"/>
      <c r="H242" s="195"/>
      <c r="I242" s="195"/>
      <c r="J242" s="196" t="s">
        <v>2231</v>
      </c>
      <c r="K242" s="197" t="n">
        <v>1</v>
      </c>
      <c r="L242" s="198"/>
      <c r="M242" s="198"/>
      <c r="N242" s="198"/>
      <c r="O242" s="198"/>
      <c r="P242" s="198"/>
      <c r="Q242" s="198"/>
      <c r="R242" s="186"/>
      <c r="T242" s="187"/>
      <c r="U242" s="42" t="s">
        <v>39</v>
      </c>
      <c r="V242" s="188" t="n">
        <v>0</v>
      </c>
      <c r="W242" s="188" t="n">
        <f aca="false">V242*K242</f>
        <v>0</v>
      </c>
      <c r="X242" s="188" t="n">
        <v>0</v>
      </c>
      <c r="Y242" s="188" t="n">
        <f aca="false">X242*K242</f>
        <v>0</v>
      </c>
      <c r="Z242" s="188" t="n">
        <v>0</v>
      </c>
      <c r="AA242" s="189" t="n">
        <f aca="false">Z242*K242</f>
        <v>0</v>
      </c>
      <c r="AR242" s="11" t="s">
        <v>1943</v>
      </c>
      <c r="AT242" s="11" t="s">
        <v>132</v>
      </c>
      <c r="AU242" s="11" t="s">
        <v>83</v>
      </c>
      <c r="AY242" s="11" t="s">
        <v>230</v>
      </c>
      <c r="BE242" s="190" t="n">
        <f aca="false">IF(U242="základná",N242,0)</f>
        <v>0</v>
      </c>
      <c r="BF242" s="190" t="n">
        <f aca="false">IF(U242="znížená",N242,0)</f>
        <v>0</v>
      </c>
      <c r="BG242" s="190" t="n">
        <f aca="false">IF(U242="zákl. prenesená",N242,0)</f>
        <v>0</v>
      </c>
      <c r="BH242" s="190" t="n">
        <f aca="false">IF(U242="zníž. prenesená",N242,0)</f>
        <v>0</v>
      </c>
      <c r="BI242" s="190" t="n">
        <f aca="false">IF(U242="nulová",N242,0)</f>
        <v>0</v>
      </c>
      <c r="BJ242" s="11" t="s">
        <v>83</v>
      </c>
      <c r="BK242" s="190" t="n">
        <f aca="false">ROUND(L242*K242,2)</f>
        <v>0</v>
      </c>
      <c r="BL242" s="11" t="s">
        <v>675</v>
      </c>
      <c r="BM242" s="11" t="s">
        <v>2270</v>
      </c>
    </row>
    <row r="243" s="30" customFormat="true" ht="22.5" hidden="false" customHeight="true" outlineLevel="0" collapsed="false">
      <c r="B243" s="179"/>
      <c r="C243" s="193" t="s">
        <v>1857</v>
      </c>
      <c r="D243" s="193" t="s">
        <v>132</v>
      </c>
      <c r="E243" s="194" t="s">
        <v>2258</v>
      </c>
      <c r="F243" s="195" t="s">
        <v>2259</v>
      </c>
      <c r="G243" s="195"/>
      <c r="H243" s="195"/>
      <c r="I243" s="195"/>
      <c r="J243" s="196" t="s">
        <v>398</v>
      </c>
      <c r="K243" s="197" t="n">
        <v>1</v>
      </c>
      <c r="L243" s="198"/>
      <c r="M243" s="198"/>
      <c r="N243" s="198"/>
      <c r="O243" s="198"/>
      <c r="P243" s="198"/>
      <c r="Q243" s="198"/>
      <c r="R243" s="186"/>
      <c r="T243" s="187"/>
      <c r="U243" s="42" t="s">
        <v>39</v>
      </c>
      <c r="V243" s="188" t="n">
        <v>0</v>
      </c>
      <c r="W243" s="188" t="n">
        <f aca="false">V243*K243</f>
        <v>0</v>
      </c>
      <c r="X243" s="188" t="n">
        <v>0</v>
      </c>
      <c r="Y243" s="188" t="n">
        <f aca="false">X243*K243</f>
        <v>0</v>
      </c>
      <c r="Z243" s="188" t="n">
        <v>0</v>
      </c>
      <c r="AA243" s="189" t="n">
        <f aca="false">Z243*K243</f>
        <v>0</v>
      </c>
      <c r="AR243" s="11" t="s">
        <v>1943</v>
      </c>
      <c r="AT243" s="11" t="s">
        <v>132</v>
      </c>
      <c r="AU243" s="11" t="s">
        <v>83</v>
      </c>
      <c r="AY243" s="11" t="s">
        <v>230</v>
      </c>
      <c r="BE243" s="190" t="n">
        <f aca="false">IF(U243="základná",N243,0)</f>
        <v>0</v>
      </c>
      <c r="BF243" s="190" t="n">
        <f aca="false">IF(U243="znížená",N243,0)</f>
        <v>0</v>
      </c>
      <c r="BG243" s="190" t="n">
        <f aca="false">IF(U243="zákl. prenesená",N243,0)</f>
        <v>0</v>
      </c>
      <c r="BH243" s="190" t="n">
        <f aca="false">IF(U243="zníž. prenesená",N243,0)</f>
        <v>0</v>
      </c>
      <c r="BI243" s="190" t="n">
        <f aca="false">IF(U243="nulová",N243,0)</f>
        <v>0</v>
      </c>
      <c r="BJ243" s="11" t="s">
        <v>83</v>
      </c>
      <c r="BK243" s="190" t="n">
        <f aca="false">ROUND(L243*K243,2)</f>
        <v>0</v>
      </c>
      <c r="BL243" s="11" t="s">
        <v>675</v>
      </c>
      <c r="BM243" s="11" t="s">
        <v>2271</v>
      </c>
    </row>
    <row r="244" s="30" customFormat="true" ht="22.5" hidden="false" customHeight="true" outlineLevel="0" collapsed="false">
      <c r="B244" s="179"/>
      <c r="C244" s="193" t="s">
        <v>1860</v>
      </c>
      <c r="D244" s="193" t="s">
        <v>132</v>
      </c>
      <c r="E244" s="194" t="s">
        <v>2261</v>
      </c>
      <c r="F244" s="195" t="s">
        <v>2262</v>
      </c>
      <c r="G244" s="195"/>
      <c r="H244" s="195"/>
      <c r="I244" s="195"/>
      <c r="J244" s="196" t="s">
        <v>398</v>
      </c>
      <c r="K244" s="197" t="n">
        <v>1</v>
      </c>
      <c r="L244" s="198"/>
      <c r="M244" s="198"/>
      <c r="N244" s="198"/>
      <c r="O244" s="198"/>
      <c r="P244" s="198"/>
      <c r="Q244" s="198"/>
      <c r="R244" s="186"/>
      <c r="T244" s="187"/>
      <c r="U244" s="42" t="s">
        <v>39</v>
      </c>
      <c r="V244" s="188" t="n">
        <v>0</v>
      </c>
      <c r="W244" s="188" t="n">
        <f aca="false">V244*K244</f>
        <v>0</v>
      </c>
      <c r="X244" s="188" t="n">
        <v>0</v>
      </c>
      <c r="Y244" s="188" t="n">
        <f aca="false">X244*K244</f>
        <v>0</v>
      </c>
      <c r="Z244" s="188" t="n">
        <v>0</v>
      </c>
      <c r="AA244" s="189" t="n">
        <f aca="false">Z244*K244</f>
        <v>0</v>
      </c>
      <c r="AR244" s="11" t="s">
        <v>1943</v>
      </c>
      <c r="AT244" s="11" t="s">
        <v>132</v>
      </c>
      <c r="AU244" s="11" t="s">
        <v>83</v>
      </c>
      <c r="AY244" s="11" t="s">
        <v>230</v>
      </c>
      <c r="BE244" s="190" t="n">
        <f aca="false">IF(U244="základná",N244,0)</f>
        <v>0</v>
      </c>
      <c r="BF244" s="190" t="n">
        <f aca="false">IF(U244="znížená",N244,0)</f>
        <v>0</v>
      </c>
      <c r="BG244" s="190" t="n">
        <f aca="false">IF(U244="zákl. prenesená",N244,0)</f>
        <v>0</v>
      </c>
      <c r="BH244" s="190" t="n">
        <f aca="false">IF(U244="zníž. prenesená",N244,0)</f>
        <v>0</v>
      </c>
      <c r="BI244" s="190" t="n">
        <f aca="false">IF(U244="nulová",N244,0)</f>
        <v>0</v>
      </c>
      <c r="BJ244" s="11" t="s">
        <v>83</v>
      </c>
      <c r="BK244" s="190" t="n">
        <f aca="false">ROUND(L244*K244,2)</f>
        <v>0</v>
      </c>
      <c r="BL244" s="11" t="s">
        <v>675</v>
      </c>
      <c r="BM244" s="11" t="s">
        <v>2272</v>
      </c>
    </row>
    <row r="245" s="30" customFormat="true" ht="22.5" hidden="false" customHeight="true" outlineLevel="0" collapsed="false">
      <c r="B245" s="179"/>
      <c r="C245" s="180" t="s">
        <v>1863</v>
      </c>
      <c r="D245" s="180" t="s">
        <v>126</v>
      </c>
      <c r="E245" s="181" t="s">
        <v>2264</v>
      </c>
      <c r="F245" s="182" t="s">
        <v>2265</v>
      </c>
      <c r="G245" s="182"/>
      <c r="H245" s="182"/>
      <c r="I245" s="182"/>
      <c r="J245" s="183" t="s">
        <v>1349</v>
      </c>
      <c r="K245" s="184" t="n">
        <v>6</v>
      </c>
      <c r="L245" s="185"/>
      <c r="M245" s="185"/>
      <c r="N245" s="185"/>
      <c r="O245" s="185"/>
      <c r="P245" s="185"/>
      <c r="Q245" s="185"/>
      <c r="R245" s="186"/>
      <c r="T245" s="187"/>
      <c r="U245" s="42" t="s">
        <v>39</v>
      </c>
      <c r="V245" s="188" t="n">
        <v>0</v>
      </c>
      <c r="W245" s="188" t="n">
        <f aca="false">V245*K245</f>
        <v>0</v>
      </c>
      <c r="X245" s="188" t="n">
        <v>0</v>
      </c>
      <c r="Y245" s="188" t="n">
        <f aca="false">X245*K245</f>
        <v>0</v>
      </c>
      <c r="Z245" s="188" t="n">
        <v>0</v>
      </c>
      <c r="AA245" s="189" t="n">
        <f aca="false">Z245*K245</f>
        <v>0</v>
      </c>
      <c r="AR245" s="11" t="s">
        <v>675</v>
      </c>
      <c r="AT245" s="11" t="s">
        <v>126</v>
      </c>
      <c r="AU245" s="11" t="s">
        <v>83</v>
      </c>
      <c r="AY245" s="11" t="s">
        <v>230</v>
      </c>
      <c r="BE245" s="190" t="n">
        <f aca="false">IF(U245="základná",N245,0)</f>
        <v>0</v>
      </c>
      <c r="BF245" s="190" t="n">
        <f aca="false">IF(U245="znížená",N245,0)</f>
        <v>0</v>
      </c>
      <c r="BG245" s="190" t="n">
        <f aca="false">IF(U245="zákl. prenesená",N245,0)</f>
        <v>0</v>
      </c>
      <c r="BH245" s="190" t="n">
        <f aca="false">IF(U245="zníž. prenesená",N245,0)</f>
        <v>0</v>
      </c>
      <c r="BI245" s="190" t="n">
        <f aca="false">IF(U245="nulová",N245,0)</f>
        <v>0</v>
      </c>
      <c r="BJ245" s="11" t="s">
        <v>83</v>
      </c>
      <c r="BK245" s="190" t="n">
        <f aca="false">ROUND(L245*K245,2)</f>
        <v>0</v>
      </c>
      <c r="BL245" s="11" t="s">
        <v>675</v>
      </c>
      <c r="BM245" s="11" t="s">
        <v>2273</v>
      </c>
    </row>
    <row r="246" s="165" customFormat="true" ht="29.85" hidden="false" customHeight="true" outlineLevel="0" collapsed="false">
      <c r="B246" s="166"/>
      <c r="C246" s="167"/>
      <c r="D246" s="177" t="s">
        <v>1951</v>
      </c>
      <c r="E246" s="177"/>
      <c r="F246" s="177"/>
      <c r="G246" s="177"/>
      <c r="H246" s="177"/>
      <c r="I246" s="177"/>
      <c r="J246" s="177"/>
      <c r="K246" s="177"/>
      <c r="L246" s="177"/>
      <c r="M246" s="177"/>
      <c r="N246" s="191"/>
      <c r="O246" s="191"/>
      <c r="P246" s="191"/>
      <c r="Q246" s="191"/>
      <c r="R246" s="170"/>
      <c r="T246" s="171"/>
      <c r="U246" s="167"/>
      <c r="V246" s="167"/>
      <c r="W246" s="172" t="n">
        <f aca="false">SUM(W247:W251)</f>
        <v>0</v>
      </c>
      <c r="X246" s="167"/>
      <c r="Y246" s="172" t="n">
        <f aca="false">SUM(Y247:Y251)</f>
        <v>0</v>
      </c>
      <c r="Z246" s="167"/>
      <c r="AA246" s="173" t="n">
        <f aca="false">SUM(AA247:AA251)</f>
        <v>0</v>
      </c>
      <c r="AR246" s="174" t="s">
        <v>88</v>
      </c>
      <c r="AT246" s="175" t="s">
        <v>71</v>
      </c>
      <c r="AU246" s="175" t="s">
        <v>79</v>
      </c>
      <c r="AY246" s="174" t="s">
        <v>230</v>
      </c>
      <c r="BK246" s="176" t="n">
        <f aca="false">SUM(BK247:BK251)</f>
        <v>0</v>
      </c>
    </row>
    <row r="247" s="30" customFormat="true" ht="31.5" hidden="false" customHeight="true" outlineLevel="0" collapsed="false">
      <c r="B247" s="179"/>
      <c r="C247" s="193" t="s">
        <v>1866</v>
      </c>
      <c r="D247" s="193" t="s">
        <v>132</v>
      </c>
      <c r="E247" s="194" t="s">
        <v>2274</v>
      </c>
      <c r="F247" s="195" t="s">
        <v>2268</v>
      </c>
      <c r="G247" s="195"/>
      <c r="H247" s="195"/>
      <c r="I247" s="195"/>
      <c r="J247" s="196" t="s">
        <v>2231</v>
      </c>
      <c r="K247" s="197" t="n">
        <v>1</v>
      </c>
      <c r="L247" s="198"/>
      <c r="M247" s="198"/>
      <c r="N247" s="198"/>
      <c r="O247" s="198"/>
      <c r="P247" s="198"/>
      <c r="Q247" s="198"/>
      <c r="R247" s="186"/>
      <c r="T247" s="187"/>
      <c r="U247" s="42" t="s">
        <v>39</v>
      </c>
      <c r="V247" s="188" t="n">
        <v>0</v>
      </c>
      <c r="W247" s="188" t="n">
        <f aca="false">V247*K247</f>
        <v>0</v>
      </c>
      <c r="X247" s="188" t="n">
        <v>0</v>
      </c>
      <c r="Y247" s="188" t="n">
        <f aca="false">X247*K247</f>
        <v>0</v>
      </c>
      <c r="Z247" s="188" t="n">
        <v>0</v>
      </c>
      <c r="AA247" s="189" t="n">
        <f aca="false">Z247*K247</f>
        <v>0</v>
      </c>
      <c r="AR247" s="11" t="s">
        <v>1943</v>
      </c>
      <c r="AT247" s="11" t="s">
        <v>132</v>
      </c>
      <c r="AU247" s="11" t="s">
        <v>83</v>
      </c>
      <c r="AY247" s="11" t="s">
        <v>230</v>
      </c>
      <c r="BE247" s="190" t="n">
        <f aca="false">IF(U247="základná",N247,0)</f>
        <v>0</v>
      </c>
      <c r="BF247" s="190" t="n">
        <f aca="false">IF(U247="znížená",N247,0)</f>
        <v>0</v>
      </c>
      <c r="BG247" s="190" t="n">
        <f aca="false">IF(U247="zákl. prenesená",N247,0)</f>
        <v>0</v>
      </c>
      <c r="BH247" s="190" t="n">
        <f aca="false">IF(U247="zníž. prenesená",N247,0)</f>
        <v>0</v>
      </c>
      <c r="BI247" s="190" t="n">
        <f aca="false">IF(U247="nulová",N247,0)</f>
        <v>0</v>
      </c>
      <c r="BJ247" s="11" t="s">
        <v>83</v>
      </c>
      <c r="BK247" s="190" t="n">
        <f aca="false">ROUND(L247*K247,2)</f>
        <v>0</v>
      </c>
      <c r="BL247" s="11" t="s">
        <v>675</v>
      </c>
      <c r="BM247" s="11" t="s">
        <v>2275</v>
      </c>
    </row>
    <row r="248" s="30" customFormat="true" ht="22.5" hidden="false" customHeight="true" outlineLevel="0" collapsed="false">
      <c r="B248" s="179"/>
      <c r="C248" s="193" t="s">
        <v>1869</v>
      </c>
      <c r="D248" s="193" t="s">
        <v>132</v>
      </c>
      <c r="E248" s="194" t="s">
        <v>2255</v>
      </c>
      <c r="F248" s="195" t="s">
        <v>2256</v>
      </c>
      <c r="G248" s="195"/>
      <c r="H248" s="195"/>
      <c r="I248" s="195"/>
      <c r="J248" s="196" t="s">
        <v>2231</v>
      </c>
      <c r="K248" s="197" t="n">
        <v>1</v>
      </c>
      <c r="L248" s="198"/>
      <c r="M248" s="198"/>
      <c r="N248" s="198"/>
      <c r="O248" s="198"/>
      <c r="P248" s="198"/>
      <c r="Q248" s="198"/>
      <c r="R248" s="186"/>
      <c r="T248" s="187"/>
      <c r="U248" s="42" t="s">
        <v>39</v>
      </c>
      <c r="V248" s="188" t="n">
        <v>0</v>
      </c>
      <c r="W248" s="188" t="n">
        <f aca="false">V248*K248</f>
        <v>0</v>
      </c>
      <c r="X248" s="188" t="n">
        <v>0</v>
      </c>
      <c r="Y248" s="188" t="n">
        <f aca="false">X248*K248</f>
        <v>0</v>
      </c>
      <c r="Z248" s="188" t="n">
        <v>0</v>
      </c>
      <c r="AA248" s="189" t="n">
        <f aca="false">Z248*K248</f>
        <v>0</v>
      </c>
      <c r="AR248" s="11" t="s">
        <v>1943</v>
      </c>
      <c r="AT248" s="11" t="s">
        <v>132</v>
      </c>
      <c r="AU248" s="11" t="s">
        <v>83</v>
      </c>
      <c r="AY248" s="11" t="s">
        <v>230</v>
      </c>
      <c r="BE248" s="190" t="n">
        <f aca="false">IF(U248="základná",N248,0)</f>
        <v>0</v>
      </c>
      <c r="BF248" s="190" t="n">
        <f aca="false">IF(U248="znížená",N248,0)</f>
        <v>0</v>
      </c>
      <c r="BG248" s="190" t="n">
        <f aca="false">IF(U248="zákl. prenesená",N248,0)</f>
        <v>0</v>
      </c>
      <c r="BH248" s="190" t="n">
        <f aca="false">IF(U248="zníž. prenesená",N248,0)</f>
        <v>0</v>
      </c>
      <c r="BI248" s="190" t="n">
        <f aca="false">IF(U248="nulová",N248,0)</f>
        <v>0</v>
      </c>
      <c r="BJ248" s="11" t="s">
        <v>83</v>
      </c>
      <c r="BK248" s="190" t="n">
        <f aca="false">ROUND(L248*K248,2)</f>
        <v>0</v>
      </c>
      <c r="BL248" s="11" t="s">
        <v>675</v>
      </c>
      <c r="BM248" s="11" t="s">
        <v>2276</v>
      </c>
    </row>
    <row r="249" s="30" customFormat="true" ht="22.5" hidden="false" customHeight="true" outlineLevel="0" collapsed="false">
      <c r="B249" s="179"/>
      <c r="C249" s="193" t="s">
        <v>1872</v>
      </c>
      <c r="D249" s="193" t="s">
        <v>132</v>
      </c>
      <c r="E249" s="194" t="s">
        <v>2258</v>
      </c>
      <c r="F249" s="195" t="s">
        <v>2259</v>
      </c>
      <c r="G249" s="195"/>
      <c r="H249" s="195"/>
      <c r="I249" s="195"/>
      <c r="J249" s="196" t="s">
        <v>398</v>
      </c>
      <c r="K249" s="197" t="n">
        <v>1</v>
      </c>
      <c r="L249" s="198"/>
      <c r="M249" s="198"/>
      <c r="N249" s="198"/>
      <c r="O249" s="198"/>
      <c r="P249" s="198"/>
      <c r="Q249" s="198"/>
      <c r="R249" s="186"/>
      <c r="T249" s="187"/>
      <c r="U249" s="42" t="s">
        <v>39</v>
      </c>
      <c r="V249" s="188" t="n">
        <v>0</v>
      </c>
      <c r="W249" s="188" t="n">
        <f aca="false">V249*K249</f>
        <v>0</v>
      </c>
      <c r="X249" s="188" t="n">
        <v>0</v>
      </c>
      <c r="Y249" s="188" t="n">
        <f aca="false">X249*K249</f>
        <v>0</v>
      </c>
      <c r="Z249" s="188" t="n">
        <v>0</v>
      </c>
      <c r="AA249" s="189" t="n">
        <f aca="false">Z249*K249</f>
        <v>0</v>
      </c>
      <c r="AR249" s="11" t="s">
        <v>1943</v>
      </c>
      <c r="AT249" s="11" t="s">
        <v>132</v>
      </c>
      <c r="AU249" s="11" t="s">
        <v>83</v>
      </c>
      <c r="AY249" s="11" t="s">
        <v>230</v>
      </c>
      <c r="BE249" s="190" t="n">
        <f aca="false">IF(U249="základná",N249,0)</f>
        <v>0</v>
      </c>
      <c r="BF249" s="190" t="n">
        <f aca="false">IF(U249="znížená",N249,0)</f>
        <v>0</v>
      </c>
      <c r="BG249" s="190" t="n">
        <f aca="false">IF(U249="zákl. prenesená",N249,0)</f>
        <v>0</v>
      </c>
      <c r="BH249" s="190" t="n">
        <f aca="false">IF(U249="zníž. prenesená",N249,0)</f>
        <v>0</v>
      </c>
      <c r="BI249" s="190" t="n">
        <f aca="false">IF(U249="nulová",N249,0)</f>
        <v>0</v>
      </c>
      <c r="BJ249" s="11" t="s">
        <v>83</v>
      </c>
      <c r="BK249" s="190" t="n">
        <f aca="false">ROUND(L249*K249,2)</f>
        <v>0</v>
      </c>
      <c r="BL249" s="11" t="s">
        <v>675</v>
      </c>
      <c r="BM249" s="11" t="s">
        <v>2277</v>
      </c>
    </row>
    <row r="250" s="30" customFormat="true" ht="22.5" hidden="false" customHeight="true" outlineLevel="0" collapsed="false">
      <c r="B250" s="179"/>
      <c r="C250" s="193" t="s">
        <v>1873</v>
      </c>
      <c r="D250" s="193" t="s">
        <v>132</v>
      </c>
      <c r="E250" s="194" t="s">
        <v>2261</v>
      </c>
      <c r="F250" s="195" t="s">
        <v>2262</v>
      </c>
      <c r="G250" s="195"/>
      <c r="H250" s="195"/>
      <c r="I250" s="195"/>
      <c r="J250" s="196" t="s">
        <v>398</v>
      </c>
      <c r="K250" s="197" t="n">
        <v>1</v>
      </c>
      <c r="L250" s="198"/>
      <c r="M250" s="198"/>
      <c r="N250" s="198"/>
      <c r="O250" s="198"/>
      <c r="P250" s="198"/>
      <c r="Q250" s="198"/>
      <c r="R250" s="186"/>
      <c r="T250" s="187"/>
      <c r="U250" s="42" t="s">
        <v>39</v>
      </c>
      <c r="V250" s="188" t="n">
        <v>0</v>
      </c>
      <c r="W250" s="188" t="n">
        <f aca="false">V250*K250</f>
        <v>0</v>
      </c>
      <c r="X250" s="188" t="n">
        <v>0</v>
      </c>
      <c r="Y250" s="188" t="n">
        <f aca="false">X250*K250</f>
        <v>0</v>
      </c>
      <c r="Z250" s="188" t="n">
        <v>0</v>
      </c>
      <c r="AA250" s="189" t="n">
        <f aca="false">Z250*K250</f>
        <v>0</v>
      </c>
      <c r="AR250" s="11" t="s">
        <v>1943</v>
      </c>
      <c r="AT250" s="11" t="s">
        <v>132</v>
      </c>
      <c r="AU250" s="11" t="s">
        <v>83</v>
      </c>
      <c r="AY250" s="11" t="s">
        <v>230</v>
      </c>
      <c r="BE250" s="190" t="n">
        <f aca="false">IF(U250="základná",N250,0)</f>
        <v>0</v>
      </c>
      <c r="BF250" s="190" t="n">
        <f aca="false">IF(U250="znížená",N250,0)</f>
        <v>0</v>
      </c>
      <c r="BG250" s="190" t="n">
        <f aca="false">IF(U250="zákl. prenesená",N250,0)</f>
        <v>0</v>
      </c>
      <c r="BH250" s="190" t="n">
        <f aca="false">IF(U250="zníž. prenesená",N250,0)</f>
        <v>0</v>
      </c>
      <c r="BI250" s="190" t="n">
        <f aca="false">IF(U250="nulová",N250,0)</f>
        <v>0</v>
      </c>
      <c r="BJ250" s="11" t="s">
        <v>83</v>
      </c>
      <c r="BK250" s="190" t="n">
        <f aca="false">ROUND(L250*K250,2)</f>
        <v>0</v>
      </c>
      <c r="BL250" s="11" t="s">
        <v>675</v>
      </c>
      <c r="BM250" s="11" t="s">
        <v>2278</v>
      </c>
    </row>
    <row r="251" s="30" customFormat="true" ht="22.5" hidden="false" customHeight="true" outlineLevel="0" collapsed="false">
      <c r="B251" s="179"/>
      <c r="C251" s="180" t="s">
        <v>1876</v>
      </c>
      <c r="D251" s="180" t="s">
        <v>126</v>
      </c>
      <c r="E251" s="181" t="s">
        <v>2264</v>
      </c>
      <c r="F251" s="182" t="s">
        <v>2265</v>
      </c>
      <c r="G251" s="182"/>
      <c r="H251" s="182"/>
      <c r="I251" s="182"/>
      <c r="J251" s="183" t="s">
        <v>1349</v>
      </c>
      <c r="K251" s="184" t="n">
        <v>6</v>
      </c>
      <c r="L251" s="185"/>
      <c r="M251" s="185"/>
      <c r="N251" s="185"/>
      <c r="O251" s="185"/>
      <c r="P251" s="185"/>
      <c r="Q251" s="185"/>
      <c r="R251" s="186"/>
      <c r="T251" s="187"/>
      <c r="U251" s="42" t="s">
        <v>39</v>
      </c>
      <c r="V251" s="188" t="n">
        <v>0</v>
      </c>
      <c r="W251" s="188" t="n">
        <f aca="false">V251*K251</f>
        <v>0</v>
      </c>
      <c r="X251" s="188" t="n">
        <v>0</v>
      </c>
      <c r="Y251" s="188" t="n">
        <f aca="false">X251*K251</f>
        <v>0</v>
      </c>
      <c r="Z251" s="188" t="n">
        <v>0</v>
      </c>
      <c r="AA251" s="189" t="n">
        <f aca="false">Z251*K251</f>
        <v>0</v>
      </c>
      <c r="AR251" s="11" t="s">
        <v>675</v>
      </c>
      <c r="AT251" s="11" t="s">
        <v>126</v>
      </c>
      <c r="AU251" s="11" t="s">
        <v>83</v>
      </c>
      <c r="AY251" s="11" t="s">
        <v>230</v>
      </c>
      <c r="BE251" s="190" t="n">
        <f aca="false">IF(U251="základná",N251,0)</f>
        <v>0</v>
      </c>
      <c r="BF251" s="190" t="n">
        <f aca="false">IF(U251="znížená",N251,0)</f>
        <v>0</v>
      </c>
      <c r="BG251" s="190" t="n">
        <f aca="false">IF(U251="zákl. prenesená",N251,0)</f>
        <v>0</v>
      </c>
      <c r="BH251" s="190" t="n">
        <f aca="false">IF(U251="zníž. prenesená",N251,0)</f>
        <v>0</v>
      </c>
      <c r="BI251" s="190" t="n">
        <f aca="false">IF(U251="nulová",N251,0)</f>
        <v>0</v>
      </c>
      <c r="BJ251" s="11" t="s">
        <v>83</v>
      </c>
      <c r="BK251" s="190" t="n">
        <f aca="false">ROUND(L251*K251,2)</f>
        <v>0</v>
      </c>
      <c r="BL251" s="11" t="s">
        <v>675</v>
      </c>
      <c r="BM251" s="11" t="s">
        <v>2279</v>
      </c>
    </row>
    <row r="252" s="165" customFormat="true" ht="29.85" hidden="false" customHeight="true" outlineLevel="0" collapsed="false">
      <c r="B252" s="166"/>
      <c r="C252" s="167"/>
      <c r="D252" s="177" t="s">
        <v>1952</v>
      </c>
      <c r="E252" s="177"/>
      <c r="F252" s="177"/>
      <c r="G252" s="177"/>
      <c r="H252" s="177"/>
      <c r="I252" s="177"/>
      <c r="J252" s="177"/>
      <c r="K252" s="177"/>
      <c r="L252" s="177"/>
      <c r="M252" s="177"/>
      <c r="N252" s="191"/>
      <c r="O252" s="191"/>
      <c r="P252" s="191"/>
      <c r="Q252" s="191"/>
      <c r="R252" s="170"/>
      <c r="T252" s="171"/>
      <c r="U252" s="167"/>
      <c r="V252" s="167"/>
      <c r="W252" s="172" t="n">
        <f aca="false">SUM(W253:W257)</f>
        <v>0</v>
      </c>
      <c r="X252" s="167"/>
      <c r="Y252" s="172" t="n">
        <f aca="false">SUM(Y253:Y257)</f>
        <v>0</v>
      </c>
      <c r="Z252" s="167"/>
      <c r="AA252" s="173" t="n">
        <f aca="false">SUM(AA253:AA257)</f>
        <v>0</v>
      </c>
      <c r="AR252" s="174" t="s">
        <v>88</v>
      </c>
      <c r="AT252" s="175" t="s">
        <v>71</v>
      </c>
      <c r="AU252" s="175" t="s">
        <v>79</v>
      </c>
      <c r="AY252" s="174" t="s">
        <v>230</v>
      </c>
      <c r="BK252" s="176" t="n">
        <f aca="false">SUM(BK253:BK257)</f>
        <v>0</v>
      </c>
    </row>
    <row r="253" s="30" customFormat="true" ht="31.5" hidden="false" customHeight="true" outlineLevel="0" collapsed="false">
      <c r="B253" s="179"/>
      <c r="C253" s="193" t="s">
        <v>1879</v>
      </c>
      <c r="D253" s="193" t="s">
        <v>132</v>
      </c>
      <c r="E253" s="194" t="s">
        <v>2280</v>
      </c>
      <c r="F253" s="195" t="s">
        <v>2281</v>
      </c>
      <c r="G253" s="195"/>
      <c r="H253" s="195"/>
      <c r="I253" s="195"/>
      <c r="J253" s="196" t="s">
        <v>2231</v>
      </c>
      <c r="K253" s="197" t="n">
        <v>1</v>
      </c>
      <c r="L253" s="198"/>
      <c r="M253" s="198"/>
      <c r="N253" s="198"/>
      <c r="O253" s="198"/>
      <c r="P253" s="198"/>
      <c r="Q253" s="198"/>
      <c r="R253" s="186"/>
      <c r="T253" s="187"/>
      <c r="U253" s="42" t="s">
        <v>39</v>
      </c>
      <c r="V253" s="188" t="n">
        <v>0</v>
      </c>
      <c r="W253" s="188" t="n">
        <f aca="false">V253*K253</f>
        <v>0</v>
      </c>
      <c r="X253" s="188" t="n">
        <v>0</v>
      </c>
      <c r="Y253" s="188" t="n">
        <f aca="false">X253*K253</f>
        <v>0</v>
      </c>
      <c r="Z253" s="188" t="n">
        <v>0</v>
      </c>
      <c r="AA253" s="189" t="n">
        <f aca="false">Z253*K253</f>
        <v>0</v>
      </c>
      <c r="AR253" s="11" t="s">
        <v>1943</v>
      </c>
      <c r="AT253" s="11" t="s">
        <v>132</v>
      </c>
      <c r="AU253" s="11" t="s">
        <v>83</v>
      </c>
      <c r="AY253" s="11" t="s">
        <v>230</v>
      </c>
      <c r="BE253" s="190" t="n">
        <f aca="false">IF(U253="základná",N253,0)</f>
        <v>0</v>
      </c>
      <c r="BF253" s="190" t="n">
        <f aca="false">IF(U253="znížená",N253,0)</f>
        <v>0</v>
      </c>
      <c r="BG253" s="190" t="n">
        <f aca="false">IF(U253="zákl. prenesená",N253,0)</f>
        <v>0</v>
      </c>
      <c r="BH253" s="190" t="n">
        <f aca="false">IF(U253="zníž. prenesená",N253,0)</f>
        <v>0</v>
      </c>
      <c r="BI253" s="190" t="n">
        <f aca="false">IF(U253="nulová",N253,0)</f>
        <v>0</v>
      </c>
      <c r="BJ253" s="11" t="s">
        <v>83</v>
      </c>
      <c r="BK253" s="190" t="n">
        <f aca="false">ROUND(L253*K253,2)</f>
        <v>0</v>
      </c>
      <c r="BL253" s="11" t="s">
        <v>675</v>
      </c>
      <c r="BM253" s="11" t="s">
        <v>2282</v>
      </c>
    </row>
    <row r="254" s="30" customFormat="true" ht="22.5" hidden="false" customHeight="true" outlineLevel="0" collapsed="false">
      <c r="B254" s="179"/>
      <c r="C254" s="193" t="s">
        <v>1880</v>
      </c>
      <c r="D254" s="193" t="s">
        <v>132</v>
      </c>
      <c r="E254" s="194" t="s">
        <v>2255</v>
      </c>
      <c r="F254" s="195" t="s">
        <v>2256</v>
      </c>
      <c r="G254" s="195"/>
      <c r="H254" s="195"/>
      <c r="I254" s="195"/>
      <c r="J254" s="196" t="s">
        <v>2231</v>
      </c>
      <c r="K254" s="197" t="n">
        <v>1</v>
      </c>
      <c r="L254" s="198"/>
      <c r="M254" s="198"/>
      <c r="N254" s="198"/>
      <c r="O254" s="198"/>
      <c r="P254" s="198"/>
      <c r="Q254" s="198"/>
      <c r="R254" s="186"/>
      <c r="T254" s="187"/>
      <c r="U254" s="42" t="s">
        <v>39</v>
      </c>
      <c r="V254" s="188" t="n">
        <v>0</v>
      </c>
      <c r="W254" s="188" t="n">
        <f aca="false">V254*K254</f>
        <v>0</v>
      </c>
      <c r="X254" s="188" t="n">
        <v>0</v>
      </c>
      <c r="Y254" s="188" t="n">
        <f aca="false">X254*K254</f>
        <v>0</v>
      </c>
      <c r="Z254" s="188" t="n">
        <v>0</v>
      </c>
      <c r="AA254" s="189" t="n">
        <f aca="false">Z254*K254</f>
        <v>0</v>
      </c>
      <c r="AR254" s="11" t="s">
        <v>1943</v>
      </c>
      <c r="AT254" s="11" t="s">
        <v>132</v>
      </c>
      <c r="AU254" s="11" t="s">
        <v>83</v>
      </c>
      <c r="AY254" s="11" t="s">
        <v>230</v>
      </c>
      <c r="BE254" s="190" t="n">
        <f aca="false">IF(U254="základná",N254,0)</f>
        <v>0</v>
      </c>
      <c r="BF254" s="190" t="n">
        <f aca="false">IF(U254="znížená",N254,0)</f>
        <v>0</v>
      </c>
      <c r="BG254" s="190" t="n">
        <f aca="false">IF(U254="zákl. prenesená",N254,0)</f>
        <v>0</v>
      </c>
      <c r="BH254" s="190" t="n">
        <f aca="false">IF(U254="zníž. prenesená",N254,0)</f>
        <v>0</v>
      </c>
      <c r="BI254" s="190" t="n">
        <f aca="false">IF(U254="nulová",N254,0)</f>
        <v>0</v>
      </c>
      <c r="BJ254" s="11" t="s">
        <v>83</v>
      </c>
      <c r="BK254" s="190" t="n">
        <f aca="false">ROUND(L254*K254,2)</f>
        <v>0</v>
      </c>
      <c r="BL254" s="11" t="s">
        <v>675</v>
      </c>
      <c r="BM254" s="11" t="s">
        <v>2283</v>
      </c>
    </row>
    <row r="255" s="30" customFormat="true" ht="22.5" hidden="false" customHeight="true" outlineLevel="0" collapsed="false">
      <c r="B255" s="179"/>
      <c r="C255" s="193" t="s">
        <v>1883</v>
      </c>
      <c r="D255" s="193" t="s">
        <v>132</v>
      </c>
      <c r="E255" s="194" t="s">
        <v>2258</v>
      </c>
      <c r="F255" s="195" t="s">
        <v>2259</v>
      </c>
      <c r="G255" s="195"/>
      <c r="H255" s="195"/>
      <c r="I255" s="195"/>
      <c r="J255" s="196" t="s">
        <v>398</v>
      </c>
      <c r="K255" s="197" t="n">
        <v>1</v>
      </c>
      <c r="L255" s="198"/>
      <c r="M255" s="198"/>
      <c r="N255" s="198"/>
      <c r="O255" s="198"/>
      <c r="P255" s="198"/>
      <c r="Q255" s="198"/>
      <c r="R255" s="186"/>
      <c r="T255" s="187"/>
      <c r="U255" s="42" t="s">
        <v>39</v>
      </c>
      <c r="V255" s="188" t="n">
        <v>0</v>
      </c>
      <c r="W255" s="188" t="n">
        <f aca="false">V255*K255</f>
        <v>0</v>
      </c>
      <c r="X255" s="188" t="n">
        <v>0</v>
      </c>
      <c r="Y255" s="188" t="n">
        <f aca="false">X255*K255</f>
        <v>0</v>
      </c>
      <c r="Z255" s="188" t="n">
        <v>0</v>
      </c>
      <c r="AA255" s="189" t="n">
        <f aca="false">Z255*K255</f>
        <v>0</v>
      </c>
      <c r="AR255" s="11" t="s">
        <v>1943</v>
      </c>
      <c r="AT255" s="11" t="s">
        <v>132</v>
      </c>
      <c r="AU255" s="11" t="s">
        <v>83</v>
      </c>
      <c r="AY255" s="11" t="s">
        <v>230</v>
      </c>
      <c r="BE255" s="190" t="n">
        <f aca="false">IF(U255="základná",N255,0)</f>
        <v>0</v>
      </c>
      <c r="BF255" s="190" t="n">
        <f aca="false">IF(U255="znížená",N255,0)</f>
        <v>0</v>
      </c>
      <c r="BG255" s="190" t="n">
        <f aca="false">IF(U255="zákl. prenesená",N255,0)</f>
        <v>0</v>
      </c>
      <c r="BH255" s="190" t="n">
        <f aca="false">IF(U255="zníž. prenesená",N255,0)</f>
        <v>0</v>
      </c>
      <c r="BI255" s="190" t="n">
        <f aca="false">IF(U255="nulová",N255,0)</f>
        <v>0</v>
      </c>
      <c r="BJ255" s="11" t="s">
        <v>83</v>
      </c>
      <c r="BK255" s="190" t="n">
        <f aca="false">ROUND(L255*K255,2)</f>
        <v>0</v>
      </c>
      <c r="BL255" s="11" t="s">
        <v>675</v>
      </c>
      <c r="BM255" s="11" t="s">
        <v>2284</v>
      </c>
    </row>
    <row r="256" s="30" customFormat="true" ht="22.5" hidden="false" customHeight="true" outlineLevel="0" collapsed="false">
      <c r="B256" s="179"/>
      <c r="C256" s="193" t="s">
        <v>1886</v>
      </c>
      <c r="D256" s="193" t="s">
        <v>132</v>
      </c>
      <c r="E256" s="194" t="s">
        <v>2261</v>
      </c>
      <c r="F256" s="195" t="s">
        <v>2262</v>
      </c>
      <c r="G256" s="195"/>
      <c r="H256" s="195"/>
      <c r="I256" s="195"/>
      <c r="J256" s="196" t="s">
        <v>398</v>
      </c>
      <c r="K256" s="197" t="n">
        <v>1</v>
      </c>
      <c r="L256" s="198"/>
      <c r="M256" s="198"/>
      <c r="N256" s="198"/>
      <c r="O256" s="198"/>
      <c r="P256" s="198"/>
      <c r="Q256" s="198"/>
      <c r="R256" s="186"/>
      <c r="T256" s="187"/>
      <c r="U256" s="42" t="s">
        <v>39</v>
      </c>
      <c r="V256" s="188" t="n">
        <v>0</v>
      </c>
      <c r="W256" s="188" t="n">
        <f aca="false">V256*K256</f>
        <v>0</v>
      </c>
      <c r="X256" s="188" t="n">
        <v>0</v>
      </c>
      <c r="Y256" s="188" t="n">
        <f aca="false">X256*K256</f>
        <v>0</v>
      </c>
      <c r="Z256" s="188" t="n">
        <v>0</v>
      </c>
      <c r="AA256" s="189" t="n">
        <f aca="false">Z256*K256</f>
        <v>0</v>
      </c>
      <c r="AR256" s="11" t="s">
        <v>1943</v>
      </c>
      <c r="AT256" s="11" t="s">
        <v>132</v>
      </c>
      <c r="AU256" s="11" t="s">
        <v>83</v>
      </c>
      <c r="AY256" s="11" t="s">
        <v>230</v>
      </c>
      <c r="BE256" s="190" t="n">
        <f aca="false">IF(U256="základná",N256,0)</f>
        <v>0</v>
      </c>
      <c r="BF256" s="190" t="n">
        <f aca="false">IF(U256="znížená",N256,0)</f>
        <v>0</v>
      </c>
      <c r="BG256" s="190" t="n">
        <f aca="false">IF(U256="zákl. prenesená",N256,0)</f>
        <v>0</v>
      </c>
      <c r="BH256" s="190" t="n">
        <f aca="false">IF(U256="zníž. prenesená",N256,0)</f>
        <v>0</v>
      </c>
      <c r="BI256" s="190" t="n">
        <f aca="false">IF(U256="nulová",N256,0)</f>
        <v>0</v>
      </c>
      <c r="BJ256" s="11" t="s">
        <v>83</v>
      </c>
      <c r="BK256" s="190" t="n">
        <f aca="false">ROUND(L256*K256,2)</f>
        <v>0</v>
      </c>
      <c r="BL256" s="11" t="s">
        <v>675</v>
      </c>
      <c r="BM256" s="11" t="s">
        <v>2285</v>
      </c>
    </row>
    <row r="257" s="30" customFormat="true" ht="22.5" hidden="false" customHeight="true" outlineLevel="0" collapsed="false">
      <c r="B257" s="179"/>
      <c r="C257" s="180" t="s">
        <v>1889</v>
      </c>
      <c r="D257" s="180" t="s">
        <v>126</v>
      </c>
      <c r="E257" s="181" t="s">
        <v>2264</v>
      </c>
      <c r="F257" s="182" t="s">
        <v>2265</v>
      </c>
      <c r="G257" s="182"/>
      <c r="H257" s="182"/>
      <c r="I257" s="182"/>
      <c r="J257" s="183" t="s">
        <v>1349</v>
      </c>
      <c r="K257" s="184" t="n">
        <v>6</v>
      </c>
      <c r="L257" s="185"/>
      <c r="M257" s="185"/>
      <c r="N257" s="185"/>
      <c r="O257" s="185"/>
      <c r="P257" s="185"/>
      <c r="Q257" s="185"/>
      <c r="R257" s="186"/>
      <c r="T257" s="187"/>
      <c r="U257" s="42" t="s">
        <v>39</v>
      </c>
      <c r="V257" s="188" t="n">
        <v>0</v>
      </c>
      <c r="W257" s="188" t="n">
        <f aca="false">V257*K257</f>
        <v>0</v>
      </c>
      <c r="X257" s="188" t="n">
        <v>0</v>
      </c>
      <c r="Y257" s="188" t="n">
        <f aca="false">X257*K257</f>
        <v>0</v>
      </c>
      <c r="Z257" s="188" t="n">
        <v>0</v>
      </c>
      <c r="AA257" s="189" t="n">
        <f aca="false">Z257*K257</f>
        <v>0</v>
      </c>
      <c r="AR257" s="11" t="s">
        <v>675</v>
      </c>
      <c r="AT257" s="11" t="s">
        <v>126</v>
      </c>
      <c r="AU257" s="11" t="s">
        <v>83</v>
      </c>
      <c r="AY257" s="11" t="s">
        <v>230</v>
      </c>
      <c r="BE257" s="190" t="n">
        <f aca="false">IF(U257="základná",N257,0)</f>
        <v>0</v>
      </c>
      <c r="BF257" s="190" t="n">
        <f aca="false">IF(U257="znížená",N257,0)</f>
        <v>0</v>
      </c>
      <c r="BG257" s="190" t="n">
        <f aca="false">IF(U257="zákl. prenesená",N257,0)</f>
        <v>0</v>
      </c>
      <c r="BH257" s="190" t="n">
        <f aca="false">IF(U257="zníž. prenesená",N257,0)</f>
        <v>0</v>
      </c>
      <c r="BI257" s="190" t="n">
        <f aca="false">IF(U257="nulová",N257,0)</f>
        <v>0</v>
      </c>
      <c r="BJ257" s="11" t="s">
        <v>83</v>
      </c>
      <c r="BK257" s="190" t="n">
        <f aca="false">ROUND(L257*K257,2)</f>
        <v>0</v>
      </c>
      <c r="BL257" s="11" t="s">
        <v>675</v>
      </c>
      <c r="BM257" s="11" t="s">
        <v>2286</v>
      </c>
    </row>
    <row r="258" s="165" customFormat="true" ht="29.85" hidden="false" customHeight="true" outlineLevel="0" collapsed="false">
      <c r="B258" s="166"/>
      <c r="C258" s="167"/>
      <c r="D258" s="177" t="s">
        <v>1953</v>
      </c>
      <c r="E258" s="177"/>
      <c r="F258" s="177"/>
      <c r="G258" s="177"/>
      <c r="H258" s="177"/>
      <c r="I258" s="177"/>
      <c r="J258" s="177"/>
      <c r="K258" s="177"/>
      <c r="L258" s="177"/>
      <c r="M258" s="177"/>
      <c r="N258" s="191"/>
      <c r="O258" s="191"/>
      <c r="P258" s="191"/>
      <c r="Q258" s="191"/>
      <c r="R258" s="170"/>
      <c r="T258" s="171"/>
      <c r="U258" s="167"/>
      <c r="V258" s="167"/>
      <c r="W258" s="172" t="n">
        <f aca="false">SUM(W259:W263)</f>
        <v>0</v>
      </c>
      <c r="X258" s="167"/>
      <c r="Y258" s="172" t="n">
        <f aca="false">SUM(Y259:Y263)</f>
        <v>0</v>
      </c>
      <c r="Z258" s="167"/>
      <c r="AA258" s="173" t="n">
        <f aca="false">SUM(AA259:AA263)</f>
        <v>0</v>
      </c>
      <c r="AR258" s="174" t="s">
        <v>88</v>
      </c>
      <c r="AT258" s="175" t="s">
        <v>71</v>
      </c>
      <c r="AU258" s="175" t="s">
        <v>79</v>
      </c>
      <c r="AY258" s="174" t="s">
        <v>230</v>
      </c>
      <c r="BK258" s="176" t="n">
        <f aca="false">SUM(BK259:BK263)</f>
        <v>0</v>
      </c>
    </row>
    <row r="259" s="30" customFormat="true" ht="31.5" hidden="false" customHeight="true" outlineLevel="0" collapsed="false">
      <c r="B259" s="179"/>
      <c r="C259" s="193" t="s">
        <v>1890</v>
      </c>
      <c r="D259" s="193" t="s">
        <v>132</v>
      </c>
      <c r="E259" s="194" t="s">
        <v>2287</v>
      </c>
      <c r="F259" s="195" t="s">
        <v>2268</v>
      </c>
      <c r="G259" s="195"/>
      <c r="H259" s="195"/>
      <c r="I259" s="195"/>
      <c r="J259" s="196" t="s">
        <v>2231</v>
      </c>
      <c r="K259" s="197" t="n">
        <v>1</v>
      </c>
      <c r="L259" s="198"/>
      <c r="M259" s="198"/>
      <c r="N259" s="198"/>
      <c r="O259" s="198"/>
      <c r="P259" s="198"/>
      <c r="Q259" s="198"/>
      <c r="R259" s="186"/>
      <c r="T259" s="187"/>
      <c r="U259" s="42" t="s">
        <v>39</v>
      </c>
      <c r="V259" s="188" t="n">
        <v>0</v>
      </c>
      <c r="W259" s="188" t="n">
        <f aca="false">V259*K259</f>
        <v>0</v>
      </c>
      <c r="X259" s="188" t="n">
        <v>0</v>
      </c>
      <c r="Y259" s="188" t="n">
        <f aca="false">X259*K259</f>
        <v>0</v>
      </c>
      <c r="Z259" s="188" t="n">
        <v>0</v>
      </c>
      <c r="AA259" s="189" t="n">
        <f aca="false">Z259*K259</f>
        <v>0</v>
      </c>
      <c r="AR259" s="11" t="s">
        <v>1943</v>
      </c>
      <c r="AT259" s="11" t="s">
        <v>132</v>
      </c>
      <c r="AU259" s="11" t="s">
        <v>83</v>
      </c>
      <c r="AY259" s="11" t="s">
        <v>230</v>
      </c>
      <c r="BE259" s="190" t="n">
        <f aca="false">IF(U259="základná",N259,0)</f>
        <v>0</v>
      </c>
      <c r="BF259" s="190" t="n">
        <f aca="false">IF(U259="znížená",N259,0)</f>
        <v>0</v>
      </c>
      <c r="BG259" s="190" t="n">
        <f aca="false">IF(U259="zákl. prenesená",N259,0)</f>
        <v>0</v>
      </c>
      <c r="BH259" s="190" t="n">
        <f aca="false">IF(U259="zníž. prenesená",N259,0)</f>
        <v>0</v>
      </c>
      <c r="BI259" s="190" t="n">
        <f aca="false">IF(U259="nulová",N259,0)</f>
        <v>0</v>
      </c>
      <c r="BJ259" s="11" t="s">
        <v>83</v>
      </c>
      <c r="BK259" s="190" t="n">
        <f aca="false">ROUND(L259*K259,2)</f>
        <v>0</v>
      </c>
      <c r="BL259" s="11" t="s">
        <v>675</v>
      </c>
      <c r="BM259" s="11" t="s">
        <v>2288</v>
      </c>
    </row>
    <row r="260" s="30" customFormat="true" ht="22.5" hidden="false" customHeight="true" outlineLevel="0" collapsed="false">
      <c r="B260" s="179"/>
      <c r="C260" s="193" t="s">
        <v>1891</v>
      </c>
      <c r="D260" s="193" t="s">
        <v>132</v>
      </c>
      <c r="E260" s="194" t="s">
        <v>2255</v>
      </c>
      <c r="F260" s="195" t="s">
        <v>2256</v>
      </c>
      <c r="G260" s="195"/>
      <c r="H260" s="195"/>
      <c r="I260" s="195"/>
      <c r="J260" s="196" t="s">
        <v>2231</v>
      </c>
      <c r="K260" s="197" t="n">
        <v>1</v>
      </c>
      <c r="L260" s="198"/>
      <c r="M260" s="198"/>
      <c r="N260" s="198"/>
      <c r="O260" s="198"/>
      <c r="P260" s="198"/>
      <c r="Q260" s="198"/>
      <c r="R260" s="186"/>
      <c r="T260" s="187"/>
      <c r="U260" s="42" t="s">
        <v>39</v>
      </c>
      <c r="V260" s="188" t="n">
        <v>0</v>
      </c>
      <c r="W260" s="188" t="n">
        <f aca="false">V260*K260</f>
        <v>0</v>
      </c>
      <c r="X260" s="188" t="n">
        <v>0</v>
      </c>
      <c r="Y260" s="188" t="n">
        <f aca="false">X260*K260</f>
        <v>0</v>
      </c>
      <c r="Z260" s="188" t="n">
        <v>0</v>
      </c>
      <c r="AA260" s="189" t="n">
        <f aca="false">Z260*K260</f>
        <v>0</v>
      </c>
      <c r="AR260" s="11" t="s">
        <v>1943</v>
      </c>
      <c r="AT260" s="11" t="s">
        <v>132</v>
      </c>
      <c r="AU260" s="11" t="s">
        <v>83</v>
      </c>
      <c r="AY260" s="11" t="s">
        <v>230</v>
      </c>
      <c r="BE260" s="190" t="n">
        <f aca="false">IF(U260="základná",N260,0)</f>
        <v>0</v>
      </c>
      <c r="BF260" s="190" t="n">
        <f aca="false">IF(U260="znížená",N260,0)</f>
        <v>0</v>
      </c>
      <c r="BG260" s="190" t="n">
        <f aca="false">IF(U260="zákl. prenesená",N260,0)</f>
        <v>0</v>
      </c>
      <c r="BH260" s="190" t="n">
        <f aca="false">IF(U260="zníž. prenesená",N260,0)</f>
        <v>0</v>
      </c>
      <c r="BI260" s="190" t="n">
        <f aca="false">IF(U260="nulová",N260,0)</f>
        <v>0</v>
      </c>
      <c r="BJ260" s="11" t="s">
        <v>83</v>
      </c>
      <c r="BK260" s="190" t="n">
        <f aca="false">ROUND(L260*K260,2)</f>
        <v>0</v>
      </c>
      <c r="BL260" s="11" t="s">
        <v>675</v>
      </c>
      <c r="BM260" s="11" t="s">
        <v>2289</v>
      </c>
    </row>
    <row r="261" s="30" customFormat="true" ht="22.5" hidden="false" customHeight="true" outlineLevel="0" collapsed="false">
      <c r="B261" s="179"/>
      <c r="C261" s="193" t="s">
        <v>1894</v>
      </c>
      <c r="D261" s="193" t="s">
        <v>132</v>
      </c>
      <c r="E261" s="194" t="s">
        <v>2258</v>
      </c>
      <c r="F261" s="195" t="s">
        <v>2259</v>
      </c>
      <c r="G261" s="195"/>
      <c r="H261" s="195"/>
      <c r="I261" s="195"/>
      <c r="J261" s="196" t="s">
        <v>398</v>
      </c>
      <c r="K261" s="197" t="n">
        <v>1</v>
      </c>
      <c r="L261" s="198"/>
      <c r="M261" s="198"/>
      <c r="N261" s="198"/>
      <c r="O261" s="198"/>
      <c r="P261" s="198"/>
      <c r="Q261" s="198"/>
      <c r="R261" s="186"/>
      <c r="T261" s="187"/>
      <c r="U261" s="42" t="s">
        <v>39</v>
      </c>
      <c r="V261" s="188" t="n">
        <v>0</v>
      </c>
      <c r="W261" s="188" t="n">
        <f aca="false">V261*K261</f>
        <v>0</v>
      </c>
      <c r="X261" s="188" t="n">
        <v>0</v>
      </c>
      <c r="Y261" s="188" t="n">
        <f aca="false">X261*K261</f>
        <v>0</v>
      </c>
      <c r="Z261" s="188" t="n">
        <v>0</v>
      </c>
      <c r="AA261" s="189" t="n">
        <f aca="false">Z261*K261</f>
        <v>0</v>
      </c>
      <c r="AR261" s="11" t="s">
        <v>1943</v>
      </c>
      <c r="AT261" s="11" t="s">
        <v>132</v>
      </c>
      <c r="AU261" s="11" t="s">
        <v>83</v>
      </c>
      <c r="AY261" s="11" t="s">
        <v>230</v>
      </c>
      <c r="BE261" s="190" t="n">
        <f aca="false">IF(U261="základná",N261,0)</f>
        <v>0</v>
      </c>
      <c r="BF261" s="190" t="n">
        <f aca="false">IF(U261="znížená",N261,0)</f>
        <v>0</v>
      </c>
      <c r="BG261" s="190" t="n">
        <f aca="false">IF(U261="zákl. prenesená",N261,0)</f>
        <v>0</v>
      </c>
      <c r="BH261" s="190" t="n">
        <f aca="false">IF(U261="zníž. prenesená",N261,0)</f>
        <v>0</v>
      </c>
      <c r="BI261" s="190" t="n">
        <f aca="false">IF(U261="nulová",N261,0)</f>
        <v>0</v>
      </c>
      <c r="BJ261" s="11" t="s">
        <v>83</v>
      </c>
      <c r="BK261" s="190" t="n">
        <f aca="false">ROUND(L261*K261,2)</f>
        <v>0</v>
      </c>
      <c r="BL261" s="11" t="s">
        <v>675</v>
      </c>
      <c r="BM261" s="11" t="s">
        <v>2290</v>
      </c>
    </row>
    <row r="262" s="30" customFormat="true" ht="22.5" hidden="false" customHeight="true" outlineLevel="0" collapsed="false">
      <c r="B262" s="179"/>
      <c r="C262" s="193" t="s">
        <v>1897</v>
      </c>
      <c r="D262" s="193" t="s">
        <v>132</v>
      </c>
      <c r="E262" s="194" t="s">
        <v>2261</v>
      </c>
      <c r="F262" s="195" t="s">
        <v>2262</v>
      </c>
      <c r="G262" s="195"/>
      <c r="H262" s="195"/>
      <c r="I262" s="195"/>
      <c r="J262" s="196" t="s">
        <v>398</v>
      </c>
      <c r="K262" s="197" t="n">
        <v>1</v>
      </c>
      <c r="L262" s="198"/>
      <c r="M262" s="198"/>
      <c r="N262" s="198"/>
      <c r="O262" s="198"/>
      <c r="P262" s="198"/>
      <c r="Q262" s="198"/>
      <c r="R262" s="186"/>
      <c r="T262" s="187"/>
      <c r="U262" s="42" t="s">
        <v>39</v>
      </c>
      <c r="V262" s="188" t="n">
        <v>0</v>
      </c>
      <c r="W262" s="188" t="n">
        <f aca="false">V262*K262</f>
        <v>0</v>
      </c>
      <c r="X262" s="188" t="n">
        <v>0</v>
      </c>
      <c r="Y262" s="188" t="n">
        <f aca="false">X262*K262</f>
        <v>0</v>
      </c>
      <c r="Z262" s="188" t="n">
        <v>0</v>
      </c>
      <c r="AA262" s="189" t="n">
        <f aca="false">Z262*K262</f>
        <v>0</v>
      </c>
      <c r="AR262" s="11" t="s">
        <v>1943</v>
      </c>
      <c r="AT262" s="11" t="s">
        <v>132</v>
      </c>
      <c r="AU262" s="11" t="s">
        <v>83</v>
      </c>
      <c r="AY262" s="11" t="s">
        <v>230</v>
      </c>
      <c r="BE262" s="190" t="n">
        <f aca="false">IF(U262="základná",N262,0)</f>
        <v>0</v>
      </c>
      <c r="BF262" s="190" t="n">
        <f aca="false">IF(U262="znížená",N262,0)</f>
        <v>0</v>
      </c>
      <c r="BG262" s="190" t="n">
        <f aca="false">IF(U262="zákl. prenesená",N262,0)</f>
        <v>0</v>
      </c>
      <c r="BH262" s="190" t="n">
        <f aca="false">IF(U262="zníž. prenesená",N262,0)</f>
        <v>0</v>
      </c>
      <c r="BI262" s="190" t="n">
        <f aca="false">IF(U262="nulová",N262,0)</f>
        <v>0</v>
      </c>
      <c r="BJ262" s="11" t="s">
        <v>83</v>
      </c>
      <c r="BK262" s="190" t="n">
        <f aca="false">ROUND(L262*K262,2)</f>
        <v>0</v>
      </c>
      <c r="BL262" s="11" t="s">
        <v>675</v>
      </c>
      <c r="BM262" s="11" t="s">
        <v>2291</v>
      </c>
    </row>
    <row r="263" s="30" customFormat="true" ht="22.5" hidden="false" customHeight="true" outlineLevel="0" collapsed="false">
      <c r="B263" s="179"/>
      <c r="C263" s="180" t="s">
        <v>1901</v>
      </c>
      <c r="D263" s="180" t="s">
        <v>126</v>
      </c>
      <c r="E263" s="181" t="s">
        <v>2264</v>
      </c>
      <c r="F263" s="182" t="s">
        <v>2265</v>
      </c>
      <c r="G263" s="182"/>
      <c r="H263" s="182"/>
      <c r="I263" s="182"/>
      <c r="J263" s="183" t="s">
        <v>1349</v>
      </c>
      <c r="K263" s="184" t="n">
        <v>6</v>
      </c>
      <c r="L263" s="185"/>
      <c r="M263" s="185"/>
      <c r="N263" s="185"/>
      <c r="O263" s="185"/>
      <c r="P263" s="185"/>
      <c r="Q263" s="185"/>
      <c r="R263" s="186"/>
      <c r="T263" s="187"/>
      <c r="U263" s="42" t="s">
        <v>39</v>
      </c>
      <c r="V263" s="188" t="n">
        <v>0</v>
      </c>
      <c r="W263" s="188" t="n">
        <f aca="false">V263*K263</f>
        <v>0</v>
      </c>
      <c r="X263" s="188" t="n">
        <v>0</v>
      </c>
      <c r="Y263" s="188" t="n">
        <f aca="false">X263*K263</f>
        <v>0</v>
      </c>
      <c r="Z263" s="188" t="n">
        <v>0</v>
      </c>
      <c r="AA263" s="189" t="n">
        <f aca="false">Z263*K263</f>
        <v>0</v>
      </c>
      <c r="AR263" s="11" t="s">
        <v>675</v>
      </c>
      <c r="AT263" s="11" t="s">
        <v>126</v>
      </c>
      <c r="AU263" s="11" t="s">
        <v>83</v>
      </c>
      <c r="AY263" s="11" t="s">
        <v>230</v>
      </c>
      <c r="BE263" s="190" t="n">
        <f aca="false">IF(U263="základná",N263,0)</f>
        <v>0</v>
      </c>
      <c r="BF263" s="190" t="n">
        <f aca="false">IF(U263="znížená",N263,0)</f>
        <v>0</v>
      </c>
      <c r="BG263" s="190" t="n">
        <f aca="false">IF(U263="zákl. prenesená",N263,0)</f>
        <v>0</v>
      </c>
      <c r="BH263" s="190" t="n">
        <f aca="false">IF(U263="zníž. prenesená",N263,0)</f>
        <v>0</v>
      </c>
      <c r="BI263" s="190" t="n">
        <f aca="false">IF(U263="nulová",N263,0)</f>
        <v>0</v>
      </c>
      <c r="BJ263" s="11" t="s">
        <v>83</v>
      </c>
      <c r="BK263" s="190" t="n">
        <f aca="false">ROUND(L263*K263,2)</f>
        <v>0</v>
      </c>
      <c r="BL263" s="11" t="s">
        <v>675</v>
      </c>
      <c r="BM263" s="11" t="s">
        <v>2292</v>
      </c>
    </row>
    <row r="264" s="165" customFormat="true" ht="29.85" hidden="false" customHeight="true" outlineLevel="0" collapsed="false">
      <c r="B264" s="166"/>
      <c r="C264" s="167"/>
      <c r="D264" s="177" t="s">
        <v>1954</v>
      </c>
      <c r="E264" s="177"/>
      <c r="F264" s="177"/>
      <c r="G264" s="177"/>
      <c r="H264" s="177"/>
      <c r="I264" s="177"/>
      <c r="J264" s="177"/>
      <c r="K264" s="177"/>
      <c r="L264" s="177"/>
      <c r="M264" s="177"/>
      <c r="N264" s="191"/>
      <c r="O264" s="191"/>
      <c r="P264" s="191"/>
      <c r="Q264" s="191"/>
      <c r="R264" s="170"/>
      <c r="T264" s="171"/>
      <c r="U264" s="167"/>
      <c r="V264" s="167"/>
      <c r="W264" s="172" t="n">
        <f aca="false">SUM(W265:W269)</f>
        <v>0</v>
      </c>
      <c r="X264" s="167"/>
      <c r="Y264" s="172" t="n">
        <f aca="false">SUM(Y265:Y269)</f>
        <v>0</v>
      </c>
      <c r="Z264" s="167"/>
      <c r="AA264" s="173" t="n">
        <f aca="false">SUM(AA265:AA269)</f>
        <v>0</v>
      </c>
      <c r="AR264" s="174" t="s">
        <v>88</v>
      </c>
      <c r="AT264" s="175" t="s">
        <v>71</v>
      </c>
      <c r="AU264" s="175" t="s">
        <v>79</v>
      </c>
      <c r="AY264" s="174" t="s">
        <v>230</v>
      </c>
      <c r="BK264" s="176" t="n">
        <f aca="false">SUM(BK265:BK269)</f>
        <v>0</v>
      </c>
    </row>
    <row r="265" s="30" customFormat="true" ht="31.5" hidden="false" customHeight="true" outlineLevel="0" collapsed="false">
      <c r="B265" s="179"/>
      <c r="C265" s="193" t="s">
        <v>2293</v>
      </c>
      <c r="D265" s="193" t="s">
        <v>132</v>
      </c>
      <c r="E265" s="194" t="s">
        <v>2287</v>
      </c>
      <c r="F265" s="195" t="s">
        <v>2268</v>
      </c>
      <c r="G265" s="195"/>
      <c r="H265" s="195"/>
      <c r="I265" s="195"/>
      <c r="J265" s="196" t="s">
        <v>2231</v>
      </c>
      <c r="K265" s="197" t="n">
        <v>1</v>
      </c>
      <c r="L265" s="198"/>
      <c r="M265" s="198"/>
      <c r="N265" s="198"/>
      <c r="O265" s="198"/>
      <c r="P265" s="198"/>
      <c r="Q265" s="198"/>
      <c r="R265" s="186"/>
      <c r="T265" s="187"/>
      <c r="U265" s="42" t="s">
        <v>39</v>
      </c>
      <c r="V265" s="188" t="n">
        <v>0</v>
      </c>
      <c r="W265" s="188" t="n">
        <f aca="false">V265*K265</f>
        <v>0</v>
      </c>
      <c r="X265" s="188" t="n">
        <v>0</v>
      </c>
      <c r="Y265" s="188" t="n">
        <f aca="false">X265*K265</f>
        <v>0</v>
      </c>
      <c r="Z265" s="188" t="n">
        <v>0</v>
      </c>
      <c r="AA265" s="189" t="n">
        <f aca="false">Z265*K265</f>
        <v>0</v>
      </c>
      <c r="AR265" s="11" t="s">
        <v>1943</v>
      </c>
      <c r="AT265" s="11" t="s">
        <v>132</v>
      </c>
      <c r="AU265" s="11" t="s">
        <v>83</v>
      </c>
      <c r="AY265" s="11" t="s">
        <v>230</v>
      </c>
      <c r="BE265" s="190" t="n">
        <f aca="false">IF(U265="základná",N265,0)</f>
        <v>0</v>
      </c>
      <c r="BF265" s="190" t="n">
        <f aca="false">IF(U265="znížená",N265,0)</f>
        <v>0</v>
      </c>
      <c r="BG265" s="190" t="n">
        <f aca="false">IF(U265="zákl. prenesená",N265,0)</f>
        <v>0</v>
      </c>
      <c r="BH265" s="190" t="n">
        <f aca="false">IF(U265="zníž. prenesená",N265,0)</f>
        <v>0</v>
      </c>
      <c r="BI265" s="190" t="n">
        <f aca="false">IF(U265="nulová",N265,0)</f>
        <v>0</v>
      </c>
      <c r="BJ265" s="11" t="s">
        <v>83</v>
      </c>
      <c r="BK265" s="190" t="n">
        <f aca="false">ROUND(L265*K265,2)</f>
        <v>0</v>
      </c>
      <c r="BL265" s="11" t="s">
        <v>675</v>
      </c>
      <c r="BM265" s="11" t="s">
        <v>2294</v>
      </c>
    </row>
    <row r="266" s="30" customFormat="true" ht="22.5" hidden="false" customHeight="true" outlineLevel="0" collapsed="false">
      <c r="B266" s="179"/>
      <c r="C266" s="193" t="s">
        <v>2295</v>
      </c>
      <c r="D266" s="193" t="s">
        <v>132</v>
      </c>
      <c r="E266" s="194" t="s">
        <v>2255</v>
      </c>
      <c r="F266" s="195" t="s">
        <v>2256</v>
      </c>
      <c r="G266" s="195"/>
      <c r="H266" s="195"/>
      <c r="I266" s="195"/>
      <c r="J266" s="196" t="s">
        <v>2231</v>
      </c>
      <c r="K266" s="197" t="n">
        <v>1</v>
      </c>
      <c r="L266" s="198"/>
      <c r="M266" s="198"/>
      <c r="N266" s="198"/>
      <c r="O266" s="198"/>
      <c r="P266" s="198"/>
      <c r="Q266" s="198"/>
      <c r="R266" s="186"/>
      <c r="T266" s="187"/>
      <c r="U266" s="42" t="s">
        <v>39</v>
      </c>
      <c r="V266" s="188" t="n">
        <v>0</v>
      </c>
      <c r="W266" s="188" t="n">
        <f aca="false">V266*K266</f>
        <v>0</v>
      </c>
      <c r="X266" s="188" t="n">
        <v>0</v>
      </c>
      <c r="Y266" s="188" t="n">
        <f aca="false">X266*K266</f>
        <v>0</v>
      </c>
      <c r="Z266" s="188" t="n">
        <v>0</v>
      </c>
      <c r="AA266" s="189" t="n">
        <f aca="false">Z266*K266</f>
        <v>0</v>
      </c>
      <c r="AR266" s="11" t="s">
        <v>1943</v>
      </c>
      <c r="AT266" s="11" t="s">
        <v>132</v>
      </c>
      <c r="AU266" s="11" t="s">
        <v>83</v>
      </c>
      <c r="AY266" s="11" t="s">
        <v>230</v>
      </c>
      <c r="BE266" s="190" t="n">
        <f aca="false">IF(U266="základná",N266,0)</f>
        <v>0</v>
      </c>
      <c r="BF266" s="190" t="n">
        <f aca="false">IF(U266="znížená",N266,0)</f>
        <v>0</v>
      </c>
      <c r="BG266" s="190" t="n">
        <f aca="false">IF(U266="zákl. prenesená",N266,0)</f>
        <v>0</v>
      </c>
      <c r="BH266" s="190" t="n">
        <f aca="false">IF(U266="zníž. prenesená",N266,0)</f>
        <v>0</v>
      </c>
      <c r="BI266" s="190" t="n">
        <f aca="false">IF(U266="nulová",N266,0)</f>
        <v>0</v>
      </c>
      <c r="BJ266" s="11" t="s">
        <v>83</v>
      </c>
      <c r="BK266" s="190" t="n">
        <f aca="false">ROUND(L266*K266,2)</f>
        <v>0</v>
      </c>
      <c r="BL266" s="11" t="s">
        <v>675</v>
      </c>
      <c r="BM266" s="11" t="s">
        <v>2296</v>
      </c>
    </row>
    <row r="267" s="30" customFormat="true" ht="22.5" hidden="false" customHeight="true" outlineLevel="0" collapsed="false">
      <c r="B267" s="179"/>
      <c r="C267" s="193" t="s">
        <v>2297</v>
      </c>
      <c r="D267" s="193" t="s">
        <v>132</v>
      </c>
      <c r="E267" s="194" t="s">
        <v>2258</v>
      </c>
      <c r="F267" s="195" t="s">
        <v>2259</v>
      </c>
      <c r="G267" s="195"/>
      <c r="H267" s="195"/>
      <c r="I267" s="195"/>
      <c r="J267" s="196" t="s">
        <v>398</v>
      </c>
      <c r="K267" s="197" t="n">
        <v>1</v>
      </c>
      <c r="L267" s="198"/>
      <c r="M267" s="198"/>
      <c r="N267" s="198"/>
      <c r="O267" s="198"/>
      <c r="P267" s="198"/>
      <c r="Q267" s="198"/>
      <c r="R267" s="186"/>
      <c r="T267" s="187"/>
      <c r="U267" s="42" t="s">
        <v>39</v>
      </c>
      <c r="V267" s="188" t="n">
        <v>0</v>
      </c>
      <c r="W267" s="188" t="n">
        <f aca="false">V267*K267</f>
        <v>0</v>
      </c>
      <c r="X267" s="188" t="n">
        <v>0</v>
      </c>
      <c r="Y267" s="188" t="n">
        <f aca="false">X267*K267</f>
        <v>0</v>
      </c>
      <c r="Z267" s="188" t="n">
        <v>0</v>
      </c>
      <c r="AA267" s="189" t="n">
        <f aca="false">Z267*K267</f>
        <v>0</v>
      </c>
      <c r="AR267" s="11" t="s">
        <v>1943</v>
      </c>
      <c r="AT267" s="11" t="s">
        <v>132</v>
      </c>
      <c r="AU267" s="11" t="s">
        <v>83</v>
      </c>
      <c r="AY267" s="11" t="s">
        <v>230</v>
      </c>
      <c r="BE267" s="190" t="n">
        <f aca="false">IF(U267="základná",N267,0)</f>
        <v>0</v>
      </c>
      <c r="BF267" s="190" t="n">
        <f aca="false">IF(U267="znížená",N267,0)</f>
        <v>0</v>
      </c>
      <c r="BG267" s="190" t="n">
        <f aca="false">IF(U267="zákl. prenesená",N267,0)</f>
        <v>0</v>
      </c>
      <c r="BH267" s="190" t="n">
        <f aca="false">IF(U267="zníž. prenesená",N267,0)</f>
        <v>0</v>
      </c>
      <c r="BI267" s="190" t="n">
        <f aca="false">IF(U267="nulová",N267,0)</f>
        <v>0</v>
      </c>
      <c r="BJ267" s="11" t="s">
        <v>83</v>
      </c>
      <c r="BK267" s="190" t="n">
        <f aca="false">ROUND(L267*K267,2)</f>
        <v>0</v>
      </c>
      <c r="BL267" s="11" t="s">
        <v>675</v>
      </c>
      <c r="BM267" s="11" t="s">
        <v>2298</v>
      </c>
    </row>
    <row r="268" s="30" customFormat="true" ht="22.5" hidden="false" customHeight="true" outlineLevel="0" collapsed="false">
      <c r="B268" s="179"/>
      <c r="C268" s="193" t="s">
        <v>2299</v>
      </c>
      <c r="D268" s="193" t="s">
        <v>132</v>
      </c>
      <c r="E268" s="194" t="s">
        <v>2261</v>
      </c>
      <c r="F268" s="195" t="s">
        <v>2262</v>
      </c>
      <c r="G268" s="195"/>
      <c r="H268" s="195"/>
      <c r="I268" s="195"/>
      <c r="J268" s="196" t="s">
        <v>398</v>
      </c>
      <c r="K268" s="197" t="n">
        <v>1</v>
      </c>
      <c r="L268" s="198"/>
      <c r="M268" s="198"/>
      <c r="N268" s="198"/>
      <c r="O268" s="198"/>
      <c r="P268" s="198"/>
      <c r="Q268" s="198"/>
      <c r="R268" s="186"/>
      <c r="T268" s="187"/>
      <c r="U268" s="42" t="s">
        <v>39</v>
      </c>
      <c r="V268" s="188" t="n">
        <v>0</v>
      </c>
      <c r="W268" s="188" t="n">
        <f aca="false">V268*K268</f>
        <v>0</v>
      </c>
      <c r="X268" s="188" t="n">
        <v>0</v>
      </c>
      <c r="Y268" s="188" t="n">
        <f aca="false">X268*K268</f>
        <v>0</v>
      </c>
      <c r="Z268" s="188" t="n">
        <v>0</v>
      </c>
      <c r="AA268" s="189" t="n">
        <f aca="false">Z268*K268</f>
        <v>0</v>
      </c>
      <c r="AR268" s="11" t="s">
        <v>1943</v>
      </c>
      <c r="AT268" s="11" t="s">
        <v>132</v>
      </c>
      <c r="AU268" s="11" t="s">
        <v>83</v>
      </c>
      <c r="AY268" s="11" t="s">
        <v>230</v>
      </c>
      <c r="BE268" s="190" t="n">
        <f aca="false">IF(U268="základná",N268,0)</f>
        <v>0</v>
      </c>
      <c r="BF268" s="190" t="n">
        <f aca="false">IF(U268="znížená",N268,0)</f>
        <v>0</v>
      </c>
      <c r="BG268" s="190" t="n">
        <f aca="false">IF(U268="zákl. prenesená",N268,0)</f>
        <v>0</v>
      </c>
      <c r="BH268" s="190" t="n">
        <f aca="false">IF(U268="zníž. prenesená",N268,0)</f>
        <v>0</v>
      </c>
      <c r="BI268" s="190" t="n">
        <f aca="false">IF(U268="nulová",N268,0)</f>
        <v>0</v>
      </c>
      <c r="BJ268" s="11" t="s">
        <v>83</v>
      </c>
      <c r="BK268" s="190" t="n">
        <f aca="false">ROUND(L268*K268,2)</f>
        <v>0</v>
      </c>
      <c r="BL268" s="11" t="s">
        <v>675</v>
      </c>
      <c r="BM268" s="11" t="s">
        <v>2300</v>
      </c>
    </row>
    <row r="269" s="30" customFormat="true" ht="22.5" hidden="false" customHeight="true" outlineLevel="0" collapsed="false">
      <c r="B269" s="179"/>
      <c r="C269" s="180" t="s">
        <v>2301</v>
      </c>
      <c r="D269" s="180" t="s">
        <v>126</v>
      </c>
      <c r="E269" s="181" t="s">
        <v>2264</v>
      </c>
      <c r="F269" s="182" t="s">
        <v>2265</v>
      </c>
      <c r="G269" s="182"/>
      <c r="H269" s="182"/>
      <c r="I269" s="182"/>
      <c r="J269" s="183" t="s">
        <v>1349</v>
      </c>
      <c r="K269" s="184" t="n">
        <v>6</v>
      </c>
      <c r="L269" s="185"/>
      <c r="M269" s="185"/>
      <c r="N269" s="185"/>
      <c r="O269" s="185"/>
      <c r="P269" s="185"/>
      <c r="Q269" s="185"/>
      <c r="R269" s="186"/>
      <c r="T269" s="187"/>
      <c r="U269" s="42" t="s">
        <v>39</v>
      </c>
      <c r="V269" s="188" t="n">
        <v>0</v>
      </c>
      <c r="W269" s="188" t="n">
        <f aca="false">V269*K269</f>
        <v>0</v>
      </c>
      <c r="X269" s="188" t="n">
        <v>0</v>
      </c>
      <c r="Y269" s="188" t="n">
        <f aca="false">X269*K269</f>
        <v>0</v>
      </c>
      <c r="Z269" s="188" t="n">
        <v>0</v>
      </c>
      <c r="AA269" s="189" t="n">
        <f aca="false">Z269*K269</f>
        <v>0</v>
      </c>
      <c r="AR269" s="11" t="s">
        <v>675</v>
      </c>
      <c r="AT269" s="11" t="s">
        <v>126</v>
      </c>
      <c r="AU269" s="11" t="s">
        <v>83</v>
      </c>
      <c r="AY269" s="11" t="s">
        <v>230</v>
      </c>
      <c r="BE269" s="190" t="n">
        <f aca="false">IF(U269="základná",N269,0)</f>
        <v>0</v>
      </c>
      <c r="BF269" s="190" t="n">
        <f aca="false">IF(U269="znížená",N269,0)</f>
        <v>0</v>
      </c>
      <c r="BG269" s="190" t="n">
        <f aca="false">IF(U269="zákl. prenesená",N269,0)</f>
        <v>0</v>
      </c>
      <c r="BH269" s="190" t="n">
        <f aca="false">IF(U269="zníž. prenesená",N269,0)</f>
        <v>0</v>
      </c>
      <c r="BI269" s="190" t="n">
        <f aca="false">IF(U269="nulová",N269,0)</f>
        <v>0</v>
      </c>
      <c r="BJ269" s="11" t="s">
        <v>83</v>
      </c>
      <c r="BK269" s="190" t="n">
        <f aca="false">ROUND(L269*K269,2)</f>
        <v>0</v>
      </c>
      <c r="BL269" s="11" t="s">
        <v>675</v>
      </c>
      <c r="BM269" s="11" t="s">
        <v>2302</v>
      </c>
    </row>
    <row r="270" s="165" customFormat="true" ht="29.85" hidden="false" customHeight="true" outlineLevel="0" collapsed="false">
      <c r="B270" s="166"/>
      <c r="C270" s="167"/>
      <c r="D270" s="177" t="s">
        <v>1955</v>
      </c>
      <c r="E270" s="177"/>
      <c r="F270" s="177"/>
      <c r="G270" s="177"/>
      <c r="H270" s="177"/>
      <c r="I270" s="177"/>
      <c r="J270" s="177"/>
      <c r="K270" s="177"/>
      <c r="L270" s="177"/>
      <c r="M270" s="177"/>
      <c r="N270" s="191"/>
      <c r="O270" s="191"/>
      <c r="P270" s="191"/>
      <c r="Q270" s="191"/>
      <c r="R270" s="170"/>
      <c r="T270" s="171"/>
      <c r="U270" s="167"/>
      <c r="V270" s="167"/>
      <c r="W270" s="172" t="n">
        <f aca="false">SUM(W271:W275)</f>
        <v>0</v>
      </c>
      <c r="X270" s="167"/>
      <c r="Y270" s="172" t="n">
        <f aca="false">SUM(Y271:Y275)</f>
        <v>0</v>
      </c>
      <c r="Z270" s="167"/>
      <c r="AA270" s="173" t="n">
        <f aca="false">SUM(AA271:AA275)</f>
        <v>0</v>
      </c>
      <c r="AR270" s="174" t="s">
        <v>88</v>
      </c>
      <c r="AT270" s="175" t="s">
        <v>71</v>
      </c>
      <c r="AU270" s="175" t="s">
        <v>79</v>
      </c>
      <c r="AY270" s="174" t="s">
        <v>230</v>
      </c>
      <c r="BK270" s="176" t="n">
        <f aca="false">SUM(BK271:BK275)</f>
        <v>0</v>
      </c>
    </row>
    <row r="271" s="30" customFormat="true" ht="31.5" hidden="false" customHeight="true" outlineLevel="0" collapsed="false">
      <c r="B271" s="179"/>
      <c r="C271" s="193" t="s">
        <v>2303</v>
      </c>
      <c r="D271" s="193" t="s">
        <v>132</v>
      </c>
      <c r="E271" s="194" t="s">
        <v>2304</v>
      </c>
      <c r="F271" s="195" t="s">
        <v>2305</v>
      </c>
      <c r="G271" s="195"/>
      <c r="H271" s="195"/>
      <c r="I271" s="195"/>
      <c r="J271" s="196" t="s">
        <v>2231</v>
      </c>
      <c r="K271" s="197" t="n">
        <v>1</v>
      </c>
      <c r="L271" s="198"/>
      <c r="M271" s="198"/>
      <c r="N271" s="198"/>
      <c r="O271" s="198"/>
      <c r="P271" s="198"/>
      <c r="Q271" s="198"/>
      <c r="R271" s="186"/>
      <c r="T271" s="187"/>
      <c r="U271" s="42" t="s">
        <v>39</v>
      </c>
      <c r="V271" s="188" t="n">
        <v>0</v>
      </c>
      <c r="W271" s="188" t="n">
        <f aca="false">V271*K271</f>
        <v>0</v>
      </c>
      <c r="X271" s="188" t="n">
        <v>0</v>
      </c>
      <c r="Y271" s="188" t="n">
        <f aca="false">X271*K271</f>
        <v>0</v>
      </c>
      <c r="Z271" s="188" t="n">
        <v>0</v>
      </c>
      <c r="AA271" s="189" t="n">
        <f aca="false">Z271*K271</f>
        <v>0</v>
      </c>
      <c r="AR271" s="11" t="s">
        <v>1943</v>
      </c>
      <c r="AT271" s="11" t="s">
        <v>132</v>
      </c>
      <c r="AU271" s="11" t="s">
        <v>83</v>
      </c>
      <c r="AY271" s="11" t="s">
        <v>230</v>
      </c>
      <c r="BE271" s="190" t="n">
        <f aca="false">IF(U271="základná",N271,0)</f>
        <v>0</v>
      </c>
      <c r="BF271" s="190" t="n">
        <f aca="false">IF(U271="znížená",N271,0)</f>
        <v>0</v>
      </c>
      <c r="BG271" s="190" t="n">
        <f aca="false">IF(U271="zákl. prenesená",N271,0)</f>
        <v>0</v>
      </c>
      <c r="BH271" s="190" t="n">
        <f aca="false">IF(U271="zníž. prenesená",N271,0)</f>
        <v>0</v>
      </c>
      <c r="BI271" s="190" t="n">
        <f aca="false">IF(U271="nulová",N271,0)</f>
        <v>0</v>
      </c>
      <c r="BJ271" s="11" t="s">
        <v>83</v>
      </c>
      <c r="BK271" s="190" t="n">
        <f aca="false">ROUND(L271*K271,2)</f>
        <v>0</v>
      </c>
      <c r="BL271" s="11" t="s">
        <v>675</v>
      </c>
      <c r="BM271" s="11" t="s">
        <v>2306</v>
      </c>
    </row>
    <row r="272" s="30" customFormat="true" ht="22.5" hidden="false" customHeight="true" outlineLevel="0" collapsed="false">
      <c r="B272" s="179"/>
      <c r="C272" s="193" t="s">
        <v>2307</v>
      </c>
      <c r="D272" s="193" t="s">
        <v>132</v>
      </c>
      <c r="E272" s="194" t="s">
        <v>2308</v>
      </c>
      <c r="F272" s="195" t="s">
        <v>2256</v>
      </c>
      <c r="G272" s="195"/>
      <c r="H272" s="195"/>
      <c r="I272" s="195"/>
      <c r="J272" s="196" t="s">
        <v>2231</v>
      </c>
      <c r="K272" s="197" t="n">
        <v>1</v>
      </c>
      <c r="L272" s="198"/>
      <c r="M272" s="198"/>
      <c r="N272" s="198"/>
      <c r="O272" s="198"/>
      <c r="P272" s="198"/>
      <c r="Q272" s="198"/>
      <c r="R272" s="186"/>
      <c r="T272" s="187"/>
      <c r="U272" s="42" t="s">
        <v>39</v>
      </c>
      <c r="V272" s="188" t="n">
        <v>0</v>
      </c>
      <c r="W272" s="188" t="n">
        <f aca="false">V272*K272</f>
        <v>0</v>
      </c>
      <c r="X272" s="188" t="n">
        <v>0</v>
      </c>
      <c r="Y272" s="188" t="n">
        <f aca="false">X272*K272</f>
        <v>0</v>
      </c>
      <c r="Z272" s="188" t="n">
        <v>0</v>
      </c>
      <c r="AA272" s="189" t="n">
        <f aca="false">Z272*K272</f>
        <v>0</v>
      </c>
      <c r="AR272" s="11" t="s">
        <v>1943</v>
      </c>
      <c r="AT272" s="11" t="s">
        <v>132</v>
      </c>
      <c r="AU272" s="11" t="s">
        <v>83</v>
      </c>
      <c r="AY272" s="11" t="s">
        <v>230</v>
      </c>
      <c r="BE272" s="190" t="n">
        <f aca="false">IF(U272="základná",N272,0)</f>
        <v>0</v>
      </c>
      <c r="BF272" s="190" t="n">
        <f aca="false">IF(U272="znížená",N272,0)</f>
        <v>0</v>
      </c>
      <c r="BG272" s="190" t="n">
        <f aca="false">IF(U272="zákl. prenesená",N272,0)</f>
        <v>0</v>
      </c>
      <c r="BH272" s="190" t="n">
        <f aca="false">IF(U272="zníž. prenesená",N272,0)</f>
        <v>0</v>
      </c>
      <c r="BI272" s="190" t="n">
        <f aca="false">IF(U272="nulová",N272,0)</f>
        <v>0</v>
      </c>
      <c r="BJ272" s="11" t="s">
        <v>83</v>
      </c>
      <c r="BK272" s="190" t="n">
        <f aca="false">ROUND(L272*K272,2)</f>
        <v>0</v>
      </c>
      <c r="BL272" s="11" t="s">
        <v>675</v>
      </c>
      <c r="BM272" s="11" t="s">
        <v>2309</v>
      </c>
    </row>
    <row r="273" s="30" customFormat="true" ht="22.5" hidden="false" customHeight="true" outlineLevel="0" collapsed="false">
      <c r="B273" s="179"/>
      <c r="C273" s="193" t="s">
        <v>2310</v>
      </c>
      <c r="D273" s="193" t="s">
        <v>132</v>
      </c>
      <c r="E273" s="194" t="s">
        <v>2311</v>
      </c>
      <c r="F273" s="195" t="s">
        <v>2259</v>
      </c>
      <c r="G273" s="195"/>
      <c r="H273" s="195"/>
      <c r="I273" s="195"/>
      <c r="J273" s="196" t="s">
        <v>398</v>
      </c>
      <c r="K273" s="197" t="n">
        <v>1</v>
      </c>
      <c r="L273" s="198"/>
      <c r="M273" s="198"/>
      <c r="N273" s="198"/>
      <c r="O273" s="198"/>
      <c r="P273" s="198"/>
      <c r="Q273" s="198"/>
      <c r="R273" s="186"/>
      <c r="T273" s="187"/>
      <c r="U273" s="42" t="s">
        <v>39</v>
      </c>
      <c r="V273" s="188" t="n">
        <v>0</v>
      </c>
      <c r="W273" s="188" t="n">
        <f aca="false">V273*K273</f>
        <v>0</v>
      </c>
      <c r="X273" s="188" t="n">
        <v>0</v>
      </c>
      <c r="Y273" s="188" t="n">
        <f aca="false">X273*K273</f>
        <v>0</v>
      </c>
      <c r="Z273" s="188" t="n">
        <v>0</v>
      </c>
      <c r="AA273" s="189" t="n">
        <f aca="false">Z273*K273</f>
        <v>0</v>
      </c>
      <c r="AR273" s="11" t="s">
        <v>1943</v>
      </c>
      <c r="AT273" s="11" t="s">
        <v>132</v>
      </c>
      <c r="AU273" s="11" t="s">
        <v>83</v>
      </c>
      <c r="AY273" s="11" t="s">
        <v>230</v>
      </c>
      <c r="BE273" s="190" t="n">
        <f aca="false">IF(U273="základná",N273,0)</f>
        <v>0</v>
      </c>
      <c r="BF273" s="190" t="n">
        <f aca="false">IF(U273="znížená",N273,0)</f>
        <v>0</v>
      </c>
      <c r="BG273" s="190" t="n">
        <f aca="false">IF(U273="zákl. prenesená",N273,0)</f>
        <v>0</v>
      </c>
      <c r="BH273" s="190" t="n">
        <f aca="false">IF(U273="zníž. prenesená",N273,0)</f>
        <v>0</v>
      </c>
      <c r="BI273" s="190" t="n">
        <f aca="false">IF(U273="nulová",N273,0)</f>
        <v>0</v>
      </c>
      <c r="BJ273" s="11" t="s">
        <v>83</v>
      </c>
      <c r="BK273" s="190" t="n">
        <f aca="false">ROUND(L273*K273,2)</f>
        <v>0</v>
      </c>
      <c r="BL273" s="11" t="s">
        <v>675</v>
      </c>
      <c r="BM273" s="11" t="s">
        <v>2312</v>
      </c>
    </row>
    <row r="274" s="30" customFormat="true" ht="22.5" hidden="false" customHeight="true" outlineLevel="0" collapsed="false">
      <c r="B274" s="179"/>
      <c r="C274" s="193" t="s">
        <v>2313</v>
      </c>
      <c r="D274" s="193" t="s">
        <v>132</v>
      </c>
      <c r="E274" s="194" t="s">
        <v>2314</v>
      </c>
      <c r="F274" s="195" t="s">
        <v>2262</v>
      </c>
      <c r="G274" s="195"/>
      <c r="H274" s="195"/>
      <c r="I274" s="195"/>
      <c r="J274" s="196" t="s">
        <v>398</v>
      </c>
      <c r="K274" s="197" t="n">
        <v>1</v>
      </c>
      <c r="L274" s="198"/>
      <c r="M274" s="198"/>
      <c r="N274" s="198"/>
      <c r="O274" s="198"/>
      <c r="P274" s="198"/>
      <c r="Q274" s="198"/>
      <c r="R274" s="186"/>
      <c r="T274" s="187"/>
      <c r="U274" s="42" t="s">
        <v>39</v>
      </c>
      <c r="V274" s="188" t="n">
        <v>0</v>
      </c>
      <c r="W274" s="188" t="n">
        <f aca="false">V274*K274</f>
        <v>0</v>
      </c>
      <c r="X274" s="188" t="n">
        <v>0</v>
      </c>
      <c r="Y274" s="188" t="n">
        <f aca="false">X274*K274</f>
        <v>0</v>
      </c>
      <c r="Z274" s="188" t="n">
        <v>0</v>
      </c>
      <c r="AA274" s="189" t="n">
        <f aca="false">Z274*K274</f>
        <v>0</v>
      </c>
      <c r="AR274" s="11" t="s">
        <v>1943</v>
      </c>
      <c r="AT274" s="11" t="s">
        <v>132</v>
      </c>
      <c r="AU274" s="11" t="s">
        <v>83</v>
      </c>
      <c r="AY274" s="11" t="s">
        <v>230</v>
      </c>
      <c r="BE274" s="190" t="n">
        <f aca="false">IF(U274="základná",N274,0)</f>
        <v>0</v>
      </c>
      <c r="BF274" s="190" t="n">
        <f aca="false">IF(U274="znížená",N274,0)</f>
        <v>0</v>
      </c>
      <c r="BG274" s="190" t="n">
        <f aca="false">IF(U274="zákl. prenesená",N274,0)</f>
        <v>0</v>
      </c>
      <c r="BH274" s="190" t="n">
        <f aca="false">IF(U274="zníž. prenesená",N274,0)</f>
        <v>0</v>
      </c>
      <c r="BI274" s="190" t="n">
        <f aca="false">IF(U274="nulová",N274,0)</f>
        <v>0</v>
      </c>
      <c r="BJ274" s="11" t="s">
        <v>83</v>
      </c>
      <c r="BK274" s="190" t="n">
        <f aca="false">ROUND(L274*K274,2)</f>
        <v>0</v>
      </c>
      <c r="BL274" s="11" t="s">
        <v>675</v>
      </c>
      <c r="BM274" s="11" t="s">
        <v>2315</v>
      </c>
    </row>
    <row r="275" s="30" customFormat="true" ht="22.5" hidden="false" customHeight="true" outlineLevel="0" collapsed="false">
      <c r="B275" s="179"/>
      <c r="C275" s="180" t="s">
        <v>2316</v>
      </c>
      <c r="D275" s="180" t="s">
        <v>126</v>
      </c>
      <c r="E275" s="181" t="s">
        <v>2242</v>
      </c>
      <c r="F275" s="182" t="s">
        <v>2243</v>
      </c>
      <c r="G275" s="182"/>
      <c r="H275" s="182"/>
      <c r="I275" s="182"/>
      <c r="J275" s="183" t="s">
        <v>1349</v>
      </c>
      <c r="K275" s="184" t="n">
        <v>6</v>
      </c>
      <c r="L275" s="185"/>
      <c r="M275" s="185"/>
      <c r="N275" s="185"/>
      <c r="O275" s="185"/>
      <c r="P275" s="185"/>
      <c r="Q275" s="185"/>
      <c r="R275" s="186"/>
      <c r="T275" s="187"/>
      <c r="U275" s="42" t="s">
        <v>39</v>
      </c>
      <c r="V275" s="188" t="n">
        <v>0</v>
      </c>
      <c r="W275" s="188" t="n">
        <f aca="false">V275*K275</f>
        <v>0</v>
      </c>
      <c r="X275" s="188" t="n">
        <v>0</v>
      </c>
      <c r="Y275" s="188" t="n">
        <f aca="false">X275*K275</f>
        <v>0</v>
      </c>
      <c r="Z275" s="188" t="n">
        <v>0</v>
      </c>
      <c r="AA275" s="189" t="n">
        <f aca="false">Z275*K275</f>
        <v>0</v>
      </c>
      <c r="AR275" s="11" t="s">
        <v>675</v>
      </c>
      <c r="AT275" s="11" t="s">
        <v>126</v>
      </c>
      <c r="AU275" s="11" t="s">
        <v>83</v>
      </c>
      <c r="AY275" s="11" t="s">
        <v>230</v>
      </c>
      <c r="BE275" s="190" t="n">
        <f aca="false">IF(U275="základná",N275,0)</f>
        <v>0</v>
      </c>
      <c r="BF275" s="190" t="n">
        <f aca="false">IF(U275="znížená",N275,0)</f>
        <v>0</v>
      </c>
      <c r="BG275" s="190" t="n">
        <f aca="false">IF(U275="zákl. prenesená",N275,0)</f>
        <v>0</v>
      </c>
      <c r="BH275" s="190" t="n">
        <f aca="false">IF(U275="zníž. prenesená",N275,0)</f>
        <v>0</v>
      </c>
      <c r="BI275" s="190" t="n">
        <f aca="false">IF(U275="nulová",N275,0)</f>
        <v>0</v>
      </c>
      <c r="BJ275" s="11" t="s">
        <v>83</v>
      </c>
      <c r="BK275" s="190" t="n">
        <f aca="false">ROUND(L275*K275,2)</f>
        <v>0</v>
      </c>
      <c r="BL275" s="11" t="s">
        <v>675</v>
      </c>
      <c r="BM275" s="11" t="s">
        <v>2317</v>
      </c>
    </row>
    <row r="276" s="165" customFormat="true" ht="29.85" hidden="false" customHeight="true" outlineLevel="0" collapsed="false">
      <c r="B276" s="166"/>
      <c r="C276" s="167"/>
      <c r="D276" s="177" t="s">
        <v>1956</v>
      </c>
      <c r="E276" s="177"/>
      <c r="F276" s="177"/>
      <c r="G276" s="177"/>
      <c r="H276" s="177"/>
      <c r="I276" s="177"/>
      <c r="J276" s="177"/>
      <c r="K276" s="177"/>
      <c r="L276" s="177"/>
      <c r="M276" s="177"/>
      <c r="N276" s="191"/>
      <c r="O276" s="191"/>
      <c r="P276" s="191"/>
      <c r="Q276" s="191"/>
      <c r="R276" s="170"/>
      <c r="T276" s="171"/>
      <c r="U276" s="167"/>
      <c r="V276" s="167"/>
      <c r="W276" s="172" t="n">
        <f aca="false">SUM(W277:W281)</f>
        <v>0</v>
      </c>
      <c r="X276" s="167"/>
      <c r="Y276" s="172" t="n">
        <f aca="false">SUM(Y277:Y281)</f>
        <v>0</v>
      </c>
      <c r="Z276" s="167"/>
      <c r="AA276" s="173" t="n">
        <f aca="false">SUM(AA277:AA281)</f>
        <v>0</v>
      </c>
      <c r="AR276" s="174" t="s">
        <v>88</v>
      </c>
      <c r="AT276" s="175" t="s">
        <v>71</v>
      </c>
      <c r="AU276" s="175" t="s">
        <v>79</v>
      </c>
      <c r="AY276" s="174" t="s">
        <v>230</v>
      </c>
      <c r="BK276" s="176" t="n">
        <f aca="false">SUM(BK277:BK281)</f>
        <v>0</v>
      </c>
    </row>
    <row r="277" s="30" customFormat="true" ht="31.5" hidden="false" customHeight="true" outlineLevel="0" collapsed="false">
      <c r="B277" s="179"/>
      <c r="C277" s="193" t="s">
        <v>2318</v>
      </c>
      <c r="D277" s="193" t="s">
        <v>132</v>
      </c>
      <c r="E277" s="194" t="s">
        <v>2319</v>
      </c>
      <c r="F277" s="195" t="s">
        <v>2320</v>
      </c>
      <c r="G277" s="195"/>
      <c r="H277" s="195"/>
      <c r="I277" s="195"/>
      <c r="J277" s="196" t="s">
        <v>2231</v>
      </c>
      <c r="K277" s="197" t="n">
        <v>1</v>
      </c>
      <c r="L277" s="198"/>
      <c r="M277" s="198"/>
      <c r="N277" s="198"/>
      <c r="O277" s="198"/>
      <c r="P277" s="198"/>
      <c r="Q277" s="198"/>
      <c r="R277" s="186"/>
      <c r="T277" s="187"/>
      <c r="U277" s="42" t="s">
        <v>39</v>
      </c>
      <c r="V277" s="188" t="n">
        <v>0</v>
      </c>
      <c r="W277" s="188" t="n">
        <f aca="false">V277*K277</f>
        <v>0</v>
      </c>
      <c r="X277" s="188" t="n">
        <v>0</v>
      </c>
      <c r="Y277" s="188" t="n">
        <f aca="false">X277*K277</f>
        <v>0</v>
      </c>
      <c r="Z277" s="188" t="n">
        <v>0</v>
      </c>
      <c r="AA277" s="189" t="n">
        <f aca="false">Z277*K277</f>
        <v>0</v>
      </c>
      <c r="AR277" s="11" t="s">
        <v>1943</v>
      </c>
      <c r="AT277" s="11" t="s">
        <v>132</v>
      </c>
      <c r="AU277" s="11" t="s">
        <v>83</v>
      </c>
      <c r="AY277" s="11" t="s">
        <v>230</v>
      </c>
      <c r="BE277" s="190" t="n">
        <f aca="false">IF(U277="základná",N277,0)</f>
        <v>0</v>
      </c>
      <c r="BF277" s="190" t="n">
        <f aca="false">IF(U277="znížená",N277,0)</f>
        <v>0</v>
      </c>
      <c r="BG277" s="190" t="n">
        <f aca="false">IF(U277="zákl. prenesená",N277,0)</f>
        <v>0</v>
      </c>
      <c r="BH277" s="190" t="n">
        <f aca="false">IF(U277="zníž. prenesená",N277,0)</f>
        <v>0</v>
      </c>
      <c r="BI277" s="190" t="n">
        <f aca="false">IF(U277="nulová",N277,0)</f>
        <v>0</v>
      </c>
      <c r="BJ277" s="11" t="s">
        <v>83</v>
      </c>
      <c r="BK277" s="190" t="n">
        <f aca="false">ROUND(L277*K277,2)</f>
        <v>0</v>
      </c>
      <c r="BL277" s="11" t="s">
        <v>675</v>
      </c>
      <c r="BM277" s="11" t="s">
        <v>2321</v>
      </c>
    </row>
    <row r="278" s="30" customFormat="true" ht="22.5" hidden="false" customHeight="true" outlineLevel="0" collapsed="false">
      <c r="B278" s="179"/>
      <c r="C278" s="193" t="s">
        <v>2322</v>
      </c>
      <c r="D278" s="193" t="s">
        <v>132</v>
      </c>
      <c r="E278" s="194" t="s">
        <v>2255</v>
      </c>
      <c r="F278" s="195" t="s">
        <v>2256</v>
      </c>
      <c r="G278" s="195"/>
      <c r="H278" s="195"/>
      <c r="I278" s="195"/>
      <c r="J278" s="196" t="s">
        <v>2231</v>
      </c>
      <c r="K278" s="197" t="n">
        <v>1</v>
      </c>
      <c r="L278" s="198"/>
      <c r="M278" s="198"/>
      <c r="N278" s="198"/>
      <c r="O278" s="198"/>
      <c r="P278" s="198"/>
      <c r="Q278" s="198"/>
      <c r="R278" s="186"/>
      <c r="T278" s="187"/>
      <c r="U278" s="42" t="s">
        <v>39</v>
      </c>
      <c r="V278" s="188" t="n">
        <v>0</v>
      </c>
      <c r="W278" s="188" t="n">
        <f aca="false">V278*K278</f>
        <v>0</v>
      </c>
      <c r="X278" s="188" t="n">
        <v>0</v>
      </c>
      <c r="Y278" s="188" t="n">
        <f aca="false">X278*K278</f>
        <v>0</v>
      </c>
      <c r="Z278" s="188" t="n">
        <v>0</v>
      </c>
      <c r="AA278" s="189" t="n">
        <f aca="false">Z278*K278</f>
        <v>0</v>
      </c>
      <c r="AR278" s="11" t="s">
        <v>1943</v>
      </c>
      <c r="AT278" s="11" t="s">
        <v>132</v>
      </c>
      <c r="AU278" s="11" t="s">
        <v>83</v>
      </c>
      <c r="AY278" s="11" t="s">
        <v>230</v>
      </c>
      <c r="BE278" s="190" t="n">
        <f aca="false">IF(U278="základná",N278,0)</f>
        <v>0</v>
      </c>
      <c r="BF278" s="190" t="n">
        <f aca="false">IF(U278="znížená",N278,0)</f>
        <v>0</v>
      </c>
      <c r="BG278" s="190" t="n">
        <f aca="false">IF(U278="zákl. prenesená",N278,0)</f>
        <v>0</v>
      </c>
      <c r="BH278" s="190" t="n">
        <f aca="false">IF(U278="zníž. prenesená",N278,0)</f>
        <v>0</v>
      </c>
      <c r="BI278" s="190" t="n">
        <f aca="false">IF(U278="nulová",N278,0)</f>
        <v>0</v>
      </c>
      <c r="BJ278" s="11" t="s">
        <v>83</v>
      </c>
      <c r="BK278" s="190" t="n">
        <f aca="false">ROUND(L278*K278,2)</f>
        <v>0</v>
      </c>
      <c r="BL278" s="11" t="s">
        <v>675</v>
      </c>
      <c r="BM278" s="11" t="s">
        <v>2323</v>
      </c>
    </row>
    <row r="279" s="30" customFormat="true" ht="22.5" hidden="false" customHeight="true" outlineLevel="0" collapsed="false">
      <c r="B279" s="179"/>
      <c r="C279" s="193" t="s">
        <v>2324</v>
      </c>
      <c r="D279" s="193" t="s">
        <v>132</v>
      </c>
      <c r="E279" s="194" t="s">
        <v>2311</v>
      </c>
      <c r="F279" s="195" t="s">
        <v>2259</v>
      </c>
      <c r="G279" s="195"/>
      <c r="H279" s="195"/>
      <c r="I279" s="195"/>
      <c r="J279" s="196" t="s">
        <v>398</v>
      </c>
      <c r="K279" s="197" t="n">
        <v>1</v>
      </c>
      <c r="L279" s="198"/>
      <c r="M279" s="198"/>
      <c r="N279" s="198"/>
      <c r="O279" s="198"/>
      <c r="P279" s="198"/>
      <c r="Q279" s="198"/>
      <c r="R279" s="186"/>
      <c r="T279" s="187"/>
      <c r="U279" s="42" t="s">
        <v>39</v>
      </c>
      <c r="V279" s="188" t="n">
        <v>0</v>
      </c>
      <c r="W279" s="188" t="n">
        <f aca="false">V279*K279</f>
        <v>0</v>
      </c>
      <c r="X279" s="188" t="n">
        <v>0</v>
      </c>
      <c r="Y279" s="188" t="n">
        <f aca="false">X279*K279</f>
        <v>0</v>
      </c>
      <c r="Z279" s="188" t="n">
        <v>0</v>
      </c>
      <c r="AA279" s="189" t="n">
        <f aca="false">Z279*K279</f>
        <v>0</v>
      </c>
      <c r="AR279" s="11" t="s">
        <v>1943</v>
      </c>
      <c r="AT279" s="11" t="s">
        <v>132</v>
      </c>
      <c r="AU279" s="11" t="s">
        <v>83</v>
      </c>
      <c r="AY279" s="11" t="s">
        <v>230</v>
      </c>
      <c r="BE279" s="190" t="n">
        <f aca="false">IF(U279="základná",N279,0)</f>
        <v>0</v>
      </c>
      <c r="BF279" s="190" t="n">
        <f aca="false">IF(U279="znížená",N279,0)</f>
        <v>0</v>
      </c>
      <c r="BG279" s="190" t="n">
        <f aca="false">IF(U279="zákl. prenesená",N279,0)</f>
        <v>0</v>
      </c>
      <c r="BH279" s="190" t="n">
        <f aca="false">IF(U279="zníž. prenesená",N279,0)</f>
        <v>0</v>
      </c>
      <c r="BI279" s="190" t="n">
        <f aca="false">IF(U279="nulová",N279,0)</f>
        <v>0</v>
      </c>
      <c r="BJ279" s="11" t="s">
        <v>83</v>
      </c>
      <c r="BK279" s="190" t="n">
        <f aca="false">ROUND(L279*K279,2)</f>
        <v>0</v>
      </c>
      <c r="BL279" s="11" t="s">
        <v>675</v>
      </c>
      <c r="BM279" s="11" t="s">
        <v>2325</v>
      </c>
    </row>
    <row r="280" s="30" customFormat="true" ht="22.5" hidden="false" customHeight="true" outlineLevel="0" collapsed="false">
      <c r="B280" s="179"/>
      <c r="C280" s="193" t="s">
        <v>2326</v>
      </c>
      <c r="D280" s="193" t="s">
        <v>132</v>
      </c>
      <c r="E280" s="194" t="s">
        <v>2314</v>
      </c>
      <c r="F280" s="195" t="s">
        <v>2262</v>
      </c>
      <c r="G280" s="195"/>
      <c r="H280" s="195"/>
      <c r="I280" s="195"/>
      <c r="J280" s="196" t="s">
        <v>398</v>
      </c>
      <c r="K280" s="197" t="n">
        <v>1</v>
      </c>
      <c r="L280" s="198"/>
      <c r="M280" s="198"/>
      <c r="N280" s="198"/>
      <c r="O280" s="198"/>
      <c r="P280" s="198"/>
      <c r="Q280" s="198"/>
      <c r="R280" s="186"/>
      <c r="T280" s="187"/>
      <c r="U280" s="42" t="s">
        <v>39</v>
      </c>
      <c r="V280" s="188" t="n">
        <v>0</v>
      </c>
      <c r="W280" s="188" t="n">
        <f aca="false">V280*K280</f>
        <v>0</v>
      </c>
      <c r="X280" s="188" t="n">
        <v>0</v>
      </c>
      <c r="Y280" s="188" t="n">
        <f aca="false">X280*K280</f>
        <v>0</v>
      </c>
      <c r="Z280" s="188" t="n">
        <v>0</v>
      </c>
      <c r="AA280" s="189" t="n">
        <f aca="false">Z280*K280</f>
        <v>0</v>
      </c>
      <c r="AR280" s="11" t="s">
        <v>1943</v>
      </c>
      <c r="AT280" s="11" t="s">
        <v>132</v>
      </c>
      <c r="AU280" s="11" t="s">
        <v>83</v>
      </c>
      <c r="AY280" s="11" t="s">
        <v>230</v>
      </c>
      <c r="BE280" s="190" t="n">
        <f aca="false">IF(U280="základná",N280,0)</f>
        <v>0</v>
      </c>
      <c r="BF280" s="190" t="n">
        <f aca="false">IF(U280="znížená",N280,0)</f>
        <v>0</v>
      </c>
      <c r="BG280" s="190" t="n">
        <f aca="false">IF(U280="zákl. prenesená",N280,0)</f>
        <v>0</v>
      </c>
      <c r="BH280" s="190" t="n">
        <f aca="false">IF(U280="zníž. prenesená",N280,0)</f>
        <v>0</v>
      </c>
      <c r="BI280" s="190" t="n">
        <f aca="false">IF(U280="nulová",N280,0)</f>
        <v>0</v>
      </c>
      <c r="BJ280" s="11" t="s">
        <v>83</v>
      </c>
      <c r="BK280" s="190" t="n">
        <f aca="false">ROUND(L280*K280,2)</f>
        <v>0</v>
      </c>
      <c r="BL280" s="11" t="s">
        <v>675</v>
      </c>
      <c r="BM280" s="11" t="s">
        <v>2327</v>
      </c>
    </row>
    <row r="281" s="30" customFormat="true" ht="22.5" hidden="false" customHeight="true" outlineLevel="0" collapsed="false">
      <c r="B281" s="179"/>
      <c r="C281" s="180" t="s">
        <v>2328</v>
      </c>
      <c r="D281" s="180" t="s">
        <v>126</v>
      </c>
      <c r="E281" s="181" t="s">
        <v>2264</v>
      </c>
      <c r="F281" s="182" t="s">
        <v>2265</v>
      </c>
      <c r="G281" s="182"/>
      <c r="H281" s="182"/>
      <c r="I281" s="182"/>
      <c r="J281" s="183" t="s">
        <v>1349</v>
      </c>
      <c r="K281" s="184" t="n">
        <v>1</v>
      </c>
      <c r="L281" s="185"/>
      <c r="M281" s="185"/>
      <c r="N281" s="185"/>
      <c r="O281" s="185"/>
      <c r="P281" s="185"/>
      <c r="Q281" s="185"/>
      <c r="R281" s="186"/>
      <c r="T281" s="187"/>
      <c r="U281" s="42" t="s">
        <v>39</v>
      </c>
      <c r="V281" s="188" t="n">
        <v>0</v>
      </c>
      <c r="W281" s="188" t="n">
        <f aca="false">V281*K281</f>
        <v>0</v>
      </c>
      <c r="X281" s="188" t="n">
        <v>0</v>
      </c>
      <c r="Y281" s="188" t="n">
        <f aca="false">X281*K281</f>
        <v>0</v>
      </c>
      <c r="Z281" s="188" t="n">
        <v>0</v>
      </c>
      <c r="AA281" s="189" t="n">
        <f aca="false">Z281*K281</f>
        <v>0</v>
      </c>
      <c r="AR281" s="11" t="s">
        <v>675</v>
      </c>
      <c r="AT281" s="11" t="s">
        <v>126</v>
      </c>
      <c r="AU281" s="11" t="s">
        <v>83</v>
      </c>
      <c r="AY281" s="11" t="s">
        <v>230</v>
      </c>
      <c r="BE281" s="190" t="n">
        <f aca="false">IF(U281="základná",N281,0)</f>
        <v>0</v>
      </c>
      <c r="BF281" s="190" t="n">
        <f aca="false">IF(U281="znížená",N281,0)</f>
        <v>0</v>
      </c>
      <c r="BG281" s="190" t="n">
        <f aca="false">IF(U281="zákl. prenesená",N281,0)</f>
        <v>0</v>
      </c>
      <c r="BH281" s="190" t="n">
        <f aca="false">IF(U281="zníž. prenesená",N281,0)</f>
        <v>0</v>
      </c>
      <c r="BI281" s="190" t="n">
        <f aca="false">IF(U281="nulová",N281,0)</f>
        <v>0</v>
      </c>
      <c r="BJ281" s="11" t="s">
        <v>83</v>
      </c>
      <c r="BK281" s="190" t="n">
        <f aca="false">ROUND(L281*K281,2)</f>
        <v>0</v>
      </c>
      <c r="BL281" s="11" t="s">
        <v>675</v>
      </c>
      <c r="BM281" s="11" t="s">
        <v>2329</v>
      </c>
    </row>
    <row r="282" s="165" customFormat="true" ht="29.85" hidden="false" customHeight="true" outlineLevel="0" collapsed="false">
      <c r="B282" s="166"/>
      <c r="C282" s="167"/>
      <c r="D282" s="177" t="s">
        <v>1957</v>
      </c>
      <c r="E282" s="177"/>
      <c r="F282" s="177"/>
      <c r="G282" s="177"/>
      <c r="H282" s="177"/>
      <c r="I282" s="177"/>
      <c r="J282" s="177"/>
      <c r="K282" s="177"/>
      <c r="L282" s="177"/>
      <c r="M282" s="177"/>
      <c r="N282" s="191"/>
      <c r="O282" s="191"/>
      <c r="P282" s="191"/>
      <c r="Q282" s="191"/>
      <c r="R282" s="170"/>
      <c r="T282" s="171"/>
      <c r="U282" s="167"/>
      <c r="V282" s="167"/>
      <c r="W282" s="172" t="n">
        <f aca="false">SUM(W283:W287)</f>
        <v>0</v>
      </c>
      <c r="X282" s="167"/>
      <c r="Y282" s="172" t="n">
        <f aca="false">SUM(Y283:Y287)</f>
        <v>0</v>
      </c>
      <c r="Z282" s="167"/>
      <c r="AA282" s="173" t="n">
        <f aca="false">SUM(AA283:AA287)</f>
        <v>0</v>
      </c>
      <c r="AR282" s="174" t="s">
        <v>88</v>
      </c>
      <c r="AT282" s="175" t="s">
        <v>71</v>
      </c>
      <c r="AU282" s="175" t="s">
        <v>79</v>
      </c>
      <c r="AY282" s="174" t="s">
        <v>230</v>
      </c>
      <c r="BK282" s="176" t="n">
        <f aca="false">SUM(BK283:BK287)</f>
        <v>0</v>
      </c>
    </row>
    <row r="283" s="30" customFormat="true" ht="31.5" hidden="false" customHeight="true" outlineLevel="0" collapsed="false">
      <c r="B283" s="179"/>
      <c r="C283" s="193" t="s">
        <v>2330</v>
      </c>
      <c r="D283" s="193" t="s">
        <v>132</v>
      </c>
      <c r="E283" s="194" t="s">
        <v>2331</v>
      </c>
      <c r="F283" s="195" t="s">
        <v>2332</v>
      </c>
      <c r="G283" s="195"/>
      <c r="H283" s="195"/>
      <c r="I283" s="195"/>
      <c r="J283" s="196" t="s">
        <v>2231</v>
      </c>
      <c r="K283" s="197" t="n">
        <v>1</v>
      </c>
      <c r="L283" s="198"/>
      <c r="M283" s="198"/>
      <c r="N283" s="198"/>
      <c r="O283" s="198"/>
      <c r="P283" s="198"/>
      <c r="Q283" s="198"/>
      <c r="R283" s="186"/>
      <c r="T283" s="187"/>
      <c r="U283" s="42" t="s">
        <v>39</v>
      </c>
      <c r="V283" s="188" t="n">
        <v>0</v>
      </c>
      <c r="W283" s="188" t="n">
        <f aca="false">V283*K283</f>
        <v>0</v>
      </c>
      <c r="X283" s="188" t="n">
        <v>0</v>
      </c>
      <c r="Y283" s="188" t="n">
        <f aca="false">X283*K283</f>
        <v>0</v>
      </c>
      <c r="Z283" s="188" t="n">
        <v>0</v>
      </c>
      <c r="AA283" s="189" t="n">
        <f aca="false">Z283*K283</f>
        <v>0</v>
      </c>
      <c r="AR283" s="11" t="s">
        <v>1943</v>
      </c>
      <c r="AT283" s="11" t="s">
        <v>132</v>
      </c>
      <c r="AU283" s="11" t="s">
        <v>83</v>
      </c>
      <c r="AY283" s="11" t="s">
        <v>230</v>
      </c>
      <c r="BE283" s="190" t="n">
        <f aca="false">IF(U283="základná",N283,0)</f>
        <v>0</v>
      </c>
      <c r="BF283" s="190" t="n">
        <f aca="false">IF(U283="znížená",N283,0)</f>
        <v>0</v>
      </c>
      <c r="BG283" s="190" t="n">
        <f aca="false">IF(U283="zákl. prenesená",N283,0)</f>
        <v>0</v>
      </c>
      <c r="BH283" s="190" t="n">
        <f aca="false">IF(U283="zníž. prenesená",N283,0)</f>
        <v>0</v>
      </c>
      <c r="BI283" s="190" t="n">
        <f aca="false">IF(U283="nulová",N283,0)</f>
        <v>0</v>
      </c>
      <c r="BJ283" s="11" t="s">
        <v>83</v>
      </c>
      <c r="BK283" s="190" t="n">
        <f aca="false">ROUND(L283*K283,2)</f>
        <v>0</v>
      </c>
      <c r="BL283" s="11" t="s">
        <v>675</v>
      </c>
      <c r="BM283" s="11" t="s">
        <v>2333</v>
      </c>
    </row>
    <row r="284" s="30" customFormat="true" ht="22.5" hidden="false" customHeight="true" outlineLevel="0" collapsed="false">
      <c r="B284" s="179"/>
      <c r="C284" s="193" t="s">
        <v>2334</v>
      </c>
      <c r="D284" s="193" t="s">
        <v>132</v>
      </c>
      <c r="E284" s="194" t="s">
        <v>2255</v>
      </c>
      <c r="F284" s="195" t="s">
        <v>2256</v>
      </c>
      <c r="G284" s="195"/>
      <c r="H284" s="195"/>
      <c r="I284" s="195"/>
      <c r="J284" s="196" t="s">
        <v>2231</v>
      </c>
      <c r="K284" s="197" t="n">
        <v>1</v>
      </c>
      <c r="L284" s="198"/>
      <c r="M284" s="198"/>
      <c r="N284" s="198"/>
      <c r="O284" s="198"/>
      <c r="P284" s="198"/>
      <c r="Q284" s="198"/>
      <c r="R284" s="186"/>
      <c r="T284" s="187"/>
      <c r="U284" s="42" t="s">
        <v>39</v>
      </c>
      <c r="V284" s="188" t="n">
        <v>0</v>
      </c>
      <c r="W284" s="188" t="n">
        <f aca="false">V284*K284</f>
        <v>0</v>
      </c>
      <c r="X284" s="188" t="n">
        <v>0</v>
      </c>
      <c r="Y284" s="188" t="n">
        <f aca="false">X284*K284</f>
        <v>0</v>
      </c>
      <c r="Z284" s="188" t="n">
        <v>0</v>
      </c>
      <c r="AA284" s="189" t="n">
        <f aca="false">Z284*K284</f>
        <v>0</v>
      </c>
      <c r="AR284" s="11" t="s">
        <v>1943</v>
      </c>
      <c r="AT284" s="11" t="s">
        <v>132</v>
      </c>
      <c r="AU284" s="11" t="s">
        <v>83</v>
      </c>
      <c r="AY284" s="11" t="s">
        <v>230</v>
      </c>
      <c r="BE284" s="190" t="n">
        <f aca="false">IF(U284="základná",N284,0)</f>
        <v>0</v>
      </c>
      <c r="BF284" s="190" t="n">
        <f aca="false">IF(U284="znížená",N284,0)</f>
        <v>0</v>
      </c>
      <c r="BG284" s="190" t="n">
        <f aca="false">IF(U284="zákl. prenesená",N284,0)</f>
        <v>0</v>
      </c>
      <c r="BH284" s="190" t="n">
        <f aca="false">IF(U284="zníž. prenesená",N284,0)</f>
        <v>0</v>
      </c>
      <c r="BI284" s="190" t="n">
        <f aca="false">IF(U284="nulová",N284,0)</f>
        <v>0</v>
      </c>
      <c r="BJ284" s="11" t="s">
        <v>83</v>
      </c>
      <c r="BK284" s="190" t="n">
        <f aca="false">ROUND(L284*K284,2)</f>
        <v>0</v>
      </c>
      <c r="BL284" s="11" t="s">
        <v>675</v>
      </c>
      <c r="BM284" s="11" t="s">
        <v>2335</v>
      </c>
    </row>
    <row r="285" s="30" customFormat="true" ht="22.5" hidden="false" customHeight="true" outlineLevel="0" collapsed="false">
      <c r="B285" s="179"/>
      <c r="C285" s="193" t="s">
        <v>2336</v>
      </c>
      <c r="D285" s="193" t="s">
        <v>132</v>
      </c>
      <c r="E285" s="194" t="s">
        <v>2311</v>
      </c>
      <c r="F285" s="195" t="s">
        <v>2259</v>
      </c>
      <c r="G285" s="195"/>
      <c r="H285" s="195"/>
      <c r="I285" s="195"/>
      <c r="J285" s="196" t="s">
        <v>398</v>
      </c>
      <c r="K285" s="197" t="n">
        <v>1</v>
      </c>
      <c r="L285" s="198"/>
      <c r="M285" s="198"/>
      <c r="N285" s="198"/>
      <c r="O285" s="198"/>
      <c r="P285" s="198"/>
      <c r="Q285" s="198"/>
      <c r="R285" s="186"/>
      <c r="T285" s="187"/>
      <c r="U285" s="42" t="s">
        <v>39</v>
      </c>
      <c r="V285" s="188" t="n">
        <v>0</v>
      </c>
      <c r="W285" s="188" t="n">
        <f aca="false">V285*K285</f>
        <v>0</v>
      </c>
      <c r="X285" s="188" t="n">
        <v>0</v>
      </c>
      <c r="Y285" s="188" t="n">
        <f aca="false">X285*K285</f>
        <v>0</v>
      </c>
      <c r="Z285" s="188" t="n">
        <v>0</v>
      </c>
      <c r="AA285" s="189" t="n">
        <f aca="false">Z285*K285</f>
        <v>0</v>
      </c>
      <c r="AR285" s="11" t="s">
        <v>1943</v>
      </c>
      <c r="AT285" s="11" t="s">
        <v>132</v>
      </c>
      <c r="AU285" s="11" t="s">
        <v>83</v>
      </c>
      <c r="AY285" s="11" t="s">
        <v>230</v>
      </c>
      <c r="BE285" s="190" t="n">
        <f aca="false">IF(U285="základná",N285,0)</f>
        <v>0</v>
      </c>
      <c r="BF285" s="190" t="n">
        <f aca="false">IF(U285="znížená",N285,0)</f>
        <v>0</v>
      </c>
      <c r="BG285" s="190" t="n">
        <f aca="false">IF(U285="zákl. prenesená",N285,0)</f>
        <v>0</v>
      </c>
      <c r="BH285" s="190" t="n">
        <f aca="false">IF(U285="zníž. prenesená",N285,0)</f>
        <v>0</v>
      </c>
      <c r="BI285" s="190" t="n">
        <f aca="false">IF(U285="nulová",N285,0)</f>
        <v>0</v>
      </c>
      <c r="BJ285" s="11" t="s">
        <v>83</v>
      </c>
      <c r="BK285" s="190" t="n">
        <f aca="false">ROUND(L285*K285,2)</f>
        <v>0</v>
      </c>
      <c r="BL285" s="11" t="s">
        <v>675</v>
      </c>
      <c r="BM285" s="11" t="s">
        <v>2337</v>
      </c>
    </row>
    <row r="286" s="30" customFormat="true" ht="22.5" hidden="false" customHeight="true" outlineLevel="0" collapsed="false">
      <c r="B286" s="179"/>
      <c r="C286" s="193" t="s">
        <v>2338</v>
      </c>
      <c r="D286" s="193" t="s">
        <v>132</v>
      </c>
      <c r="E286" s="194" t="s">
        <v>2314</v>
      </c>
      <c r="F286" s="195" t="s">
        <v>2262</v>
      </c>
      <c r="G286" s="195"/>
      <c r="H286" s="195"/>
      <c r="I286" s="195"/>
      <c r="J286" s="196" t="s">
        <v>398</v>
      </c>
      <c r="K286" s="197" t="n">
        <v>1</v>
      </c>
      <c r="L286" s="198"/>
      <c r="M286" s="198"/>
      <c r="N286" s="198"/>
      <c r="O286" s="198"/>
      <c r="P286" s="198"/>
      <c r="Q286" s="198"/>
      <c r="R286" s="186"/>
      <c r="T286" s="187"/>
      <c r="U286" s="42" t="s">
        <v>39</v>
      </c>
      <c r="V286" s="188" t="n">
        <v>0</v>
      </c>
      <c r="W286" s="188" t="n">
        <f aca="false">V286*K286</f>
        <v>0</v>
      </c>
      <c r="X286" s="188" t="n">
        <v>0</v>
      </c>
      <c r="Y286" s="188" t="n">
        <f aca="false">X286*K286</f>
        <v>0</v>
      </c>
      <c r="Z286" s="188" t="n">
        <v>0</v>
      </c>
      <c r="AA286" s="189" t="n">
        <f aca="false">Z286*K286</f>
        <v>0</v>
      </c>
      <c r="AR286" s="11" t="s">
        <v>1943</v>
      </c>
      <c r="AT286" s="11" t="s">
        <v>132</v>
      </c>
      <c r="AU286" s="11" t="s">
        <v>83</v>
      </c>
      <c r="AY286" s="11" t="s">
        <v>230</v>
      </c>
      <c r="BE286" s="190" t="n">
        <f aca="false">IF(U286="základná",N286,0)</f>
        <v>0</v>
      </c>
      <c r="BF286" s="190" t="n">
        <f aca="false">IF(U286="znížená",N286,0)</f>
        <v>0</v>
      </c>
      <c r="BG286" s="190" t="n">
        <f aca="false">IF(U286="zákl. prenesená",N286,0)</f>
        <v>0</v>
      </c>
      <c r="BH286" s="190" t="n">
        <f aca="false">IF(U286="zníž. prenesená",N286,0)</f>
        <v>0</v>
      </c>
      <c r="BI286" s="190" t="n">
        <f aca="false">IF(U286="nulová",N286,0)</f>
        <v>0</v>
      </c>
      <c r="BJ286" s="11" t="s">
        <v>83</v>
      </c>
      <c r="BK286" s="190" t="n">
        <f aca="false">ROUND(L286*K286,2)</f>
        <v>0</v>
      </c>
      <c r="BL286" s="11" t="s">
        <v>675</v>
      </c>
      <c r="BM286" s="11" t="s">
        <v>2339</v>
      </c>
    </row>
    <row r="287" s="30" customFormat="true" ht="22.5" hidden="false" customHeight="true" outlineLevel="0" collapsed="false">
      <c r="B287" s="179"/>
      <c r="C287" s="180" t="s">
        <v>2340</v>
      </c>
      <c r="D287" s="180" t="s">
        <v>126</v>
      </c>
      <c r="E287" s="181" t="s">
        <v>2264</v>
      </c>
      <c r="F287" s="182" t="s">
        <v>2265</v>
      </c>
      <c r="G287" s="182"/>
      <c r="H287" s="182"/>
      <c r="I287" s="182"/>
      <c r="J287" s="183" t="s">
        <v>1349</v>
      </c>
      <c r="K287" s="184" t="n">
        <v>1</v>
      </c>
      <c r="L287" s="185"/>
      <c r="M287" s="185"/>
      <c r="N287" s="185"/>
      <c r="O287" s="185"/>
      <c r="P287" s="185"/>
      <c r="Q287" s="185"/>
      <c r="R287" s="186"/>
      <c r="T287" s="187"/>
      <c r="U287" s="42" t="s">
        <v>39</v>
      </c>
      <c r="V287" s="188" t="n">
        <v>0</v>
      </c>
      <c r="W287" s="188" t="n">
        <f aca="false">V287*K287</f>
        <v>0</v>
      </c>
      <c r="X287" s="188" t="n">
        <v>0</v>
      </c>
      <c r="Y287" s="188" t="n">
        <f aca="false">X287*K287</f>
        <v>0</v>
      </c>
      <c r="Z287" s="188" t="n">
        <v>0</v>
      </c>
      <c r="AA287" s="189" t="n">
        <f aca="false">Z287*K287</f>
        <v>0</v>
      </c>
      <c r="AR287" s="11" t="s">
        <v>675</v>
      </c>
      <c r="AT287" s="11" t="s">
        <v>126</v>
      </c>
      <c r="AU287" s="11" t="s">
        <v>83</v>
      </c>
      <c r="AY287" s="11" t="s">
        <v>230</v>
      </c>
      <c r="BE287" s="190" t="n">
        <f aca="false">IF(U287="základná",N287,0)</f>
        <v>0</v>
      </c>
      <c r="BF287" s="190" t="n">
        <f aca="false">IF(U287="znížená",N287,0)</f>
        <v>0</v>
      </c>
      <c r="BG287" s="190" t="n">
        <f aca="false">IF(U287="zákl. prenesená",N287,0)</f>
        <v>0</v>
      </c>
      <c r="BH287" s="190" t="n">
        <f aca="false">IF(U287="zníž. prenesená",N287,0)</f>
        <v>0</v>
      </c>
      <c r="BI287" s="190" t="n">
        <f aca="false">IF(U287="nulová",N287,0)</f>
        <v>0</v>
      </c>
      <c r="BJ287" s="11" t="s">
        <v>83</v>
      </c>
      <c r="BK287" s="190" t="n">
        <f aca="false">ROUND(L287*K287,2)</f>
        <v>0</v>
      </c>
      <c r="BL287" s="11" t="s">
        <v>675</v>
      </c>
      <c r="BM287" s="11" t="s">
        <v>2341</v>
      </c>
    </row>
    <row r="288" s="165" customFormat="true" ht="29.85" hidden="false" customHeight="true" outlineLevel="0" collapsed="false">
      <c r="B288" s="166"/>
      <c r="C288" s="167"/>
      <c r="D288" s="177" t="s">
        <v>1958</v>
      </c>
      <c r="E288" s="177"/>
      <c r="F288" s="177"/>
      <c r="G288" s="177"/>
      <c r="H288" s="177"/>
      <c r="I288" s="177"/>
      <c r="J288" s="177"/>
      <c r="K288" s="177"/>
      <c r="L288" s="177"/>
      <c r="M288" s="177"/>
      <c r="N288" s="191"/>
      <c r="O288" s="191"/>
      <c r="P288" s="191"/>
      <c r="Q288" s="191"/>
      <c r="R288" s="170"/>
      <c r="T288" s="171"/>
      <c r="U288" s="167"/>
      <c r="V288" s="167"/>
      <c r="W288" s="172" t="n">
        <f aca="false">SUM(W289:W293)</f>
        <v>0</v>
      </c>
      <c r="X288" s="167"/>
      <c r="Y288" s="172" t="n">
        <f aca="false">SUM(Y289:Y293)</f>
        <v>0</v>
      </c>
      <c r="Z288" s="167"/>
      <c r="AA288" s="173" t="n">
        <f aca="false">SUM(AA289:AA293)</f>
        <v>0</v>
      </c>
      <c r="AR288" s="174" t="s">
        <v>88</v>
      </c>
      <c r="AT288" s="175" t="s">
        <v>71</v>
      </c>
      <c r="AU288" s="175" t="s">
        <v>79</v>
      </c>
      <c r="AY288" s="174" t="s">
        <v>230</v>
      </c>
      <c r="BK288" s="176" t="n">
        <f aca="false">SUM(BK289:BK293)</f>
        <v>0</v>
      </c>
    </row>
    <row r="289" s="30" customFormat="true" ht="31.5" hidden="false" customHeight="true" outlineLevel="0" collapsed="false">
      <c r="B289" s="179"/>
      <c r="C289" s="193" t="s">
        <v>2342</v>
      </c>
      <c r="D289" s="193" t="s">
        <v>132</v>
      </c>
      <c r="E289" s="194" t="s">
        <v>2343</v>
      </c>
      <c r="F289" s="195" t="s">
        <v>2320</v>
      </c>
      <c r="G289" s="195"/>
      <c r="H289" s="195"/>
      <c r="I289" s="195"/>
      <c r="J289" s="196" t="s">
        <v>2231</v>
      </c>
      <c r="K289" s="197" t="n">
        <v>1</v>
      </c>
      <c r="L289" s="198"/>
      <c r="M289" s="198"/>
      <c r="N289" s="198"/>
      <c r="O289" s="198"/>
      <c r="P289" s="198"/>
      <c r="Q289" s="198"/>
      <c r="R289" s="186"/>
      <c r="T289" s="187"/>
      <c r="U289" s="42" t="s">
        <v>39</v>
      </c>
      <c r="V289" s="188" t="n">
        <v>0</v>
      </c>
      <c r="W289" s="188" t="n">
        <f aca="false">V289*K289</f>
        <v>0</v>
      </c>
      <c r="X289" s="188" t="n">
        <v>0</v>
      </c>
      <c r="Y289" s="188" t="n">
        <f aca="false">X289*K289</f>
        <v>0</v>
      </c>
      <c r="Z289" s="188" t="n">
        <v>0</v>
      </c>
      <c r="AA289" s="189" t="n">
        <f aca="false">Z289*K289</f>
        <v>0</v>
      </c>
      <c r="AR289" s="11" t="s">
        <v>1943</v>
      </c>
      <c r="AT289" s="11" t="s">
        <v>132</v>
      </c>
      <c r="AU289" s="11" t="s">
        <v>83</v>
      </c>
      <c r="AY289" s="11" t="s">
        <v>230</v>
      </c>
      <c r="BE289" s="190" t="n">
        <f aca="false">IF(U289="základná",N289,0)</f>
        <v>0</v>
      </c>
      <c r="BF289" s="190" t="n">
        <f aca="false">IF(U289="znížená",N289,0)</f>
        <v>0</v>
      </c>
      <c r="BG289" s="190" t="n">
        <f aca="false">IF(U289="zákl. prenesená",N289,0)</f>
        <v>0</v>
      </c>
      <c r="BH289" s="190" t="n">
        <f aca="false">IF(U289="zníž. prenesená",N289,0)</f>
        <v>0</v>
      </c>
      <c r="BI289" s="190" t="n">
        <f aca="false">IF(U289="nulová",N289,0)</f>
        <v>0</v>
      </c>
      <c r="BJ289" s="11" t="s">
        <v>83</v>
      </c>
      <c r="BK289" s="190" t="n">
        <f aca="false">ROUND(L289*K289,2)</f>
        <v>0</v>
      </c>
      <c r="BL289" s="11" t="s">
        <v>675</v>
      </c>
      <c r="BM289" s="11" t="s">
        <v>2344</v>
      </c>
    </row>
    <row r="290" s="30" customFormat="true" ht="22.5" hidden="false" customHeight="true" outlineLevel="0" collapsed="false">
      <c r="B290" s="179"/>
      <c r="C290" s="193" t="s">
        <v>2345</v>
      </c>
      <c r="D290" s="193" t="s">
        <v>132</v>
      </c>
      <c r="E290" s="194" t="s">
        <v>2255</v>
      </c>
      <c r="F290" s="195" t="s">
        <v>2256</v>
      </c>
      <c r="G290" s="195"/>
      <c r="H290" s="195"/>
      <c r="I290" s="195"/>
      <c r="J290" s="196" t="s">
        <v>2231</v>
      </c>
      <c r="K290" s="197" t="n">
        <v>1</v>
      </c>
      <c r="L290" s="198"/>
      <c r="M290" s="198"/>
      <c r="N290" s="198"/>
      <c r="O290" s="198"/>
      <c r="P290" s="198"/>
      <c r="Q290" s="198"/>
      <c r="R290" s="186"/>
      <c r="T290" s="187"/>
      <c r="U290" s="42" t="s">
        <v>39</v>
      </c>
      <c r="V290" s="188" t="n">
        <v>0</v>
      </c>
      <c r="W290" s="188" t="n">
        <f aca="false">V290*K290</f>
        <v>0</v>
      </c>
      <c r="X290" s="188" t="n">
        <v>0</v>
      </c>
      <c r="Y290" s="188" t="n">
        <f aca="false">X290*K290</f>
        <v>0</v>
      </c>
      <c r="Z290" s="188" t="n">
        <v>0</v>
      </c>
      <c r="AA290" s="189" t="n">
        <f aca="false">Z290*K290</f>
        <v>0</v>
      </c>
      <c r="AR290" s="11" t="s">
        <v>1943</v>
      </c>
      <c r="AT290" s="11" t="s">
        <v>132</v>
      </c>
      <c r="AU290" s="11" t="s">
        <v>83</v>
      </c>
      <c r="AY290" s="11" t="s">
        <v>230</v>
      </c>
      <c r="BE290" s="190" t="n">
        <f aca="false">IF(U290="základná",N290,0)</f>
        <v>0</v>
      </c>
      <c r="BF290" s="190" t="n">
        <f aca="false">IF(U290="znížená",N290,0)</f>
        <v>0</v>
      </c>
      <c r="BG290" s="190" t="n">
        <f aca="false">IF(U290="zákl. prenesená",N290,0)</f>
        <v>0</v>
      </c>
      <c r="BH290" s="190" t="n">
        <f aca="false">IF(U290="zníž. prenesená",N290,0)</f>
        <v>0</v>
      </c>
      <c r="BI290" s="190" t="n">
        <f aca="false">IF(U290="nulová",N290,0)</f>
        <v>0</v>
      </c>
      <c r="BJ290" s="11" t="s">
        <v>83</v>
      </c>
      <c r="BK290" s="190" t="n">
        <f aca="false">ROUND(L290*K290,2)</f>
        <v>0</v>
      </c>
      <c r="BL290" s="11" t="s">
        <v>675</v>
      </c>
      <c r="BM290" s="11" t="s">
        <v>2346</v>
      </c>
    </row>
    <row r="291" s="30" customFormat="true" ht="22.5" hidden="false" customHeight="true" outlineLevel="0" collapsed="false">
      <c r="B291" s="179"/>
      <c r="C291" s="193" t="s">
        <v>2347</v>
      </c>
      <c r="D291" s="193" t="s">
        <v>132</v>
      </c>
      <c r="E291" s="194" t="s">
        <v>2311</v>
      </c>
      <c r="F291" s="195" t="s">
        <v>2259</v>
      </c>
      <c r="G291" s="195"/>
      <c r="H291" s="195"/>
      <c r="I291" s="195"/>
      <c r="J291" s="196" t="s">
        <v>398</v>
      </c>
      <c r="K291" s="197" t="n">
        <v>1</v>
      </c>
      <c r="L291" s="198"/>
      <c r="M291" s="198"/>
      <c r="N291" s="198"/>
      <c r="O291" s="198"/>
      <c r="P291" s="198"/>
      <c r="Q291" s="198"/>
      <c r="R291" s="186"/>
      <c r="T291" s="187"/>
      <c r="U291" s="42" t="s">
        <v>39</v>
      </c>
      <c r="V291" s="188" t="n">
        <v>0</v>
      </c>
      <c r="W291" s="188" t="n">
        <f aca="false">V291*K291</f>
        <v>0</v>
      </c>
      <c r="X291" s="188" t="n">
        <v>0</v>
      </c>
      <c r="Y291" s="188" t="n">
        <f aca="false">X291*K291</f>
        <v>0</v>
      </c>
      <c r="Z291" s="188" t="n">
        <v>0</v>
      </c>
      <c r="AA291" s="189" t="n">
        <f aca="false">Z291*K291</f>
        <v>0</v>
      </c>
      <c r="AR291" s="11" t="s">
        <v>1943</v>
      </c>
      <c r="AT291" s="11" t="s">
        <v>132</v>
      </c>
      <c r="AU291" s="11" t="s">
        <v>83</v>
      </c>
      <c r="AY291" s="11" t="s">
        <v>230</v>
      </c>
      <c r="BE291" s="190" t="n">
        <f aca="false">IF(U291="základná",N291,0)</f>
        <v>0</v>
      </c>
      <c r="BF291" s="190" t="n">
        <f aca="false">IF(U291="znížená",N291,0)</f>
        <v>0</v>
      </c>
      <c r="BG291" s="190" t="n">
        <f aca="false">IF(U291="zákl. prenesená",N291,0)</f>
        <v>0</v>
      </c>
      <c r="BH291" s="190" t="n">
        <f aca="false">IF(U291="zníž. prenesená",N291,0)</f>
        <v>0</v>
      </c>
      <c r="BI291" s="190" t="n">
        <f aca="false">IF(U291="nulová",N291,0)</f>
        <v>0</v>
      </c>
      <c r="BJ291" s="11" t="s">
        <v>83</v>
      </c>
      <c r="BK291" s="190" t="n">
        <f aca="false">ROUND(L291*K291,2)</f>
        <v>0</v>
      </c>
      <c r="BL291" s="11" t="s">
        <v>675</v>
      </c>
      <c r="BM291" s="11" t="s">
        <v>2348</v>
      </c>
    </row>
    <row r="292" s="30" customFormat="true" ht="22.5" hidden="false" customHeight="true" outlineLevel="0" collapsed="false">
      <c r="B292" s="179"/>
      <c r="C292" s="193" t="s">
        <v>2349</v>
      </c>
      <c r="D292" s="193" t="s">
        <v>132</v>
      </c>
      <c r="E292" s="194" t="s">
        <v>2314</v>
      </c>
      <c r="F292" s="195" t="s">
        <v>2262</v>
      </c>
      <c r="G292" s="195"/>
      <c r="H292" s="195"/>
      <c r="I292" s="195"/>
      <c r="J292" s="196" t="s">
        <v>398</v>
      </c>
      <c r="K292" s="197" t="n">
        <v>1</v>
      </c>
      <c r="L292" s="198"/>
      <c r="M292" s="198"/>
      <c r="N292" s="198"/>
      <c r="O292" s="198"/>
      <c r="P292" s="198"/>
      <c r="Q292" s="198"/>
      <c r="R292" s="186"/>
      <c r="T292" s="187"/>
      <c r="U292" s="42" t="s">
        <v>39</v>
      </c>
      <c r="V292" s="188" t="n">
        <v>0</v>
      </c>
      <c r="W292" s="188" t="n">
        <f aca="false">V292*K292</f>
        <v>0</v>
      </c>
      <c r="X292" s="188" t="n">
        <v>0</v>
      </c>
      <c r="Y292" s="188" t="n">
        <f aca="false">X292*K292</f>
        <v>0</v>
      </c>
      <c r="Z292" s="188" t="n">
        <v>0</v>
      </c>
      <c r="AA292" s="189" t="n">
        <f aca="false">Z292*K292</f>
        <v>0</v>
      </c>
      <c r="AR292" s="11" t="s">
        <v>1943</v>
      </c>
      <c r="AT292" s="11" t="s">
        <v>132</v>
      </c>
      <c r="AU292" s="11" t="s">
        <v>83</v>
      </c>
      <c r="AY292" s="11" t="s">
        <v>230</v>
      </c>
      <c r="BE292" s="190" t="n">
        <f aca="false">IF(U292="základná",N292,0)</f>
        <v>0</v>
      </c>
      <c r="BF292" s="190" t="n">
        <f aca="false">IF(U292="znížená",N292,0)</f>
        <v>0</v>
      </c>
      <c r="BG292" s="190" t="n">
        <f aca="false">IF(U292="zákl. prenesená",N292,0)</f>
        <v>0</v>
      </c>
      <c r="BH292" s="190" t="n">
        <f aca="false">IF(U292="zníž. prenesená",N292,0)</f>
        <v>0</v>
      </c>
      <c r="BI292" s="190" t="n">
        <f aca="false">IF(U292="nulová",N292,0)</f>
        <v>0</v>
      </c>
      <c r="BJ292" s="11" t="s">
        <v>83</v>
      </c>
      <c r="BK292" s="190" t="n">
        <f aca="false">ROUND(L292*K292,2)</f>
        <v>0</v>
      </c>
      <c r="BL292" s="11" t="s">
        <v>675</v>
      </c>
      <c r="BM292" s="11" t="s">
        <v>2350</v>
      </c>
    </row>
    <row r="293" s="30" customFormat="true" ht="22.5" hidden="false" customHeight="true" outlineLevel="0" collapsed="false">
      <c r="B293" s="179"/>
      <c r="C293" s="180" t="s">
        <v>2351</v>
      </c>
      <c r="D293" s="180" t="s">
        <v>126</v>
      </c>
      <c r="E293" s="181" t="s">
        <v>2264</v>
      </c>
      <c r="F293" s="182" t="s">
        <v>2265</v>
      </c>
      <c r="G293" s="182"/>
      <c r="H293" s="182"/>
      <c r="I293" s="182"/>
      <c r="J293" s="183" t="s">
        <v>1349</v>
      </c>
      <c r="K293" s="184" t="n">
        <v>1</v>
      </c>
      <c r="L293" s="185"/>
      <c r="M293" s="185"/>
      <c r="N293" s="185"/>
      <c r="O293" s="185"/>
      <c r="P293" s="185"/>
      <c r="Q293" s="185"/>
      <c r="R293" s="186"/>
      <c r="T293" s="187"/>
      <c r="U293" s="42" t="s">
        <v>39</v>
      </c>
      <c r="V293" s="188" t="n">
        <v>0</v>
      </c>
      <c r="W293" s="188" t="n">
        <f aca="false">V293*K293</f>
        <v>0</v>
      </c>
      <c r="X293" s="188" t="n">
        <v>0</v>
      </c>
      <c r="Y293" s="188" t="n">
        <f aca="false">X293*K293</f>
        <v>0</v>
      </c>
      <c r="Z293" s="188" t="n">
        <v>0</v>
      </c>
      <c r="AA293" s="189" t="n">
        <f aca="false">Z293*K293</f>
        <v>0</v>
      </c>
      <c r="AR293" s="11" t="s">
        <v>675</v>
      </c>
      <c r="AT293" s="11" t="s">
        <v>126</v>
      </c>
      <c r="AU293" s="11" t="s">
        <v>83</v>
      </c>
      <c r="AY293" s="11" t="s">
        <v>230</v>
      </c>
      <c r="BE293" s="190" t="n">
        <f aca="false">IF(U293="základná",N293,0)</f>
        <v>0</v>
      </c>
      <c r="BF293" s="190" t="n">
        <f aca="false">IF(U293="znížená",N293,0)</f>
        <v>0</v>
      </c>
      <c r="BG293" s="190" t="n">
        <f aca="false">IF(U293="zákl. prenesená",N293,0)</f>
        <v>0</v>
      </c>
      <c r="BH293" s="190" t="n">
        <f aca="false">IF(U293="zníž. prenesená",N293,0)</f>
        <v>0</v>
      </c>
      <c r="BI293" s="190" t="n">
        <f aca="false">IF(U293="nulová",N293,0)</f>
        <v>0</v>
      </c>
      <c r="BJ293" s="11" t="s">
        <v>83</v>
      </c>
      <c r="BK293" s="190" t="n">
        <f aca="false">ROUND(L293*K293,2)</f>
        <v>0</v>
      </c>
      <c r="BL293" s="11" t="s">
        <v>675</v>
      </c>
      <c r="BM293" s="11" t="s">
        <v>2352</v>
      </c>
    </row>
    <row r="294" s="165" customFormat="true" ht="29.85" hidden="false" customHeight="true" outlineLevel="0" collapsed="false">
      <c r="B294" s="166"/>
      <c r="C294" s="167"/>
      <c r="D294" s="177" t="s">
        <v>1959</v>
      </c>
      <c r="E294" s="177"/>
      <c r="F294" s="177"/>
      <c r="G294" s="177"/>
      <c r="H294" s="177"/>
      <c r="I294" s="177"/>
      <c r="J294" s="177"/>
      <c r="K294" s="177"/>
      <c r="L294" s="177"/>
      <c r="M294" s="177"/>
      <c r="N294" s="191"/>
      <c r="O294" s="191"/>
      <c r="P294" s="191"/>
      <c r="Q294" s="191"/>
      <c r="R294" s="170"/>
      <c r="T294" s="171"/>
      <c r="U294" s="167"/>
      <c r="V294" s="167"/>
      <c r="W294" s="172" t="n">
        <f aca="false">SUM(W295:W299)</f>
        <v>0</v>
      </c>
      <c r="X294" s="167"/>
      <c r="Y294" s="172" t="n">
        <f aca="false">SUM(Y295:Y299)</f>
        <v>0</v>
      </c>
      <c r="Z294" s="167"/>
      <c r="AA294" s="173" t="n">
        <f aca="false">SUM(AA295:AA299)</f>
        <v>0</v>
      </c>
      <c r="AR294" s="174" t="s">
        <v>88</v>
      </c>
      <c r="AT294" s="175" t="s">
        <v>71</v>
      </c>
      <c r="AU294" s="175" t="s">
        <v>79</v>
      </c>
      <c r="AY294" s="174" t="s">
        <v>230</v>
      </c>
      <c r="BK294" s="176" t="n">
        <f aca="false">SUM(BK295:BK299)</f>
        <v>0</v>
      </c>
    </row>
    <row r="295" s="30" customFormat="true" ht="31.5" hidden="false" customHeight="true" outlineLevel="0" collapsed="false">
      <c r="B295" s="179"/>
      <c r="C295" s="193" t="s">
        <v>2353</v>
      </c>
      <c r="D295" s="193" t="s">
        <v>132</v>
      </c>
      <c r="E295" s="194" t="s">
        <v>2354</v>
      </c>
      <c r="F295" s="195" t="s">
        <v>2332</v>
      </c>
      <c r="G295" s="195"/>
      <c r="H295" s="195"/>
      <c r="I295" s="195"/>
      <c r="J295" s="196" t="s">
        <v>2231</v>
      </c>
      <c r="K295" s="197" t="n">
        <v>1</v>
      </c>
      <c r="L295" s="198"/>
      <c r="M295" s="198"/>
      <c r="N295" s="198"/>
      <c r="O295" s="198"/>
      <c r="P295" s="198"/>
      <c r="Q295" s="198"/>
      <c r="R295" s="186"/>
      <c r="T295" s="187"/>
      <c r="U295" s="42" t="s">
        <v>39</v>
      </c>
      <c r="V295" s="188" t="n">
        <v>0</v>
      </c>
      <c r="W295" s="188" t="n">
        <f aca="false">V295*K295</f>
        <v>0</v>
      </c>
      <c r="X295" s="188" t="n">
        <v>0</v>
      </c>
      <c r="Y295" s="188" t="n">
        <f aca="false">X295*K295</f>
        <v>0</v>
      </c>
      <c r="Z295" s="188" t="n">
        <v>0</v>
      </c>
      <c r="AA295" s="189" t="n">
        <f aca="false">Z295*K295</f>
        <v>0</v>
      </c>
      <c r="AR295" s="11" t="s">
        <v>1943</v>
      </c>
      <c r="AT295" s="11" t="s">
        <v>132</v>
      </c>
      <c r="AU295" s="11" t="s">
        <v>83</v>
      </c>
      <c r="AY295" s="11" t="s">
        <v>230</v>
      </c>
      <c r="BE295" s="190" t="n">
        <f aca="false">IF(U295="základná",N295,0)</f>
        <v>0</v>
      </c>
      <c r="BF295" s="190" t="n">
        <f aca="false">IF(U295="znížená",N295,0)</f>
        <v>0</v>
      </c>
      <c r="BG295" s="190" t="n">
        <f aca="false">IF(U295="zákl. prenesená",N295,0)</f>
        <v>0</v>
      </c>
      <c r="BH295" s="190" t="n">
        <f aca="false">IF(U295="zníž. prenesená",N295,0)</f>
        <v>0</v>
      </c>
      <c r="BI295" s="190" t="n">
        <f aca="false">IF(U295="nulová",N295,0)</f>
        <v>0</v>
      </c>
      <c r="BJ295" s="11" t="s">
        <v>83</v>
      </c>
      <c r="BK295" s="190" t="n">
        <f aca="false">ROUND(L295*K295,2)</f>
        <v>0</v>
      </c>
      <c r="BL295" s="11" t="s">
        <v>675</v>
      </c>
      <c r="BM295" s="11" t="s">
        <v>2355</v>
      </c>
    </row>
    <row r="296" s="30" customFormat="true" ht="22.5" hidden="false" customHeight="true" outlineLevel="0" collapsed="false">
      <c r="B296" s="179"/>
      <c r="C296" s="193" t="s">
        <v>2356</v>
      </c>
      <c r="D296" s="193" t="s">
        <v>132</v>
      </c>
      <c r="E296" s="194" t="s">
        <v>2255</v>
      </c>
      <c r="F296" s="195" t="s">
        <v>2256</v>
      </c>
      <c r="G296" s="195"/>
      <c r="H296" s="195"/>
      <c r="I296" s="195"/>
      <c r="J296" s="196" t="s">
        <v>2231</v>
      </c>
      <c r="K296" s="197" t="n">
        <v>1</v>
      </c>
      <c r="L296" s="198"/>
      <c r="M296" s="198"/>
      <c r="N296" s="198"/>
      <c r="O296" s="198"/>
      <c r="P296" s="198"/>
      <c r="Q296" s="198"/>
      <c r="R296" s="186"/>
      <c r="T296" s="187"/>
      <c r="U296" s="42" t="s">
        <v>39</v>
      </c>
      <c r="V296" s="188" t="n">
        <v>0</v>
      </c>
      <c r="W296" s="188" t="n">
        <f aca="false">V296*K296</f>
        <v>0</v>
      </c>
      <c r="X296" s="188" t="n">
        <v>0</v>
      </c>
      <c r="Y296" s="188" t="n">
        <f aca="false">X296*K296</f>
        <v>0</v>
      </c>
      <c r="Z296" s="188" t="n">
        <v>0</v>
      </c>
      <c r="AA296" s="189" t="n">
        <f aca="false">Z296*K296</f>
        <v>0</v>
      </c>
      <c r="AR296" s="11" t="s">
        <v>1943</v>
      </c>
      <c r="AT296" s="11" t="s">
        <v>132</v>
      </c>
      <c r="AU296" s="11" t="s">
        <v>83</v>
      </c>
      <c r="AY296" s="11" t="s">
        <v>230</v>
      </c>
      <c r="BE296" s="190" t="n">
        <f aca="false">IF(U296="základná",N296,0)</f>
        <v>0</v>
      </c>
      <c r="BF296" s="190" t="n">
        <f aca="false">IF(U296="znížená",N296,0)</f>
        <v>0</v>
      </c>
      <c r="BG296" s="190" t="n">
        <f aca="false">IF(U296="zákl. prenesená",N296,0)</f>
        <v>0</v>
      </c>
      <c r="BH296" s="190" t="n">
        <f aca="false">IF(U296="zníž. prenesená",N296,0)</f>
        <v>0</v>
      </c>
      <c r="BI296" s="190" t="n">
        <f aca="false">IF(U296="nulová",N296,0)</f>
        <v>0</v>
      </c>
      <c r="BJ296" s="11" t="s">
        <v>83</v>
      </c>
      <c r="BK296" s="190" t="n">
        <f aca="false">ROUND(L296*K296,2)</f>
        <v>0</v>
      </c>
      <c r="BL296" s="11" t="s">
        <v>675</v>
      </c>
      <c r="BM296" s="11" t="s">
        <v>2357</v>
      </c>
    </row>
    <row r="297" s="30" customFormat="true" ht="22.5" hidden="false" customHeight="true" outlineLevel="0" collapsed="false">
      <c r="B297" s="179"/>
      <c r="C297" s="193" t="s">
        <v>2358</v>
      </c>
      <c r="D297" s="193" t="s">
        <v>132</v>
      </c>
      <c r="E297" s="194" t="s">
        <v>2311</v>
      </c>
      <c r="F297" s="195" t="s">
        <v>2259</v>
      </c>
      <c r="G297" s="195"/>
      <c r="H297" s="195"/>
      <c r="I297" s="195"/>
      <c r="J297" s="196" t="s">
        <v>398</v>
      </c>
      <c r="K297" s="197" t="n">
        <v>1</v>
      </c>
      <c r="L297" s="198"/>
      <c r="M297" s="198"/>
      <c r="N297" s="198"/>
      <c r="O297" s="198"/>
      <c r="P297" s="198"/>
      <c r="Q297" s="198"/>
      <c r="R297" s="186"/>
      <c r="T297" s="187"/>
      <c r="U297" s="42" t="s">
        <v>39</v>
      </c>
      <c r="V297" s="188" t="n">
        <v>0</v>
      </c>
      <c r="W297" s="188" t="n">
        <f aca="false">V297*K297</f>
        <v>0</v>
      </c>
      <c r="X297" s="188" t="n">
        <v>0</v>
      </c>
      <c r="Y297" s="188" t="n">
        <f aca="false">X297*K297</f>
        <v>0</v>
      </c>
      <c r="Z297" s="188" t="n">
        <v>0</v>
      </c>
      <c r="AA297" s="189" t="n">
        <f aca="false">Z297*K297</f>
        <v>0</v>
      </c>
      <c r="AR297" s="11" t="s">
        <v>1943</v>
      </c>
      <c r="AT297" s="11" t="s">
        <v>132</v>
      </c>
      <c r="AU297" s="11" t="s">
        <v>83</v>
      </c>
      <c r="AY297" s="11" t="s">
        <v>230</v>
      </c>
      <c r="BE297" s="190" t="n">
        <f aca="false">IF(U297="základná",N297,0)</f>
        <v>0</v>
      </c>
      <c r="BF297" s="190" t="n">
        <f aca="false">IF(U297="znížená",N297,0)</f>
        <v>0</v>
      </c>
      <c r="BG297" s="190" t="n">
        <f aca="false">IF(U297="zákl. prenesená",N297,0)</f>
        <v>0</v>
      </c>
      <c r="BH297" s="190" t="n">
        <f aca="false">IF(U297="zníž. prenesená",N297,0)</f>
        <v>0</v>
      </c>
      <c r="BI297" s="190" t="n">
        <f aca="false">IF(U297="nulová",N297,0)</f>
        <v>0</v>
      </c>
      <c r="BJ297" s="11" t="s">
        <v>83</v>
      </c>
      <c r="BK297" s="190" t="n">
        <f aca="false">ROUND(L297*K297,2)</f>
        <v>0</v>
      </c>
      <c r="BL297" s="11" t="s">
        <v>675</v>
      </c>
      <c r="BM297" s="11" t="s">
        <v>2359</v>
      </c>
    </row>
    <row r="298" s="30" customFormat="true" ht="22.5" hidden="false" customHeight="true" outlineLevel="0" collapsed="false">
      <c r="B298" s="179"/>
      <c r="C298" s="193" t="s">
        <v>2360</v>
      </c>
      <c r="D298" s="193" t="s">
        <v>132</v>
      </c>
      <c r="E298" s="194" t="s">
        <v>2314</v>
      </c>
      <c r="F298" s="195" t="s">
        <v>2262</v>
      </c>
      <c r="G298" s="195"/>
      <c r="H298" s="195"/>
      <c r="I298" s="195"/>
      <c r="J298" s="196" t="s">
        <v>398</v>
      </c>
      <c r="K298" s="197" t="n">
        <v>1</v>
      </c>
      <c r="L298" s="198"/>
      <c r="M298" s="198"/>
      <c r="N298" s="198"/>
      <c r="O298" s="198"/>
      <c r="P298" s="198"/>
      <c r="Q298" s="198"/>
      <c r="R298" s="186"/>
      <c r="T298" s="187"/>
      <c r="U298" s="42" t="s">
        <v>39</v>
      </c>
      <c r="V298" s="188" t="n">
        <v>0</v>
      </c>
      <c r="W298" s="188" t="n">
        <f aca="false">V298*K298</f>
        <v>0</v>
      </c>
      <c r="X298" s="188" t="n">
        <v>0</v>
      </c>
      <c r="Y298" s="188" t="n">
        <f aca="false">X298*K298</f>
        <v>0</v>
      </c>
      <c r="Z298" s="188" t="n">
        <v>0</v>
      </c>
      <c r="AA298" s="189" t="n">
        <f aca="false">Z298*K298</f>
        <v>0</v>
      </c>
      <c r="AR298" s="11" t="s">
        <v>1943</v>
      </c>
      <c r="AT298" s="11" t="s">
        <v>132</v>
      </c>
      <c r="AU298" s="11" t="s">
        <v>83</v>
      </c>
      <c r="AY298" s="11" t="s">
        <v>230</v>
      </c>
      <c r="BE298" s="190" t="n">
        <f aca="false">IF(U298="základná",N298,0)</f>
        <v>0</v>
      </c>
      <c r="BF298" s="190" t="n">
        <f aca="false">IF(U298="znížená",N298,0)</f>
        <v>0</v>
      </c>
      <c r="BG298" s="190" t="n">
        <f aca="false">IF(U298="zákl. prenesená",N298,0)</f>
        <v>0</v>
      </c>
      <c r="BH298" s="190" t="n">
        <f aca="false">IF(U298="zníž. prenesená",N298,0)</f>
        <v>0</v>
      </c>
      <c r="BI298" s="190" t="n">
        <f aca="false">IF(U298="nulová",N298,0)</f>
        <v>0</v>
      </c>
      <c r="BJ298" s="11" t="s">
        <v>83</v>
      </c>
      <c r="BK298" s="190" t="n">
        <f aca="false">ROUND(L298*K298,2)</f>
        <v>0</v>
      </c>
      <c r="BL298" s="11" t="s">
        <v>675</v>
      </c>
      <c r="BM298" s="11" t="s">
        <v>2361</v>
      </c>
    </row>
    <row r="299" s="30" customFormat="true" ht="22.5" hidden="false" customHeight="true" outlineLevel="0" collapsed="false">
      <c r="B299" s="179"/>
      <c r="C299" s="180" t="s">
        <v>2362</v>
      </c>
      <c r="D299" s="180" t="s">
        <v>126</v>
      </c>
      <c r="E299" s="181" t="s">
        <v>2264</v>
      </c>
      <c r="F299" s="182" t="s">
        <v>2265</v>
      </c>
      <c r="G299" s="182"/>
      <c r="H299" s="182"/>
      <c r="I299" s="182"/>
      <c r="J299" s="183" t="s">
        <v>1349</v>
      </c>
      <c r="K299" s="184" t="n">
        <v>1</v>
      </c>
      <c r="L299" s="185"/>
      <c r="M299" s="185"/>
      <c r="N299" s="185"/>
      <c r="O299" s="185"/>
      <c r="P299" s="185"/>
      <c r="Q299" s="185"/>
      <c r="R299" s="186"/>
      <c r="T299" s="187"/>
      <c r="U299" s="42" t="s">
        <v>39</v>
      </c>
      <c r="V299" s="188" t="n">
        <v>0</v>
      </c>
      <c r="W299" s="188" t="n">
        <f aca="false">V299*K299</f>
        <v>0</v>
      </c>
      <c r="X299" s="188" t="n">
        <v>0</v>
      </c>
      <c r="Y299" s="188" t="n">
        <f aca="false">X299*K299</f>
        <v>0</v>
      </c>
      <c r="Z299" s="188" t="n">
        <v>0</v>
      </c>
      <c r="AA299" s="189" t="n">
        <f aca="false">Z299*K299</f>
        <v>0</v>
      </c>
      <c r="AR299" s="11" t="s">
        <v>675</v>
      </c>
      <c r="AT299" s="11" t="s">
        <v>126</v>
      </c>
      <c r="AU299" s="11" t="s">
        <v>83</v>
      </c>
      <c r="AY299" s="11" t="s">
        <v>230</v>
      </c>
      <c r="BE299" s="190" t="n">
        <f aca="false">IF(U299="základná",N299,0)</f>
        <v>0</v>
      </c>
      <c r="BF299" s="190" t="n">
        <f aca="false">IF(U299="znížená",N299,0)</f>
        <v>0</v>
      </c>
      <c r="BG299" s="190" t="n">
        <f aca="false">IF(U299="zákl. prenesená",N299,0)</f>
        <v>0</v>
      </c>
      <c r="BH299" s="190" t="n">
        <f aca="false">IF(U299="zníž. prenesená",N299,0)</f>
        <v>0</v>
      </c>
      <c r="BI299" s="190" t="n">
        <f aca="false">IF(U299="nulová",N299,0)</f>
        <v>0</v>
      </c>
      <c r="BJ299" s="11" t="s">
        <v>83</v>
      </c>
      <c r="BK299" s="190" t="n">
        <f aca="false">ROUND(L299*K299,2)</f>
        <v>0</v>
      </c>
      <c r="BL299" s="11" t="s">
        <v>675</v>
      </c>
      <c r="BM299" s="11" t="s">
        <v>2363</v>
      </c>
    </row>
    <row r="300" s="165" customFormat="true" ht="29.85" hidden="false" customHeight="true" outlineLevel="0" collapsed="false">
      <c r="B300" s="166"/>
      <c r="C300" s="167"/>
      <c r="D300" s="177" t="s">
        <v>1960</v>
      </c>
      <c r="E300" s="177"/>
      <c r="F300" s="177"/>
      <c r="G300" s="177"/>
      <c r="H300" s="177"/>
      <c r="I300" s="177"/>
      <c r="J300" s="177"/>
      <c r="K300" s="177"/>
      <c r="L300" s="177"/>
      <c r="M300" s="177"/>
      <c r="N300" s="191"/>
      <c r="O300" s="191"/>
      <c r="P300" s="191"/>
      <c r="Q300" s="191"/>
      <c r="R300" s="170"/>
      <c r="T300" s="171"/>
      <c r="U300" s="167"/>
      <c r="V300" s="167"/>
      <c r="W300" s="172" t="n">
        <f aca="false">SUM(W301:W305)</f>
        <v>0</v>
      </c>
      <c r="X300" s="167"/>
      <c r="Y300" s="172" t="n">
        <f aca="false">SUM(Y301:Y305)</f>
        <v>0</v>
      </c>
      <c r="Z300" s="167"/>
      <c r="AA300" s="173" t="n">
        <f aca="false">SUM(AA301:AA305)</f>
        <v>0</v>
      </c>
      <c r="AR300" s="174" t="s">
        <v>88</v>
      </c>
      <c r="AT300" s="175" t="s">
        <v>71</v>
      </c>
      <c r="AU300" s="175" t="s">
        <v>79</v>
      </c>
      <c r="AY300" s="174" t="s">
        <v>230</v>
      </c>
      <c r="BK300" s="176" t="n">
        <f aca="false">SUM(BK301:BK305)</f>
        <v>0</v>
      </c>
    </row>
    <row r="301" s="30" customFormat="true" ht="31.5" hidden="false" customHeight="true" outlineLevel="0" collapsed="false">
      <c r="B301" s="179"/>
      <c r="C301" s="193" t="s">
        <v>2364</v>
      </c>
      <c r="D301" s="193" t="s">
        <v>132</v>
      </c>
      <c r="E301" s="194" t="s">
        <v>2365</v>
      </c>
      <c r="F301" s="195" t="s">
        <v>2305</v>
      </c>
      <c r="G301" s="195"/>
      <c r="H301" s="195"/>
      <c r="I301" s="195"/>
      <c r="J301" s="196" t="s">
        <v>2231</v>
      </c>
      <c r="K301" s="197" t="n">
        <v>1</v>
      </c>
      <c r="L301" s="198"/>
      <c r="M301" s="198"/>
      <c r="N301" s="198"/>
      <c r="O301" s="198"/>
      <c r="P301" s="198"/>
      <c r="Q301" s="198"/>
      <c r="R301" s="186"/>
      <c r="T301" s="187"/>
      <c r="U301" s="42" t="s">
        <v>39</v>
      </c>
      <c r="V301" s="188" t="n">
        <v>0</v>
      </c>
      <c r="W301" s="188" t="n">
        <f aca="false">V301*K301</f>
        <v>0</v>
      </c>
      <c r="X301" s="188" t="n">
        <v>0</v>
      </c>
      <c r="Y301" s="188" t="n">
        <f aca="false">X301*K301</f>
        <v>0</v>
      </c>
      <c r="Z301" s="188" t="n">
        <v>0</v>
      </c>
      <c r="AA301" s="189" t="n">
        <f aca="false">Z301*K301</f>
        <v>0</v>
      </c>
      <c r="AR301" s="11" t="s">
        <v>1943</v>
      </c>
      <c r="AT301" s="11" t="s">
        <v>132</v>
      </c>
      <c r="AU301" s="11" t="s">
        <v>83</v>
      </c>
      <c r="AY301" s="11" t="s">
        <v>230</v>
      </c>
      <c r="BE301" s="190" t="n">
        <f aca="false">IF(U301="základná",N301,0)</f>
        <v>0</v>
      </c>
      <c r="BF301" s="190" t="n">
        <f aca="false">IF(U301="znížená",N301,0)</f>
        <v>0</v>
      </c>
      <c r="BG301" s="190" t="n">
        <f aca="false">IF(U301="zákl. prenesená",N301,0)</f>
        <v>0</v>
      </c>
      <c r="BH301" s="190" t="n">
        <f aca="false">IF(U301="zníž. prenesená",N301,0)</f>
        <v>0</v>
      </c>
      <c r="BI301" s="190" t="n">
        <f aca="false">IF(U301="nulová",N301,0)</f>
        <v>0</v>
      </c>
      <c r="BJ301" s="11" t="s">
        <v>83</v>
      </c>
      <c r="BK301" s="190" t="n">
        <f aca="false">ROUND(L301*K301,2)</f>
        <v>0</v>
      </c>
      <c r="BL301" s="11" t="s">
        <v>675</v>
      </c>
      <c r="BM301" s="11" t="s">
        <v>2366</v>
      </c>
    </row>
    <row r="302" s="30" customFormat="true" ht="22.5" hidden="false" customHeight="true" outlineLevel="0" collapsed="false">
      <c r="B302" s="179"/>
      <c r="C302" s="193" t="s">
        <v>2367</v>
      </c>
      <c r="D302" s="193" t="s">
        <v>132</v>
      </c>
      <c r="E302" s="194" t="s">
        <v>2308</v>
      </c>
      <c r="F302" s="195" t="s">
        <v>2256</v>
      </c>
      <c r="G302" s="195"/>
      <c r="H302" s="195"/>
      <c r="I302" s="195"/>
      <c r="J302" s="196" t="s">
        <v>2231</v>
      </c>
      <c r="K302" s="197" t="n">
        <v>1</v>
      </c>
      <c r="L302" s="198"/>
      <c r="M302" s="198"/>
      <c r="N302" s="198"/>
      <c r="O302" s="198"/>
      <c r="P302" s="198"/>
      <c r="Q302" s="198"/>
      <c r="R302" s="186"/>
      <c r="T302" s="187"/>
      <c r="U302" s="42" t="s">
        <v>39</v>
      </c>
      <c r="V302" s="188" t="n">
        <v>0</v>
      </c>
      <c r="W302" s="188" t="n">
        <f aca="false">V302*K302</f>
        <v>0</v>
      </c>
      <c r="X302" s="188" t="n">
        <v>0</v>
      </c>
      <c r="Y302" s="188" t="n">
        <f aca="false">X302*K302</f>
        <v>0</v>
      </c>
      <c r="Z302" s="188" t="n">
        <v>0</v>
      </c>
      <c r="AA302" s="189" t="n">
        <f aca="false">Z302*K302</f>
        <v>0</v>
      </c>
      <c r="AR302" s="11" t="s">
        <v>1943</v>
      </c>
      <c r="AT302" s="11" t="s">
        <v>132</v>
      </c>
      <c r="AU302" s="11" t="s">
        <v>83</v>
      </c>
      <c r="AY302" s="11" t="s">
        <v>230</v>
      </c>
      <c r="BE302" s="190" t="n">
        <f aca="false">IF(U302="základná",N302,0)</f>
        <v>0</v>
      </c>
      <c r="BF302" s="190" t="n">
        <f aca="false">IF(U302="znížená",N302,0)</f>
        <v>0</v>
      </c>
      <c r="BG302" s="190" t="n">
        <f aca="false">IF(U302="zákl. prenesená",N302,0)</f>
        <v>0</v>
      </c>
      <c r="BH302" s="190" t="n">
        <f aca="false">IF(U302="zníž. prenesená",N302,0)</f>
        <v>0</v>
      </c>
      <c r="BI302" s="190" t="n">
        <f aca="false">IF(U302="nulová",N302,0)</f>
        <v>0</v>
      </c>
      <c r="BJ302" s="11" t="s">
        <v>83</v>
      </c>
      <c r="BK302" s="190" t="n">
        <f aca="false">ROUND(L302*K302,2)</f>
        <v>0</v>
      </c>
      <c r="BL302" s="11" t="s">
        <v>675</v>
      </c>
      <c r="BM302" s="11" t="s">
        <v>2368</v>
      </c>
    </row>
    <row r="303" s="30" customFormat="true" ht="22.5" hidden="false" customHeight="true" outlineLevel="0" collapsed="false">
      <c r="B303" s="179"/>
      <c r="C303" s="193" t="s">
        <v>2369</v>
      </c>
      <c r="D303" s="193" t="s">
        <v>132</v>
      </c>
      <c r="E303" s="194" t="s">
        <v>2311</v>
      </c>
      <c r="F303" s="195" t="s">
        <v>2259</v>
      </c>
      <c r="G303" s="195"/>
      <c r="H303" s="195"/>
      <c r="I303" s="195"/>
      <c r="J303" s="196" t="s">
        <v>398</v>
      </c>
      <c r="K303" s="197" t="n">
        <v>1</v>
      </c>
      <c r="L303" s="198"/>
      <c r="M303" s="198"/>
      <c r="N303" s="198"/>
      <c r="O303" s="198"/>
      <c r="P303" s="198"/>
      <c r="Q303" s="198"/>
      <c r="R303" s="186"/>
      <c r="T303" s="187"/>
      <c r="U303" s="42" t="s">
        <v>39</v>
      </c>
      <c r="V303" s="188" t="n">
        <v>0</v>
      </c>
      <c r="W303" s="188" t="n">
        <f aca="false">V303*K303</f>
        <v>0</v>
      </c>
      <c r="X303" s="188" t="n">
        <v>0</v>
      </c>
      <c r="Y303" s="188" t="n">
        <f aca="false">X303*K303</f>
        <v>0</v>
      </c>
      <c r="Z303" s="188" t="n">
        <v>0</v>
      </c>
      <c r="AA303" s="189" t="n">
        <f aca="false">Z303*K303</f>
        <v>0</v>
      </c>
      <c r="AR303" s="11" t="s">
        <v>1943</v>
      </c>
      <c r="AT303" s="11" t="s">
        <v>132</v>
      </c>
      <c r="AU303" s="11" t="s">
        <v>83</v>
      </c>
      <c r="AY303" s="11" t="s">
        <v>230</v>
      </c>
      <c r="BE303" s="190" t="n">
        <f aca="false">IF(U303="základná",N303,0)</f>
        <v>0</v>
      </c>
      <c r="BF303" s="190" t="n">
        <f aca="false">IF(U303="znížená",N303,0)</f>
        <v>0</v>
      </c>
      <c r="BG303" s="190" t="n">
        <f aca="false">IF(U303="zákl. prenesená",N303,0)</f>
        <v>0</v>
      </c>
      <c r="BH303" s="190" t="n">
        <f aca="false">IF(U303="zníž. prenesená",N303,0)</f>
        <v>0</v>
      </c>
      <c r="BI303" s="190" t="n">
        <f aca="false">IF(U303="nulová",N303,0)</f>
        <v>0</v>
      </c>
      <c r="BJ303" s="11" t="s">
        <v>83</v>
      </c>
      <c r="BK303" s="190" t="n">
        <f aca="false">ROUND(L303*K303,2)</f>
        <v>0</v>
      </c>
      <c r="BL303" s="11" t="s">
        <v>675</v>
      </c>
      <c r="BM303" s="11" t="s">
        <v>2370</v>
      </c>
    </row>
    <row r="304" s="30" customFormat="true" ht="22.5" hidden="false" customHeight="true" outlineLevel="0" collapsed="false">
      <c r="B304" s="179"/>
      <c r="C304" s="193" t="s">
        <v>2371</v>
      </c>
      <c r="D304" s="193" t="s">
        <v>132</v>
      </c>
      <c r="E304" s="194" t="s">
        <v>2314</v>
      </c>
      <c r="F304" s="195" t="s">
        <v>2262</v>
      </c>
      <c r="G304" s="195"/>
      <c r="H304" s="195"/>
      <c r="I304" s="195"/>
      <c r="J304" s="196" t="s">
        <v>398</v>
      </c>
      <c r="K304" s="197" t="n">
        <v>1</v>
      </c>
      <c r="L304" s="198"/>
      <c r="M304" s="198"/>
      <c r="N304" s="198"/>
      <c r="O304" s="198"/>
      <c r="P304" s="198"/>
      <c r="Q304" s="198"/>
      <c r="R304" s="186"/>
      <c r="T304" s="187"/>
      <c r="U304" s="42" t="s">
        <v>39</v>
      </c>
      <c r="V304" s="188" t="n">
        <v>0</v>
      </c>
      <c r="W304" s="188" t="n">
        <f aca="false">V304*K304</f>
        <v>0</v>
      </c>
      <c r="X304" s="188" t="n">
        <v>0</v>
      </c>
      <c r="Y304" s="188" t="n">
        <f aca="false">X304*K304</f>
        <v>0</v>
      </c>
      <c r="Z304" s="188" t="n">
        <v>0</v>
      </c>
      <c r="AA304" s="189" t="n">
        <f aca="false">Z304*K304</f>
        <v>0</v>
      </c>
      <c r="AR304" s="11" t="s">
        <v>1943</v>
      </c>
      <c r="AT304" s="11" t="s">
        <v>132</v>
      </c>
      <c r="AU304" s="11" t="s">
        <v>83</v>
      </c>
      <c r="AY304" s="11" t="s">
        <v>230</v>
      </c>
      <c r="BE304" s="190" t="n">
        <f aca="false">IF(U304="základná",N304,0)</f>
        <v>0</v>
      </c>
      <c r="BF304" s="190" t="n">
        <f aca="false">IF(U304="znížená",N304,0)</f>
        <v>0</v>
      </c>
      <c r="BG304" s="190" t="n">
        <f aca="false">IF(U304="zákl. prenesená",N304,0)</f>
        <v>0</v>
      </c>
      <c r="BH304" s="190" t="n">
        <f aca="false">IF(U304="zníž. prenesená",N304,0)</f>
        <v>0</v>
      </c>
      <c r="BI304" s="190" t="n">
        <f aca="false">IF(U304="nulová",N304,0)</f>
        <v>0</v>
      </c>
      <c r="BJ304" s="11" t="s">
        <v>83</v>
      </c>
      <c r="BK304" s="190" t="n">
        <f aca="false">ROUND(L304*K304,2)</f>
        <v>0</v>
      </c>
      <c r="BL304" s="11" t="s">
        <v>675</v>
      </c>
      <c r="BM304" s="11" t="s">
        <v>2372</v>
      </c>
    </row>
    <row r="305" s="30" customFormat="true" ht="22.5" hidden="false" customHeight="true" outlineLevel="0" collapsed="false">
      <c r="B305" s="179"/>
      <c r="C305" s="180" t="s">
        <v>2373</v>
      </c>
      <c r="D305" s="180" t="s">
        <v>126</v>
      </c>
      <c r="E305" s="181" t="s">
        <v>2242</v>
      </c>
      <c r="F305" s="182" t="s">
        <v>2243</v>
      </c>
      <c r="G305" s="182"/>
      <c r="H305" s="182"/>
      <c r="I305" s="182"/>
      <c r="J305" s="183" t="s">
        <v>1349</v>
      </c>
      <c r="K305" s="184" t="n">
        <v>6</v>
      </c>
      <c r="L305" s="185"/>
      <c r="M305" s="185"/>
      <c r="N305" s="185"/>
      <c r="O305" s="185"/>
      <c r="P305" s="185"/>
      <c r="Q305" s="185"/>
      <c r="R305" s="186"/>
      <c r="T305" s="187"/>
      <c r="U305" s="42" t="s">
        <v>39</v>
      </c>
      <c r="V305" s="188" t="n">
        <v>0</v>
      </c>
      <c r="W305" s="188" t="n">
        <f aca="false">V305*K305</f>
        <v>0</v>
      </c>
      <c r="X305" s="188" t="n">
        <v>0</v>
      </c>
      <c r="Y305" s="188" t="n">
        <f aca="false">X305*K305</f>
        <v>0</v>
      </c>
      <c r="Z305" s="188" t="n">
        <v>0</v>
      </c>
      <c r="AA305" s="189" t="n">
        <f aca="false">Z305*K305</f>
        <v>0</v>
      </c>
      <c r="AR305" s="11" t="s">
        <v>675</v>
      </c>
      <c r="AT305" s="11" t="s">
        <v>126</v>
      </c>
      <c r="AU305" s="11" t="s">
        <v>83</v>
      </c>
      <c r="AY305" s="11" t="s">
        <v>230</v>
      </c>
      <c r="BE305" s="190" t="n">
        <f aca="false">IF(U305="základná",N305,0)</f>
        <v>0</v>
      </c>
      <c r="BF305" s="190" t="n">
        <f aca="false">IF(U305="znížená",N305,0)</f>
        <v>0</v>
      </c>
      <c r="BG305" s="190" t="n">
        <f aca="false">IF(U305="zákl. prenesená",N305,0)</f>
        <v>0</v>
      </c>
      <c r="BH305" s="190" t="n">
        <f aca="false">IF(U305="zníž. prenesená",N305,0)</f>
        <v>0</v>
      </c>
      <c r="BI305" s="190" t="n">
        <f aca="false">IF(U305="nulová",N305,0)</f>
        <v>0</v>
      </c>
      <c r="BJ305" s="11" t="s">
        <v>83</v>
      </c>
      <c r="BK305" s="190" t="n">
        <f aca="false">ROUND(L305*K305,2)</f>
        <v>0</v>
      </c>
      <c r="BL305" s="11" t="s">
        <v>675</v>
      </c>
      <c r="BM305" s="11" t="s">
        <v>2374</v>
      </c>
    </row>
    <row r="306" s="165" customFormat="true" ht="29.85" hidden="false" customHeight="true" outlineLevel="0" collapsed="false">
      <c r="B306" s="166"/>
      <c r="C306" s="167"/>
      <c r="D306" s="177" t="s">
        <v>1961</v>
      </c>
      <c r="E306" s="177"/>
      <c r="F306" s="177"/>
      <c r="G306" s="177"/>
      <c r="H306" s="177"/>
      <c r="I306" s="177"/>
      <c r="J306" s="177"/>
      <c r="K306" s="177"/>
      <c r="L306" s="177"/>
      <c r="M306" s="177"/>
      <c r="N306" s="191"/>
      <c r="O306" s="191"/>
      <c r="P306" s="191"/>
      <c r="Q306" s="191"/>
      <c r="R306" s="170"/>
      <c r="T306" s="171"/>
      <c r="U306" s="167"/>
      <c r="V306" s="167"/>
      <c r="W306" s="172" t="n">
        <f aca="false">SUM(W307:W311)</f>
        <v>0</v>
      </c>
      <c r="X306" s="167"/>
      <c r="Y306" s="172" t="n">
        <f aca="false">SUM(Y307:Y311)</f>
        <v>0</v>
      </c>
      <c r="Z306" s="167"/>
      <c r="AA306" s="173" t="n">
        <f aca="false">SUM(AA307:AA311)</f>
        <v>0</v>
      </c>
      <c r="AR306" s="174" t="s">
        <v>88</v>
      </c>
      <c r="AT306" s="175" t="s">
        <v>71</v>
      </c>
      <c r="AU306" s="175" t="s">
        <v>79</v>
      </c>
      <c r="AY306" s="174" t="s">
        <v>230</v>
      </c>
      <c r="BK306" s="176" t="n">
        <f aca="false">SUM(BK307:BK311)</f>
        <v>0</v>
      </c>
    </row>
    <row r="307" s="30" customFormat="true" ht="31.5" hidden="false" customHeight="true" outlineLevel="0" collapsed="false">
      <c r="B307" s="179"/>
      <c r="C307" s="193" t="s">
        <v>2375</v>
      </c>
      <c r="D307" s="193" t="s">
        <v>132</v>
      </c>
      <c r="E307" s="194" t="s">
        <v>2376</v>
      </c>
      <c r="F307" s="195" t="s">
        <v>2377</v>
      </c>
      <c r="G307" s="195"/>
      <c r="H307" s="195"/>
      <c r="I307" s="195"/>
      <c r="J307" s="196" t="s">
        <v>2231</v>
      </c>
      <c r="K307" s="197" t="n">
        <v>1</v>
      </c>
      <c r="L307" s="198"/>
      <c r="M307" s="198"/>
      <c r="N307" s="198"/>
      <c r="O307" s="198"/>
      <c r="P307" s="198"/>
      <c r="Q307" s="198"/>
      <c r="R307" s="186"/>
      <c r="T307" s="187"/>
      <c r="U307" s="42" t="s">
        <v>39</v>
      </c>
      <c r="V307" s="188" t="n">
        <v>0</v>
      </c>
      <c r="W307" s="188" t="n">
        <f aca="false">V307*K307</f>
        <v>0</v>
      </c>
      <c r="X307" s="188" t="n">
        <v>0</v>
      </c>
      <c r="Y307" s="188" t="n">
        <f aca="false">X307*K307</f>
        <v>0</v>
      </c>
      <c r="Z307" s="188" t="n">
        <v>0</v>
      </c>
      <c r="AA307" s="189" t="n">
        <f aca="false">Z307*K307</f>
        <v>0</v>
      </c>
      <c r="AR307" s="11" t="s">
        <v>1943</v>
      </c>
      <c r="AT307" s="11" t="s">
        <v>132</v>
      </c>
      <c r="AU307" s="11" t="s">
        <v>83</v>
      </c>
      <c r="AY307" s="11" t="s">
        <v>230</v>
      </c>
      <c r="BE307" s="190" t="n">
        <f aca="false">IF(U307="základná",N307,0)</f>
        <v>0</v>
      </c>
      <c r="BF307" s="190" t="n">
        <f aca="false">IF(U307="znížená",N307,0)</f>
        <v>0</v>
      </c>
      <c r="BG307" s="190" t="n">
        <f aca="false">IF(U307="zákl. prenesená",N307,0)</f>
        <v>0</v>
      </c>
      <c r="BH307" s="190" t="n">
        <f aca="false">IF(U307="zníž. prenesená",N307,0)</f>
        <v>0</v>
      </c>
      <c r="BI307" s="190" t="n">
        <f aca="false">IF(U307="nulová",N307,0)</f>
        <v>0</v>
      </c>
      <c r="BJ307" s="11" t="s">
        <v>83</v>
      </c>
      <c r="BK307" s="190" t="n">
        <f aca="false">ROUND(L307*K307,2)</f>
        <v>0</v>
      </c>
      <c r="BL307" s="11" t="s">
        <v>675</v>
      </c>
      <c r="BM307" s="11" t="s">
        <v>2378</v>
      </c>
    </row>
    <row r="308" s="30" customFormat="true" ht="22.5" hidden="false" customHeight="true" outlineLevel="0" collapsed="false">
      <c r="B308" s="179"/>
      <c r="C308" s="193" t="s">
        <v>2379</v>
      </c>
      <c r="D308" s="193" t="s">
        <v>132</v>
      </c>
      <c r="E308" s="194" t="s">
        <v>2308</v>
      </c>
      <c r="F308" s="195" t="s">
        <v>2256</v>
      </c>
      <c r="G308" s="195"/>
      <c r="H308" s="195"/>
      <c r="I308" s="195"/>
      <c r="J308" s="196" t="s">
        <v>2231</v>
      </c>
      <c r="K308" s="197" t="n">
        <v>1</v>
      </c>
      <c r="L308" s="198"/>
      <c r="M308" s="198"/>
      <c r="N308" s="198"/>
      <c r="O308" s="198"/>
      <c r="P308" s="198"/>
      <c r="Q308" s="198"/>
      <c r="R308" s="186"/>
      <c r="T308" s="187"/>
      <c r="U308" s="42" t="s">
        <v>39</v>
      </c>
      <c r="V308" s="188" t="n">
        <v>0</v>
      </c>
      <c r="W308" s="188" t="n">
        <f aca="false">V308*K308</f>
        <v>0</v>
      </c>
      <c r="X308" s="188" t="n">
        <v>0</v>
      </c>
      <c r="Y308" s="188" t="n">
        <f aca="false">X308*K308</f>
        <v>0</v>
      </c>
      <c r="Z308" s="188" t="n">
        <v>0</v>
      </c>
      <c r="AA308" s="189" t="n">
        <f aca="false">Z308*K308</f>
        <v>0</v>
      </c>
      <c r="AR308" s="11" t="s">
        <v>1943</v>
      </c>
      <c r="AT308" s="11" t="s">
        <v>132</v>
      </c>
      <c r="AU308" s="11" t="s">
        <v>83</v>
      </c>
      <c r="AY308" s="11" t="s">
        <v>230</v>
      </c>
      <c r="BE308" s="190" t="n">
        <f aca="false">IF(U308="základná",N308,0)</f>
        <v>0</v>
      </c>
      <c r="BF308" s="190" t="n">
        <f aca="false">IF(U308="znížená",N308,0)</f>
        <v>0</v>
      </c>
      <c r="BG308" s="190" t="n">
        <f aca="false">IF(U308="zákl. prenesená",N308,0)</f>
        <v>0</v>
      </c>
      <c r="BH308" s="190" t="n">
        <f aca="false">IF(U308="zníž. prenesená",N308,0)</f>
        <v>0</v>
      </c>
      <c r="BI308" s="190" t="n">
        <f aca="false">IF(U308="nulová",N308,0)</f>
        <v>0</v>
      </c>
      <c r="BJ308" s="11" t="s">
        <v>83</v>
      </c>
      <c r="BK308" s="190" t="n">
        <f aca="false">ROUND(L308*K308,2)</f>
        <v>0</v>
      </c>
      <c r="BL308" s="11" t="s">
        <v>675</v>
      </c>
      <c r="BM308" s="11" t="s">
        <v>2380</v>
      </c>
    </row>
    <row r="309" s="30" customFormat="true" ht="22.5" hidden="false" customHeight="true" outlineLevel="0" collapsed="false">
      <c r="B309" s="179"/>
      <c r="C309" s="193" t="s">
        <v>2381</v>
      </c>
      <c r="D309" s="193" t="s">
        <v>132</v>
      </c>
      <c r="E309" s="194" t="s">
        <v>2311</v>
      </c>
      <c r="F309" s="195" t="s">
        <v>2259</v>
      </c>
      <c r="G309" s="195"/>
      <c r="H309" s="195"/>
      <c r="I309" s="195"/>
      <c r="J309" s="196" t="s">
        <v>398</v>
      </c>
      <c r="K309" s="197" t="n">
        <v>1</v>
      </c>
      <c r="L309" s="198"/>
      <c r="M309" s="198"/>
      <c r="N309" s="198"/>
      <c r="O309" s="198"/>
      <c r="P309" s="198"/>
      <c r="Q309" s="198"/>
      <c r="R309" s="186"/>
      <c r="T309" s="187"/>
      <c r="U309" s="42" t="s">
        <v>39</v>
      </c>
      <c r="V309" s="188" t="n">
        <v>0</v>
      </c>
      <c r="W309" s="188" t="n">
        <f aca="false">V309*K309</f>
        <v>0</v>
      </c>
      <c r="X309" s="188" t="n">
        <v>0</v>
      </c>
      <c r="Y309" s="188" t="n">
        <f aca="false">X309*K309</f>
        <v>0</v>
      </c>
      <c r="Z309" s="188" t="n">
        <v>0</v>
      </c>
      <c r="AA309" s="189" t="n">
        <f aca="false">Z309*K309</f>
        <v>0</v>
      </c>
      <c r="AR309" s="11" t="s">
        <v>1943</v>
      </c>
      <c r="AT309" s="11" t="s">
        <v>132</v>
      </c>
      <c r="AU309" s="11" t="s">
        <v>83</v>
      </c>
      <c r="AY309" s="11" t="s">
        <v>230</v>
      </c>
      <c r="BE309" s="190" t="n">
        <f aca="false">IF(U309="základná",N309,0)</f>
        <v>0</v>
      </c>
      <c r="BF309" s="190" t="n">
        <f aca="false">IF(U309="znížená",N309,0)</f>
        <v>0</v>
      </c>
      <c r="BG309" s="190" t="n">
        <f aca="false">IF(U309="zákl. prenesená",N309,0)</f>
        <v>0</v>
      </c>
      <c r="BH309" s="190" t="n">
        <f aca="false">IF(U309="zníž. prenesená",N309,0)</f>
        <v>0</v>
      </c>
      <c r="BI309" s="190" t="n">
        <f aca="false">IF(U309="nulová",N309,0)</f>
        <v>0</v>
      </c>
      <c r="BJ309" s="11" t="s">
        <v>83</v>
      </c>
      <c r="BK309" s="190" t="n">
        <f aca="false">ROUND(L309*K309,2)</f>
        <v>0</v>
      </c>
      <c r="BL309" s="11" t="s">
        <v>675</v>
      </c>
      <c r="BM309" s="11" t="s">
        <v>2382</v>
      </c>
    </row>
    <row r="310" s="30" customFormat="true" ht="22.5" hidden="false" customHeight="true" outlineLevel="0" collapsed="false">
      <c r="B310" s="179"/>
      <c r="C310" s="193" t="s">
        <v>2383</v>
      </c>
      <c r="D310" s="193" t="s">
        <v>132</v>
      </c>
      <c r="E310" s="194" t="s">
        <v>2314</v>
      </c>
      <c r="F310" s="195" t="s">
        <v>2262</v>
      </c>
      <c r="G310" s="195"/>
      <c r="H310" s="195"/>
      <c r="I310" s="195"/>
      <c r="J310" s="196" t="s">
        <v>398</v>
      </c>
      <c r="K310" s="197" t="n">
        <v>1</v>
      </c>
      <c r="L310" s="198"/>
      <c r="M310" s="198"/>
      <c r="N310" s="198"/>
      <c r="O310" s="198"/>
      <c r="P310" s="198"/>
      <c r="Q310" s="198"/>
      <c r="R310" s="186"/>
      <c r="T310" s="187"/>
      <c r="U310" s="42" t="s">
        <v>39</v>
      </c>
      <c r="V310" s="188" t="n">
        <v>0</v>
      </c>
      <c r="W310" s="188" t="n">
        <f aca="false">V310*K310</f>
        <v>0</v>
      </c>
      <c r="X310" s="188" t="n">
        <v>0</v>
      </c>
      <c r="Y310" s="188" t="n">
        <f aca="false">X310*K310</f>
        <v>0</v>
      </c>
      <c r="Z310" s="188" t="n">
        <v>0</v>
      </c>
      <c r="AA310" s="189" t="n">
        <f aca="false">Z310*K310</f>
        <v>0</v>
      </c>
      <c r="AR310" s="11" t="s">
        <v>1943</v>
      </c>
      <c r="AT310" s="11" t="s">
        <v>132</v>
      </c>
      <c r="AU310" s="11" t="s">
        <v>83</v>
      </c>
      <c r="AY310" s="11" t="s">
        <v>230</v>
      </c>
      <c r="BE310" s="190" t="n">
        <f aca="false">IF(U310="základná",N310,0)</f>
        <v>0</v>
      </c>
      <c r="BF310" s="190" t="n">
        <f aca="false">IF(U310="znížená",N310,0)</f>
        <v>0</v>
      </c>
      <c r="BG310" s="190" t="n">
        <f aca="false">IF(U310="zákl. prenesená",N310,0)</f>
        <v>0</v>
      </c>
      <c r="BH310" s="190" t="n">
        <f aca="false">IF(U310="zníž. prenesená",N310,0)</f>
        <v>0</v>
      </c>
      <c r="BI310" s="190" t="n">
        <f aca="false">IF(U310="nulová",N310,0)</f>
        <v>0</v>
      </c>
      <c r="BJ310" s="11" t="s">
        <v>83</v>
      </c>
      <c r="BK310" s="190" t="n">
        <f aca="false">ROUND(L310*K310,2)</f>
        <v>0</v>
      </c>
      <c r="BL310" s="11" t="s">
        <v>675</v>
      </c>
      <c r="BM310" s="11" t="s">
        <v>2384</v>
      </c>
    </row>
    <row r="311" s="30" customFormat="true" ht="22.5" hidden="false" customHeight="true" outlineLevel="0" collapsed="false">
      <c r="B311" s="179"/>
      <c r="C311" s="180" t="s">
        <v>2385</v>
      </c>
      <c r="D311" s="180" t="s">
        <v>126</v>
      </c>
      <c r="E311" s="181" t="s">
        <v>2242</v>
      </c>
      <c r="F311" s="182" t="s">
        <v>2243</v>
      </c>
      <c r="G311" s="182"/>
      <c r="H311" s="182"/>
      <c r="I311" s="182"/>
      <c r="J311" s="183" t="s">
        <v>1349</v>
      </c>
      <c r="K311" s="184" t="n">
        <v>6</v>
      </c>
      <c r="L311" s="185"/>
      <c r="M311" s="185"/>
      <c r="N311" s="185"/>
      <c r="O311" s="185"/>
      <c r="P311" s="185"/>
      <c r="Q311" s="185"/>
      <c r="R311" s="186"/>
      <c r="T311" s="187"/>
      <c r="U311" s="42" t="s">
        <v>39</v>
      </c>
      <c r="V311" s="188" t="n">
        <v>0</v>
      </c>
      <c r="W311" s="188" t="n">
        <f aca="false">V311*K311</f>
        <v>0</v>
      </c>
      <c r="X311" s="188" t="n">
        <v>0</v>
      </c>
      <c r="Y311" s="188" t="n">
        <f aca="false">X311*K311</f>
        <v>0</v>
      </c>
      <c r="Z311" s="188" t="n">
        <v>0</v>
      </c>
      <c r="AA311" s="189" t="n">
        <f aca="false">Z311*K311</f>
        <v>0</v>
      </c>
      <c r="AR311" s="11" t="s">
        <v>675</v>
      </c>
      <c r="AT311" s="11" t="s">
        <v>126</v>
      </c>
      <c r="AU311" s="11" t="s">
        <v>83</v>
      </c>
      <c r="AY311" s="11" t="s">
        <v>230</v>
      </c>
      <c r="BE311" s="190" t="n">
        <f aca="false">IF(U311="základná",N311,0)</f>
        <v>0</v>
      </c>
      <c r="BF311" s="190" t="n">
        <f aca="false">IF(U311="znížená",N311,0)</f>
        <v>0</v>
      </c>
      <c r="BG311" s="190" t="n">
        <f aca="false">IF(U311="zákl. prenesená",N311,0)</f>
        <v>0</v>
      </c>
      <c r="BH311" s="190" t="n">
        <f aca="false">IF(U311="zníž. prenesená",N311,0)</f>
        <v>0</v>
      </c>
      <c r="BI311" s="190" t="n">
        <f aca="false">IF(U311="nulová",N311,0)</f>
        <v>0</v>
      </c>
      <c r="BJ311" s="11" t="s">
        <v>83</v>
      </c>
      <c r="BK311" s="190" t="n">
        <f aca="false">ROUND(L311*K311,2)</f>
        <v>0</v>
      </c>
      <c r="BL311" s="11" t="s">
        <v>675</v>
      </c>
      <c r="BM311" s="11" t="s">
        <v>2386</v>
      </c>
    </row>
    <row r="312" s="165" customFormat="true" ht="29.85" hidden="false" customHeight="true" outlineLevel="0" collapsed="false">
      <c r="B312" s="166"/>
      <c r="C312" s="167"/>
      <c r="D312" s="177" t="s">
        <v>1962</v>
      </c>
      <c r="E312" s="177"/>
      <c r="F312" s="177"/>
      <c r="G312" s="177"/>
      <c r="H312" s="177"/>
      <c r="I312" s="177"/>
      <c r="J312" s="177"/>
      <c r="K312" s="177"/>
      <c r="L312" s="177"/>
      <c r="M312" s="177"/>
      <c r="N312" s="191"/>
      <c r="O312" s="191"/>
      <c r="P312" s="191"/>
      <c r="Q312" s="191"/>
      <c r="R312" s="170"/>
      <c r="T312" s="171"/>
      <c r="U312" s="167"/>
      <c r="V312" s="167"/>
      <c r="W312" s="172" t="n">
        <f aca="false">SUM(W313:W317)</f>
        <v>0</v>
      </c>
      <c r="X312" s="167"/>
      <c r="Y312" s="172" t="n">
        <f aca="false">SUM(Y313:Y317)</f>
        <v>0</v>
      </c>
      <c r="Z312" s="167"/>
      <c r="AA312" s="173" t="n">
        <f aca="false">SUM(AA313:AA317)</f>
        <v>0</v>
      </c>
      <c r="AR312" s="174" t="s">
        <v>88</v>
      </c>
      <c r="AT312" s="175" t="s">
        <v>71</v>
      </c>
      <c r="AU312" s="175" t="s">
        <v>79</v>
      </c>
      <c r="AY312" s="174" t="s">
        <v>230</v>
      </c>
      <c r="BK312" s="176" t="n">
        <f aca="false">SUM(BK313:BK317)</f>
        <v>0</v>
      </c>
    </row>
    <row r="313" s="30" customFormat="true" ht="31.5" hidden="false" customHeight="true" outlineLevel="0" collapsed="false">
      <c r="B313" s="179"/>
      <c r="C313" s="193" t="s">
        <v>2387</v>
      </c>
      <c r="D313" s="193" t="s">
        <v>132</v>
      </c>
      <c r="E313" s="194" t="s">
        <v>2388</v>
      </c>
      <c r="F313" s="195" t="s">
        <v>2230</v>
      </c>
      <c r="G313" s="195"/>
      <c r="H313" s="195"/>
      <c r="I313" s="195"/>
      <c r="J313" s="196" t="s">
        <v>2231</v>
      </c>
      <c r="K313" s="197" t="n">
        <v>1</v>
      </c>
      <c r="L313" s="198"/>
      <c r="M313" s="198"/>
      <c r="N313" s="198"/>
      <c r="O313" s="198"/>
      <c r="P313" s="198"/>
      <c r="Q313" s="198"/>
      <c r="R313" s="186"/>
      <c r="T313" s="187"/>
      <c r="U313" s="42" t="s">
        <v>39</v>
      </c>
      <c r="V313" s="188" t="n">
        <v>0</v>
      </c>
      <c r="W313" s="188" t="n">
        <f aca="false">V313*K313</f>
        <v>0</v>
      </c>
      <c r="X313" s="188" t="n">
        <v>0</v>
      </c>
      <c r="Y313" s="188" t="n">
        <f aca="false">X313*K313</f>
        <v>0</v>
      </c>
      <c r="Z313" s="188" t="n">
        <v>0</v>
      </c>
      <c r="AA313" s="189" t="n">
        <f aca="false">Z313*K313</f>
        <v>0</v>
      </c>
      <c r="AR313" s="11" t="s">
        <v>1943</v>
      </c>
      <c r="AT313" s="11" t="s">
        <v>132</v>
      </c>
      <c r="AU313" s="11" t="s">
        <v>83</v>
      </c>
      <c r="AY313" s="11" t="s">
        <v>230</v>
      </c>
      <c r="BE313" s="190" t="n">
        <f aca="false">IF(U313="základná",N313,0)</f>
        <v>0</v>
      </c>
      <c r="BF313" s="190" t="n">
        <f aca="false">IF(U313="znížená",N313,0)</f>
        <v>0</v>
      </c>
      <c r="BG313" s="190" t="n">
        <f aca="false">IF(U313="zákl. prenesená",N313,0)</f>
        <v>0</v>
      </c>
      <c r="BH313" s="190" t="n">
        <f aca="false">IF(U313="zníž. prenesená",N313,0)</f>
        <v>0</v>
      </c>
      <c r="BI313" s="190" t="n">
        <f aca="false">IF(U313="nulová",N313,0)</f>
        <v>0</v>
      </c>
      <c r="BJ313" s="11" t="s">
        <v>83</v>
      </c>
      <c r="BK313" s="190" t="n">
        <f aca="false">ROUND(L313*K313,2)</f>
        <v>0</v>
      </c>
      <c r="BL313" s="11" t="s">
        <v>675</v>
      </c>
      <c r="BM313" s="11" t="s">
        <v>2389</v>
      </c>
    </row>
    <row r="314" s="30" customFormat="true" ht="22.5" hidden="false" customHeight="true" outlineLevel="0" collapsed="false">
      <c r="B314" s="179"/>
      <c r="C314" s="193" t="s">
        <v>2390</v>
      </c>
      <c r="D314" s="193" t="s">
        <v>132</v>
      </c>
      <c r="E314" s="194" t="s">
        <v>2308</v>
      </c>
      <c r="F314" s="195" t="s">
        <v>2256</v>
      </c>
      <c r="G314" s="195"/>
      <c r="H314" s="195"/>
      <c r="I314" s="195"/>
      <c r="J314" s="196" t="s">
        <v>2231</v>
      </c>
      <c r="K314" s="197" t="n">
        <v>1</v>
      </c>
      <c r="L314" s="198"/>
      <c r="M314" s="198"/>
      <c r="N314" s="198"/>
      <c r="O314" s="198"/>
      <c r="P314" s="198"/>
      <c r="Q314" s="198"/>
      <c r="R314" s="186"/>
      <c r="T314" s="187"/>
      <c r="U314" s="42" t="s">
        <v>39</v>
      </c>
      <c r="V314" s="188" t="n">
        <v>0</v>
      </c>
      <c r="W314" s="188" t="n">
        <f aca="false">V314*K314</f>
        <v>0</v>
      </c>
      <c r="X314" s="188" t="n">
        <v>0</v>
      </c>
      <c r="Y314" s="188" t="n">
        <f aca="false">X314*K314</f>
        <v>0</v>
      </c>
      <c r="Z314" s="188" t="n">
        <v>0</v>
      </c>
      <c r="AA314" s="189" t="n">
        <f aca="false">Z314*K314</f>
        <v>0</v>
      </c>
      <c r="AR314" s="11" t="s">
        <v>1943</v>
      </c>
      <c r="AT314" s="11" t="s">
        <v>132</v>
      </c>
      <c r="AU314" s="11" t="s">
        <v>83</v>
      </c>
      <c r="AY314" s="11" t="s">
        <v>230</v>
      </c>
      <c r="BE314" s="190" t="n">
        <f aca="false">IF(U314="základná",N314,0)</f>
        <v>0</v>
      </c>
      <c r="BF314" s="190" t="n">
        <f aca="false">IF(U314="znížená",N314,0)</f>
        <v>0</v>
      </c>
      <c r="BG314" s="190" t="n">
        <f aca="false">IF(U314="zákl. prenesená",N314,0)</f>
        <v>0</v>
      </c>
      <c r="BH314" s="190" t="n">
        <f aca="false">IF(U314="zníž. prenesená",N314,0)</f>
        <v>0</v>
      </c>
      <c r="BI314" s="190" t="n">
        <f aca="false">IF(U314="nulová",N314,0)</f>
        <v>0</v>
      </c>
      <c r="BJ314" s="11" t="s">
        <v>83</v>
      </c>
      <c r="BK314" s="190" t="n">
        <f aca="false">ROUND(L314*K314,2)</f>
        <v>0</v>
      </c>
      <c r="BL314" s="11" t="s">
        <v>675</v>
      </c>
      <c r="BM314" s="11" t="s">
        <v>2391</v>
      </c>
    </row>
    <row r="315" s="30" customFormat="true" ht="22.5" hidden="false" customHeight="true" outlineLevel="0" collapsed="false">
      <c r="B315" s="179"/>
      <c r="C315" s="193" t="s">
        <v>2392</v>
      </c>
      <c r="D315" s="193" t="s">
        <v>132</v>
      </c>
      <c r="E315" s="194" t="s">
        <v>2393</v>
      </c>
      <c r="F315" s="195" t="s">
        <v>2259</v>
      </c>
      <c r="G315" s="195"/>
      <c r="H315" s="195"/>
      <c r="I315" s="195"/>
      <c r="J315" s="196" t="s">
        <v>398</v>
      </c>
      <c r="K315" s="197" t="n">
        <v>1</v>
      </c>
      <c r="L315" s="198"/>
      <c r="M315" s="198"/>
      <c r="N315" s="198"/>
      <c r="O315" s="198"/>
      <c r="P315" s="198"/>
      <c r="Q315" s="198"/>
      <c r="R315" s="186"/>
      <c r="T315" s="187"/>
      <c r="U315" s="42" t="s">
        <v>39</v>
      </c>
      <c r="V315" s="188" t="n">
        <v>0</v>
      </c>
      <c r="W315" s="188" t="n">
        <f aca="false">V315*K315</f>
        <v>0</v>
      </c>
      <c r="X315" s="188" t="n">
        <v>0</v>
      </c>
      <c r="Y315" s="188" t="n">
        <f aca="false">X315*K315</f>
        <v>0</v>
      </c>
      <c r="Z315" s="188" t="n">
        <v>0</v>
      </c>
      <c r="AA315" s="189" t="n">
        <f aca="false">Z315*K315</f>
        <v>0</v>
      </c>
      <c r="AR315" s="11" t="s">
        <v>1943</v>
      </c>
      <c r="AT315" s="11" t="s">
        <v>132</v>
      </c>
      <c r="AU315" s="11" t="s">
        <v>83</v>
      </c>
      <c r="AY315" s="11" t="s">
        <v>230</v>
      </c>
      <c r="BE315" s="190" t="n">
        <f aca="false">IF(U315="základná",N315,0)</f>
        <v>0</v>
      </c>
      <c r="BF315" s="190" t="n">
        <f aca="false">IF(U315="znížená",N315,0)</f>
        <v>0</v>
      </c>
      <c r="BG315" s="190" t="n">
        <f aca="false">IF(U315="zákl. prenesená",N315,0)</f>
        <v>0</v>
      </c>
      <c r="BH315" s="190" t="n">
        <f aca="false">IF(U315="zníž. prenesená",N315,0)</f>
        <v>0</v>
      </c>
      <c r="BI315" s="190" t="n">
        <f aca="false">IF(U315="nulová",N315,0)</f>
        <v>0</v>
      </c>
      <c r="BJ315" s="11" t="s">
        <v>83</v>
      </c>
      <c r="BK315" s="190" t="n">
        <f aca="false">ROUND(L315*K315,2)</f>
        <v>0</v>
      </c>
      <c r="BL315" s="11" t="s">
        <v>675</v>
      </c>
      <c r="BM315" s="11" t="s">
        <v>2394</v>
      </c>
    </row>
    <row r="316" s="30" customFormat="true" ht="22.5" hidden="false" customHeight="true" outlineLevel="0" collapsed="false">
      <c r="B316" s="179"/>
      <c r="C316" s="193" t="s">
        <v>2395</v>
      </c>
      <c r="D316" s="193" t="s">
        <v>132</v>
      </c>
      <c r="E316" s="194" t="s">
        <v>2314</v>
      </c>
      <c r="F316" s="195" t="s">
        <v>2262</v>
      </c>
      <c r="G316" s="195"/>
      <c r="H316" s="195"/>
      <c r="I316" s="195"/>
      <c r="J316" s="196" t="s">
        <v>398</v>
      </c>
      <c r="K316" s="197" t="n">
        <v>1</v>
      </c>
      <c r="L316" s="198"/>
      <c r="M316" s="198"/>
      <c r="N316" s="198"/>
      <c r="O316" s="198"/>
      <c r="P316" s="198"/>
      <c r="Q316" s="198"/>
      <c r="R316" s="186"/>
      <c r="T316" s="187"/>
      <c r="U316" s="42" t="s">
        <v>39</v>
      </c>
      <c r="V316" s="188" t="n">
        <v>0</v>
      </c>
      <c r="W316" s="188" t="n">
        <f aca="false">V316*K316</f>
        <v>0</v>
      </c>
      <c r="X316" s="188" t="n">
        <v>0</v>
      </c>
      <c r="Y316" s="188" t="n">
        <f aca="false">X316*K316</f>
        <v>0</v>
      </c>
      <c r="Z316" s="188" t="n">
        <v>0</v>
      </c>
      <c r="AA316" s="189" t="n">
        <f aca="false">Z316*K316</f>
        <v>0</v>
      </c>
      <c r="AR316" s="11" t="s">
        <v>1943</v>
      </c>
      <c r="AT316" s="11" t="s">
        <v>132</v>
      </c>
      <c r="AU316" s="11" t="s">
        <v>83</v>
      </c>
      <c r="AY316" s="11" t="s">
        <v>230</v>
      </c>
      <c r="BE316" s="190" t="n">
        <f aca="false">IF(U316="základná",N316,0)</f>
        <v>0</v>
      </c>
      <c r="BF316" s="190" t="n">
        <f aca="false">IF(U316="znížená",N316,0)</f>
        <v>0</v>
      </c>
      <c r="BG316" s="190" t="n">
        <f aca="false">IF(U316="zákl. prenesená",N316,0)</f>
        <v>0</v>
      </c>
      <c r="BH316" s="190" t="n">
        <f aca="false">IF(U316="zníž. prenesená",N316,0)</f>
        <v>0</v>
      </c>
      <c r="BI316" s="190" t="n">
        <f aca="false">IF(U316="nulová",N316,0)</f>
        <v>0</v>
      </c>
      <c r="BJ316" s="11" t="s">
        <v>83</v>
      </c>
      <c r="BK316" s="190" t="n">
        <f aca="false">ROUND(L316*K316,2)</f>
        <v>0</v>
      </c>
      <c r="BL316" s="11" t="s">
        <v>675</v>
      </c>
      <c r="BM316" s="11" t="s">
        <v>2396</v>
      </c>
    </row>
    <row r="317" s="30" customFormat="true" ht="22.5" hidden="false" customHeight="true" outlineLevel="0" collapsed="false">
      <c r="B317" s="179"/>
      <c r="C317" s="180" t="s">
        <v>2397</v>
      </c>
      <c r="D317" s="180" t="s">
        <v>126</v>
      </c>
      <c r="E317" s="181" t="s">
        <v>2242</v>
      </c>
      <c r="F317" s="182" t="s">
        <v>2243</v>
      </c>
      <c r="G317" s="182"/>
      <c r="H317" s="182"/>
      <c r="I317" s="182"/>
      <c r="J317" s="183" t="s">
        <v>1349</v>
      </c>
      <c r="K317" s="184" t="n">
        <v>14</v>
      </c>
      <c r="L317" s="185"/>
      <c r="M317" s="185"/>
      <c r="N317" s="185"/>
      <c r="O317" s="185"/>
      <c r="P317" s="185"/>
      <c r="Q317" s="185"/>
      <c r="R317" s="186"/>
      <c r="T317" s="187"/>
      <c r="U317" s="42" t="s">
        <v>39</v>
      </c>
      <c r="V317" s="188" t="n">
        <v>0</v>
      </c>
      <c r="W317" s="188" t="n">
        <f aca="false">V317*K317</f>
        <v>0</v>
      </c>
      <c r="X317" s="188" t="n">
        <v>0</v>
      </c>
      <c r="Y317" s="188" t="n">
        <f aca="false">X317*K317</f>
        <v>0</v>
      </c>
      <c r="Z317" s="188" t="n">
        <v>0</v>
      </c>
      <c r="AA317" s="189" t="n">
        <f aca="false">Z317*K317</f>
        <v>0</v>
      </c>
      <c r="AR317" s="11" t="s">
        <v>675</v>
      </c>
      <c r="AT317" s="11" t="s">
        <v>126</v>
      </c>
      <c r="AU317" s="11" t="s">
        <v>83</v>
      </c>
      <c r="AY317" s="11" t="s">
        <v>230</v>
      </c>
      <c r="BE317" s="190" t="n">
        <f aca="false">IF(U317="základná",N317,0)</f>
        <v>0</v>
      </c>
      <c r="BF317" s="190" t="n">
        <f aca="false">IF(U317="znížená",N317,0)</f>
        <v>0</v>
      </c>
      <c r="BG317" s="190" t="n">
        <f aca="false">IF(U317="zákl. prenesená",N317,0)</f>
        <v>0</v>
      </c>
      <c r="BH317" s="190" t="n">
        <f aca="false">IF(U317="zníž. prenesená",N317,0)</f>
        <v>0</v>
      </c>
      <c r="BI317" s="190" t="n">
        <f aca="false">IF(U317="nulová",N317,0)</f>
        <v>0</v>
      </c>
      <c r="BJ317" s="11" t="s">
        <v>83</v>
      </c>
      <c r="BK317" s="190" t="n">
        <f aca="false">ROUND(L317*K317,2)</f>
        <v>0</v>
      </c>
      <c r="BL317" s="11" t="s">
        <v>675</v>
      </c>
      <c r="BM317" s="11" t="s">
        <v>2398</v>
      </c>
    </row>
    <row r="318" s="165" customFormat="true" ht="29.85" hidden="false" customHeight="true" outlineLevel="0" collapsed="false">
      <c r="B318" s="166"/>
      <c r="C318" s="167"/>
      <c r="D318" s="177" t="s">
        <v>1963</v>
      </c>
      <c r="E318" s="177"/>
      <c r="F318" s="177"/>
      <c r="G318" s="177"/>
      <c r="H318" s="177"/>
      <c r="I318" s="177"/>
      <c r="J318" s="177"/>
      <c r="K318" s="177"/>
      <c r="L318" s="177"/>
      <c r="M318" s="177"/>
      <c r="N318" s="191"/>
      <c r="O318" s="191"/>
      <c r="P318" s="191"/>
      <c r="Q318" s="191"/>
      <c r="R318" s="170"/>
      <c r="T318" s="171"/>
      <c r="U318" s="167"/>
      <c r="V318" s="167"/>
      <c r="W318" s="172" t="n">
        <f aca="false">SUM(W319:W327)</f>
        <v>0</v>
      </c>
      <c r="X318" s="167"/>
      <c r="Y318" s="172" t="n">
        <f aca="false">SUM(Y319:Y327)</f>
        <v>0</v>
      </c>
      <c r="Z318" s="167"/>
      <c r="AA318" s="173" t="n">
        <f aca="false">SUM(AA319:AA327)</f>
        <v>0</v>
      </c>
      <c r="AR318" s="174" t="s">
        <v>88</v>
      </c>
      <c r="AT318" s="175" t="s">
        <v>71</v>
      </c>
      <c r="AU318" s="175" t="s">
        <v>79</v>
      </c>
      <c r="AY318" s="174" t="s">
        <v>230</v>
      </c>
      <c r="BK318" s="176" t="n">
        <f aca="false">SUM(BK319:BK327)</f>
        <v>0</v>
      </c>
    </row>
    <row r="319" s="30" customFormat="true" ht="22.5" hidden="false" customHeight="true" outlineLevel="0" collapsed="false">
      <c r="B319" s="179"/>
      <c r="C319" s="180" t="s">
        <v>2399</v>
      </c>
      <c r="D319" s="180" t="s">
        <v>126</v>
      </c>
      <c r="E319" s="181" t="s">
        <v>2400</v>
      </c>
      <c r="F319" s="182" t="s">
        <v>2401</v>
      </c>
      <c r="G319" s="182"/>
      <c r="H319" s="182"/>
      <c r="I319" s="182"/>
      <c r="J319" s="183" t="s">
        <v>398</v>
      </c>
      <c r="K319" s="184" t="n">
        <v>250</v>
      </c>
      <c r="L319" s="185"/>
      <c r="M319" s="185"/>
      <c r="N319" s="185"/>
      <c r="O319" s="185"/>
      <c r="P319" s="185"/>
      <c r="Q319" s="185"/>
      <c r="R319" s="186"/>
      <c r="T319" s="187"/>
      <c r="U319" s="42" t="s">
        <v>39</v>
      </c>
      <c r="V319" s="188" t="n">
        <v>0</v>
      </c>
      <c r="W319" s="188" t="n">
        <f aca="false">V319*K319</f>
        <v>0</v>
      </c>
      <c r="X319" s="188" t="n">
        <v>0</v>
      </c>
      <c r="Y319" s="188" t="n">
        <f aca="false">X319*K319</f>
        <v>0</v>
      </c>
      <c r="Z319" s="188" t="n">
        <v>0</v>
      </c>
      <c r="AA319" s="189" t="n">
        <f aca="false">Z319*K319</f>
        <v>0</v>
      </c>
      <c r="AR319" s="11" t="s">
        <v>675</v>
      </c>
      <c r="AT319" s="11" t="s">
        <v>126</v>
      </c>
      <c r="AU319" s="11" t="s">
        <v>83</v>
      </c>
      <c r="AY319" s="11" t="s">
        <v>230</v>
      </c>
      <c r="BE319" s="190" t="n">
        <f aca="false">IF(U319="základná",N319,0)</f>
        <v>0</v>
      </c>
      <c r="BF319" s="190" t="n">
        <f aca="false">IF(U319="znížená",N319,0)</f>
        <v>0</v>
      </c>
      <c r="BG319" s="190" t="n">
        <f aca="false">IF(U319="zákl. prenesená",N319,0)</f>
        <v>0</v>
      </c>
      <c r="BH319" s="190" t="n">
        <f aca="false">IF(U319="zníž. prenesená",N319,0)</f>
        <v>0</v>
      </c>
      <c r="BI319" s="190" t="n">
        <f aca="false">IF(U319="nulová",N319,0)</f>
        <v>0</v>
      </c>
      <c r="BJ319" s="11" t="s">
        <v>83</v>
      </c>
      <c r="BK319" s="190" t="n">
        <f aca="false">ROUND(L319*K319,2)</f>
        <v>0</v>
      </c>
      <c r="BL319" s="11" t="s">
        <v>675</v>
      </c>
      <c r="BM319" s="11" t="s">
        <v>2402</v>
      </c>
    </row>
    <row r="320" s="30" customFormat="true" ht="22.5" hidden="false" customHeight="true" outlineLevel="0" collapsed="false">
      <c r="B320" s="179"/>
      <c r="C320" s="180" t="s">
        <v>2403</v>
      </c>
      <c r="D320" s="180" t="s">
        <v>126</v>
      </c>
      <c r="E320" s="181" t="s">
        <v>2404</v>
      </c>
      <c r="F320" s="182" t="s">
        <v>2405</v>
      </c>
      <c r="G320" s="182"/>
      <c r="H320" s="182"/>
      <c r="I320" s="182"/>
      <c r="J320" s="183" t="s">
        <v>398</v>
      </c>
      <c r="K320" s="184" t="n">
        <v>425</v>
      </c>
      <c r="L320" s="185"/>
      <c r="M320" s="185"/>
      <c r="N320" s="185"/>
      <c r="O320" s="185"/>
      <c r="P320" s="185"/>
      <c r="Q320" s="185"/>
      <c r="R320" s="186"/>
      <c r="T320" s="187"/>
      <c r="U320" s="42" t="s">
        <v>39</v>
      </c>
      <c r="V320" s="188" t="n">
        <v>0</v>
      </c>
      <c r="W320" s="188" t="n">
        <f aca="false">V320*K320</f>
        <v>0</v>
      </c>
      <c r="X320" s="188" t="n">
        <v>0</v>
      </c>
      <c r="Y320" s="188" t="n">
        <f aca="false">X320*K320</f>
        <v>0</v>
      </c>
      <c r="Z320" s="188" t="n">
        <v>0</v>
      </c>
      <c r="AA320" s="189" t="n">
        <f aca="false">Z320*K320</f>
        <v>0</v>
      </c>
      <c r="AR320" s="11" t="s">
        <v>675</v>
      </c>
      <c r="AT320" s="11" t="s">
        <v>126</v>
      </c>
      <c r="AU320" s="11" t="s">
        <v>83</v>
      </c>
      <c r="AY320" s="11" t="s">
        <v>230</v>
      </c>
      <c r="BE320" s="190" t="n">
        <f aca="false">IF(U320="základná",N320,0)</f>
        <v>0</v>
      </c>
      <c r="BF320" s="190" t="n">
        <f aca="false">IF(U320="znížená",N320,0)</f>
        <v>0</v>
      </c>
      <c r="BG320" s="190" t="n">
        <f aca="false">IF(U320="zákl. prenesená",N320,0)</f>
        <v>0</v>
      </c>
      <c r="BH320" s="190" t="n">
        <f aca="false">IF(U320="zníž. prenesená",N320,0)</f>
        <v>0</v>
      </c>
      <c r="BI320" s="190" t="n">
        <f aca="false">IF(U320="nulová",N320,0)</f>
        <v>0</v>
      </c>
      <c r="BJ320" s="11" t="s">
        <v>83</v>
      </c>
      <c r="BK320" s="190" t="n">
        <f aca="false">ROUND(L320*K320,2)</f>
        <v>0</v>
      </c>
      <c r="BL320" s="11" t="s">
        <v>675</v>
      </c>
      <c r="BM320" s="11" t="s">
        <v>2406</v>
      </c>
    </row>
    <row r="321" s="30" customFormat="true" ht="22.5" hidden="false" customHeight="true" outlineLevel="0" collapsed="false">
      <c r="B321" s="179"/>
      <c r="C321" s="180" t="s">
        <v>2407</v>
      </c>
      <c r="D321" s="180" t="s">
        <v>126</v>
      </c>
      <c r="E321" s="181" t="s">
        <v>2408</v>
      </c>
      <c r="F321" s="182" t="s">
        <v>2409</v>
      </c>
      <c r="G321" s="182"/>
      <c r="H321" s="182"/>
      <c r="I321" s="182"/>
      <c r="J321" s="183" t="s">
        <v>398</v>
      </c>
      <c r="K321" s="184" t="n">
        <v>1</v>
      </c>
      <c r="L321" s="185"/>
      <c r="M321" s="185"/>
      <c r="N321" s="185"/>
      <c r="O321" s="185"/>
      <c r="P321" s="185"/>
      <c r="Q321" s="185"/>
      <c r="R321" s="186"/>
      <c r="T321" s="187"/>
      <c r="U321" s="42" t="s">
        <v>39</v>
      </c>
      <c r="V321" s="188" t="n">
        <v>0</v>
      </c>
      <c r="W321" s="188" t="n">
        <f aca="false">V321*K321</f>
        <v>0</v>
      </c>
      <c r="X321" s="188" t="n">
        <v>0</v>
      </c>
      <c r="Y321" s="188" t="n">
        <f aca="false">X321*K321</f>
        <v>0</v>
      </c>
      <c r="Z321" s="188" t="n">
        <v>0</v>
      </c>
      <c r="AA321" s="189" t="n">
        <f aca="false">Z321*K321</f>
        <v>0</v>
      </c>
      <c r="AR321" s="11" t="s">
        <v>675</v>
      </c>
      <c r="AT321" s="11" t="s">
        <v>126</v>
      </c>
      <c r="AU321" s="11" t="s">
        <v>83</v>
      </c>
      <c r="AY321" s="11" t="s">
        <v>230</v>
      </c>
      <c r="BE321" s="190" t="n">
        <f aca="false">IF(U321="základná",N321,0)</f>
        <v>0</v>
      </c>
      <c r="BF321" s="190" t="n">
        <f aca="false">IF(U321="znížená",N321,0)</f>
        <v>0</v>
      </c>
      <c r="BG321" s="190" t="n">
        <f aca="false">IF(U321="zákl. prenesená",N321,0)</f>
        <v>0</v>
      </c>
      <c r="BH321" s="190" t="n">
        <f aca="false">IF(U321="zníž. prenesená",N321,0)</f>
        <v>0</v>
      </c>
      <c r="BI321" s="190" t="n">
        <f aca="false">IF(U321="nulová",N321,0)</f>
        <v>0</v>
      </c>
      <c r="BJ321" s="11" t="s">
        <v>83</v>
      </c>
      <c r="BK321" s="190" t="n">
        <f aca="false">ROUND(L321*K321,2)</f>
        <v>0</v>
      </c>
      <c r="BL321" s="11" t="s">
        <v>675</v>
      </c>
      <c r="BM321" s="11" t="s">
        <v>2410</v>
      </c>
    </row>
    <row r="322" s="30" customFormat="true" ht="22.5" hidden="false" customHeight="true" outlineLevel="0" collapsed="false">
      <c r="B322" s="179"/>
      <c r="C322" s="180" t="s">
        <v>2411</v>
      </c>
      <c r="D322" s="180" t="s">
        <v>126</v>
      </c>
      <c r="E322" s="181" t="s">
        <v>2412</v>
      </c>
      <c r="F322" s="182" t="s">
        <v>2413</v>
      </c>
      <c r="G322" s="182"/>
      <c r="H322" s="182"/>
      <c r="I322" s="182"/>
      <c r="J322" s="183" t="s">
        <v>398</v>
      </c>
      <c r="K322" s="184" t="n">
        <v>1</v>
      </c>
      <c r="L322" s="185"/>
      <c r="M322" s="185"/>
      <c r="N322" s="185"/>
      <c r="O322" s="185"/>
      <c r="P322" s="185"/>
      <c r="Q322" s="185"/>
      <c r="R322" s="186"/>
      <c r="T322" s="187"/>
      <c r="U322" s="42" t="s">
        <v>39</v>
      </c>
      <c r="V322" s="188" t="n">
        <v>0</v>
      </c>
      <c r="W322" s="188" t="n">
        <f aca="false">V322*K322</f>
        <v>0</v>
      </c>
      <c r="X322" s="188" t="n">
        <v>0</v>
      </c>
      <c r="Y322" s="188" t="n">
        <f aca="false">X322*K322</f>
        <v>0</v>
      </c>
      <c r="Z322" s="188" t="n">
        <v>0</v>
      </c>
      <c r="AA322" s="189" t="n">
        <f aca="false">Z322*K322</f>
        <v>0</v>
      </c>
      <c r="AR322" s="11" t="s">
        <v>675</v>
      </c>
      <c r="AT322" s="11" t="s">
        <v>126</v>
      </c>
      <c r="AU322" s="11" t="s">
        <v>83</v>
      </c>
      <c r="AY322" s="11" t="s">
        <v>230</v>
      </c>
      <c r="BE322" s="190" t="n">
        <f aca="false">IF(U322="základná",N322,0)</f>
        <v>0</v>
      </c>
      <c r="BF322" s="190" t="n">
        <f aca="false">IF(U322="znížená",N322,0)</f>
        <v>0</v>
      </c>
      <c r="BG322" s="190" t="n">
        <f aca="false">IF(U322="zákl. prenesená",N322,0)</f>
        <v>0</v>
      </c>
      <c r="BH322" s="190" t="n">
        <f aca="false">IF(U322="zníž. prenesená",N322,0)</f>
        <v>0</v>
      </c>
      <c r="BI322" s="190" t="n">
        <f aca="false">IF(U322="nulová",N322,0)</f>
        <v>0</v>
      </c>
      <c r="BJ322" s="11" t="s">
        <v>83</v>
      </c>
      <c r="BK322" s="190" t="n">
        <f aca="false">ROUND(L322*K322,2)</f>
        <v>0</v>
      </c>
      <c r="BL322" s="11" t="s">
        <v>675</v>
      </c>
      <c r="BM322" s="11" t="s">
        <v>2414</v>
      </c>
    </row>
    <row r="323" s="30" customFormat="true" ht="22.5" hidden="false" customHeight="true" outlineLevel="0" collapsed="false">
      <c r="B323" s="179"/>
      <c r="C323" s="180" t="s">
        <v>2415</v>
      </c>
      <c r="D323" s="180" t="s">
        <v>126</v>
      </c>
      <c r="E323" s="181" t="s">
        <v>2416</v>
      </c>
      <c r="F323" s="182" t="s">
        <v>2417</v>
      </c>
      <c r="G323" s="182"/>
      <c r="H323" s="182"/>
      <c r="I323" s="182"/>
      <c r="J323" s="183" t="s">
        <v>398</v>
      </c>
      <c r="K323" s="184" t="n">
        <v>1</v>
      </c>
      <c r="L323" s="185"/>
      <c r="M323" s="185"/>
      <c r="N323" s="185"/>
      <c r="O323" s="185"/>
      <c r="P323" s="185"/>
      <c r="Q323" s="185"/>
      <c r="R323" s="186"/>
      <c r="T323" s="187"/>
      <c r="U323" s="42" t="s">
        <v>39</v>
      </c>
      <c r="V323" s="188" t="n">
        <v>0</v>
      </c>
      <c r="W323" s="188" t="n">
        <f aca="false">V323*K323</f>
        <v>0</v>
      </c>
      <c r="X323" s="188" t="n">
        <v>0</v>
      </c>
      <c r="Y323" s="188" t="n">
        <f aca="false">X323*K323</f>
        <v>0</v>
      </c>
      <c r="Z323" s="188" t="n">
        <v>0</v>
      </c>
      <c r="AA323" s="189" t="n">
        <f aca="false">Z323*K323</f>
        <v>0</v>
      </c>
      <c r="AR323" s="11" t="s">
        <v>675</v>
      </c>
      <c r="AT323" s="11" t="s">
        <v>126</v>
      </c>
      <c r="AU323" s="11" t="s">
        <v>83</v>
      </c>
      <c r="AY323" s="11" t="s">
        <v>230</v>
      </c>
      <c r="BE323" s="190" t="n">
        <f aca="false">IF(U323="základná",N323,0)</f>
        <v>0</v>
      </c>
      <c r="BF323" s="190" t="n">
        <f aca="false">IF(U323="znížená",N323,0)</f>
        <v>0</v>
      </c>
      <c r="BG323" s="190" t="n">
        <f aca="false">IF(U323="zákl. prenesená",N323,0)</f>
        <v>0</v>
      </c>
      <c r="BH323" s="190" t="n">
        <f aca="false">IF(U323="zníž. prenesená",N323,0)</f>
        <v>0</v>
      </c>
      <c r="BI323" s="190" t="n">
        <f aca="false">IF(U323="nulová",N323,0)</f>
        <v>0</v>
      </c>
      <c r="BJ323" s="11" t="s">
        <v>83</v>
      </c>
      <c r="BK323" s="190" t="n">
        <f aca="false">ROUND(L323*K323,2)</f>
        <v>0</v>
      </c>
      <c r="BL323" s="11" t="s">
        <v>675</v>
      </c>
      <c r="BM323" s="11" t="s">
        <v>2418</v>
      </c>
    </row>
    <row r="324" s="30" customFormat="true" ht="22.5" hidden="false" customHeight="true" outlineLevel="0" collapsed="false">
      <c r="B324" s="179"/>
      <c r="C324" s="180" t="s">
        <v>2419</v>
      </c>
      <c r="D324" s="180" t="s">
        <v>126</v>
      </c>
      <c r="E324" s="181" t="s">
        <v>2420</v>
      </c>
      <c r="F324" s="182" t="s">
        <v>2421</v>
      </c>
      <c r="G324" s="182"/>
      <c r="H324" s="182"/>
      <c r="I324" s="182"/>
      <c r="J324" s="183" t="s">
        <v>398</v>
      </c>
      <c r="K324" s="184" t="n">
        <v>490</v>
      </c>
      <c r="L324" s="185"/>
      <c r="M324" s="185"/>
      <c r="N324" s="185"/>
      <c r="O324" s="185"/>
      <c r="P324" s="185"/>
      <c r="Q324" s="185"/>
      <c r="R324" s="186"/>
      <c r="T324" s="187"/>
      <c r="U324" s="42" t="s">
        <v>39</v>
      </c>
      <c r="V324" s="188" t="n">
        <v>0</v>
      </c>
      <c r="W324" s="188" t="n">
        <f aca="false">V324*K324</f>
        <v>0</v>
      </c>
      <c r="X324" s="188" t="n">
        <v>0</v>
      </c>
      <c r="Y324" s="188" t="n">
        <f aca="false">X324*K324</f>
        <v>0</v>
      </c>
      <c r="Z324" s="188" t="n">
        <v>0</v>
      </c>
      <c r="AA324" s="189" t="n">
        <f aca="false">Z324*K324</f>
        <v>0</v>
      </c>
      <c r="AR324" s="11" t="s">
        <v>675</v>
      </c>
      <c r="AT324" s="11" t="s">
        <v>126</v>
      </c>
      <c r="AU324" s="11" t="s">
        <v>83</v>
      </c>
      <c r="AY324" s="11" t="s">
        <v>230</v>
      </c>
      <c r="BE324" s="190" t="n">
        <f aca="false">IF(U324="základná",N324,0)</f>
        <v>0</v>
      </c>
      <c r="BF324" s="190" t="n">
        <f aca="false">IF(U324="znížená",N324,0)</f>
        <v>0</v>
      </c>
      <c r="BG324" s="190" t="n">
        <f aca="false">IF(U324="zákl. prenesená",N324,0)</f>
        <v>0</v>
      </c>
      <c r="BH324" s="190" t="n">
        <f aca="false">IF(U324="zníž. prenesená",N324,0)</f>
        <v>0</v>
      </c>
      <c r="BI324" s="190" t="n">
        <f aca="false">IF(U324="nulová",N324,0)</f>
        <v>0</v>
      </c>
      <c r="BJ324" s="11" t="s">
        <v>83</v>
      </c>
      <c r="BK324" s="190" t="n">
        <f aca="false">ROUND(L324*K324,2)</f>
        <v>0</v>
      </c>
      <c r="BL324" s="11" t="s">
        <v>675</v>
      </c>
      <c r="BM324" s="11" t="s">
        <v>2422</v>
      </c>
    </row>
    <row r="325" s="30" customFormat="true" ht="22.5" hidden="false" customHeight="true" outlineLevel="0" collapsed="false">
      <c r="B325" s="179"/>
      <c r="C325" s="180" t="s">
        <v>2423</v>
      </c>
      <c r="D325" s="180" t="s">
        <v>126</v>
      </c>
      <c r="E325" s="181" t="s">
        <v>2424</v>
      </c>
      <c r="F325" s="182" t="s">
        <v>2425</v>
      </c>
      <c r="G325" s="182"/>
      <c r="H325" s="182"/>
      <c r="I325" s="182"/>
      <c r="J325" s="183" t="s">
        <v>398</v>
      </c>
      <c r="K325" s="184" t="n">
        <v>100</v>
      </c>
      <c r="L325" s="185"/>
      <c r="M325" s="185"/>
      <c r="N325" s="185"/>
      <c r="O325" s="185"/>
      <c r="P325" s="185"/>
      <c r="Q325" s="185"/>
      <c r="R325" s="186"/>
      <c r="T325" s="187"/>
      <c r="U325" s="42" t="s">
        <v>39</v>
      </c>
      <c r="V325" s="188" t="n">
        <v>0</v>
      </c>
      <c r="W325" s="188" t="n">
        <f aca="false">V325*K325</f>
        <v>0</v>
      </c>
      <c r="X325" s="188" t="n">
        <v>0</v>
      </c>
      <c r="Y325" s="188" t="n">
        <f aca="false">X325*K325</f>
        <v>0</v>
      </c>
      <c r="Z325" s="188" t="n">
        <v>0</v>
      </c>
      <c r="AA325" s="189" t="n">
        <f aca="false">Z325*K325</f>
        <v>0</v>
      </c>
      <c r="AR325" s="11" t="s">
        <v>675</v>
      </c>
      <c r="AT325" s="11" t="s">
        <v>126</v>
      </c>
      <c r="AU325" s="11" t="s">
        <v>83</v>
      </c>
      <c r="AY325" s="11" t="s">
        <v>230</v>
      </c>
      <c r="BE325" s="190" t="n">
        <f aca="false">IF(U325="základná",N325,0)</f>
        <v>0</v>
      </c>
      <c r="BF325" s="190" t="n">
        <f aca="false">IF(U325="znížená",N325,0)</f>
        <v>0</v>
      </c>
      <c r="BG325" s="190" t="n">
        <f aca="false">IF(U325="zákl. prenesená",N325,0)</f>
        <v>0</v>
      </c>
      <c r="BH325" s="190" t="n">
        <f aca="false">IF(U325="zníž. prenesená",N325,0)</f>
        <v>0</v>
      </c>
      <c r="BI325" s="190" t="n">
        <f aca="false">IF(U325="nulová",N325,0)</f>
        <v>0</v>
      </c>
      <c r="BJ325" s="11" t="s">
        <v>83</v>
      </c>
      <c r="BK325" s="190" t="n">
        <f aca="false">ROUND(L325*K325,2)</f>
        <v>0</v>
      </c>
      <c r="BL325" s="11" t="s">
        <v>675</v>
      </c>
      <c r="BM325" s="11" t="s">
        <v>2426</v>
      </c>
    </row>
    <row r="326" s="30" customFormat="true" ht="22.5" hidden="false" customHeight="true" outlineLevel="0" collapsed="false">
      <c r="B326" s="179"/>
      <c r="C326" s="180" t="s">
        <v>2427</v>
      </c>
      <c r="D326" s="180" t="s">
        <v>126</v>
      </c>
      <c r="E326" s="181" t="s">
        <v>2428</v>
      </c>
      <c r="F326" s="182" t="s">
        <v>2429</v>
      </c>
      <c r="G326" s="182"/>
      <c r="H326" s="182"/>
      <c r="I326" s="182"/>
      <c r="J326" s="183" t="s">
        <v>398</v>
      </c>
      <c r="K326" s="184" t="n">
        <v>390</v>
      </c>
      <c r="L326" s="185"/>
      <c r="M326" s="185"/>
      <c r="N326" s="185"/>
      <c r="O326" s="185"/>
      <c r="P326" s="185"/>
      <c r="Q326" s="185"/>
      <c r="R326" s="186"/>
      <c r="T326" s="187"/>
      <c r="U326" s="42" t="s">
        <v>39</v>
      </c>
      <c r="V326" s="188" t="n">
        <v>0</v>
      </c>
      <c r="W326" s="188" t="n">
        <f aca="false">V326*K326</f>
        <v>0</v>
      </c>
      <c r="X326" s="188" t="n">
        <v>0</v>
      </c>
      <c r="Y326" s="188" t="n">
        <f aca="false">X326*K326</f>
        <v>0</v>
      </c>
      <c r="Z326" s="188" t="n">
        <v>0</v>
      </c>
      <c r="AA326" s="189" t="n">
        <f aca="false">Z326*K326</f>
        <v>0</v>
      </c>
      <c r="AR326" s="11" t="s">
        <v>675</v>
      </c>
      <c r="AT326" s="11" t="s">
        <v>126</v>
      </c>
      <c r="AU326" s="11" t="s">
        <v>83</v>
      </c>
      <c r="AY326" s="11" t="s">
        <v>230</v>
      </c>
      <c r="BE326" s="190" t="n">
        <f aca="false">IF(U326="základná",N326,0)</f>
        <v>0</v>
      </c>
      <c r="BF326" s="190" t="n">
        <f aca="false">IF(U326="znížená",N326,0)</f>
        <v>0</v>
      </c>
      <c r="BG326" s="190" t="n">
        <f aca="false">IF(U326="zákl. prenesená",N326,0)</f>
        <v>0</v>
      </c>
      <c r="BH326" s="190" t="n">
        <f aca="false">IF(U326="zníž. prenesená",N326,0)</f>
        <v>0</v>
      </c>
      <c r="BI326" s="190" t="n">
        <f aca="false">IF(U326="nulová",N326,0)</f>
        <v>0</v>
      </c>
      <c r="BJ326" s="11" t="s">
        <v>83</v>
      </c>
      <c r="BK326" s="190" t="n">
        <f aca="false">ROUND(L326*K326,2)</f>
        <v>0</v>
      </c>
      <c r="BL326" s="11" t="s">
        <v>675</v>
      </c>
      <c r="BM326" s="11" t="s">
        <v>2430</v>
      </c>
    </row>
    <row r="327" s="30" customFormat="true" ht="31.5" hidden="false" customHeight="true" outlineLevel="0" collapsed="false">
      <c r="B327" s="179"/>
      <c r="C327" s="180" t="s">
        <v>2431</v>
      </c>
      <c r="D327" s="180" t="s">
        <v>126</v>
      </c>
      <c r="E327" s="181" t="s">
        <v>2432</v>
      </c>
      <c r="F327" s="182" t="s">
        <v>2433</v>
      </c>
      <c r="G327" s="182"/>
      <c r="H327" s="182"/>
      <c r="I327" s="182"/>
      <c r="J327" s="183" t="s">
        <v>1349</v>
      </c>
      <c r="K327" s="184" t="n">
        <v>24</v>
      </c>
      <c r="L327" s="185"/>
      <c r="M327" s="185"/>
      <c r="N327" s="185"/>
      <c r="O327" s="185"/>
      <c r="P327" s="185"/>
      <c r="Q327" s="185"/>
      <c r="R327" s="186"/>
      <c r="T327" s="187"/>
      <c r="U327" s="42" t="s">
        <v>39</v>
      </c>
      <c r="V327" s="188" t="n">
        <v>0</v>
      </c>
      <c r="W327" s="188" t="n">
        <f aca="false">V327*K327</f>
        <v>0</v>
      </c>
      <c r="X327" s="188" t="n">
        <v>0</v>
      </c>
      <c r="Y327" s="188" t="n">
        <f aca="false">X327*K327</f>
        <v>0</v>
      </c>
      <c r="Z327" s="188" t="n">
        <v>0</v>
      </c>
      <c r="AA327" s="189" t="n">
        <f aca="false">Z327*K327</f>
        <v>0</v>
      </c>
      <c r="AR327" s="11" t="s">
        <v>675</v>
      </c>
      <c r="AT327" s="11" t="s">
        <v>126</v>
      </c>
      <c r="AU327" s="11" t="s">
        <v>83</v>
      </c>
      <c r="AY327" s="11" t="s">
        <v>230</v>
      </c>
      <c r="BE327" s="190" t="n">
        <f aca="false">IF(U327="základná",N327,0)</f>
        <v>0</v>
      </c>
      <c r="BF327" s="190" t="n">
        <f aca="false">IF(U327="znížená",N327,0)</f>
        <v>0</v>
      </c>
      <c r="BG327" s="190" t="n">
        <f aca="false">IF(U327="zákl. prenesená",N327,0)</f>
        <v>0</v>
      </c>
      <c r="BH327" s="190" t="n">
        <f aca="false">IF(U327="zníž. prenesená",N327,0)</f>
        <v>0</v>
      </c>
      <c r="BI327" s="190" t="n">
        <f aca="false">IF(U327="nulová",N327,0)</f>
        <v>0</v>
      </c>
      <c r="BJ327" s="11" t="s">
        <v>83</v>
      </c>
      <c r="BK327" s="190" t="n">
        <f aca="false">ROUND(L327*K327,2)</f>
        <v>0</v>
      </c>
      <c r="BL327" s="11" t="s">
        <v>675</v>
      </c>
      <c r="BM327" s="11" t="s">
        <v>2434</v>
      </c>
    </row>
    <row r="328" s="165" customFormat="true" ht="29.85" hidden="false" customHeight="true" outlineLevel="0" collapsed="false">
      <c r="B328" s="166"/>
      <c r="C328" s="167"/>
      <c r="D328" s="177" t="s">
        <v>1964</v>
      </c>
      <c r="E328" s="177"/>
      <c r="F328" s="177"/>
      <c r="G328" s="177"/>
      <c r="H328" s="177"/>
      <c r="I328" s="177"/>
      <c r="J328" s="177"/>
      <c r="K328" s="177"/>
      <c r="L328" s="177"/>
      <c r="M328" s="177"/>
      <c r="N328" s="191"/>
      <c r="O328" s="191"/>
      <c r="P328" s="191"/>
      <c r="Q328" s="191"/>
      <c r="R328" s="170"/>
      <c r="T328" s="171"/>
      <c r="U328" s="167"/>
      <c r="V328" s="167"/>
      <c r="W328" s="172" t="n">
        <f aca="false">SUM(W329:W396)</f>
        <v>0</v>
      </c>
      <c r="X328" s="167"/>
      <c r="Y328" s="172" t="n">
        <f aca="false">SUM(Y329:Y396)</f>
        <v>0</v>
      </c>
      <c r="Z328" s="167"/>
      <c r="AA328" s="173" t="n">
        <f aca="false">SUM(AA329:AA396)</f>
        <v>0</v>
      </c>
      <c r="AR328" s="174" t="s">
        <v>88</v>
      </c>
      <c r="AT328" s="175" t="s">
        <v>71</v>
      </c>
      <c r="AU328" s="175" t="s">
        <v>79</v>
      </c>
      <c r="AY328" s="174" t="s">
        <v>230</v>
      </c>
      <c r="BK328" s="176" t="n">
        <f aca="false">SUM(BK329:BK396)</f>
        <v>0</v>
      </c>
    </row>
    <row r="329" s="30" customFormat="true" ht="31.5" hidden="false" customHeight="true" outlineLevel="0" collapsed="false">
      <c r="B329" s="179"/>
      <c r="C329" s="180" t="s">
        <v>2435</v>
      </c>
      <c r="D329" s="180" t="s">
        <v>126</v>
      </c>
      <c r="E329" s="181" t="s">
        <v>2436</v>
      </c>
      <c r="F329" s="182" t="s">
        <v>2437</v>
      </c>
      <c r="G329" s="182"/>
      <c r="H329" s="182"/>
      <c r="I329" s="182"/>
      <c r="J329" s="183" t="s">
        <v>303</v>
      </c>
      <c r="K329" s="184" t="n">
        <v>900</v>
      </c>
      <c r="L329" s="185"/>
      <c r="M329" s="185"/>
      <c r="N329" s="185"/>
      <c r="O329" s="185"/>
      <c r="P329" s="185"/>
      <c r="Q329" s="185"/>
      <c r="R329" s="186"/>
      <c r="T329" s="187"/>
      <c r="U329" s="42" t="s">
        <v>39</v>
      </c>
      <c r="V329" s="188" t="n">
        <v>0</v>
      </c>
      <c r="W329" s="188" t="n">
        <f aca="false">V329*K329</f>
        <v>0</v>
      </c>
      <c r="X329" s="188" t="n">
        <v>0</v>
      </c>
      <c r="Y329" s="188" t="n">
        <f aca="false">X329*K329</f>
        <v>0</v>
      </c>
      <c r="Z329" s="188" t="n">
        <v>0</v>
      </c>
      <c r="AA329" s="189" t="n">
        <f aca="false">Z329*K329</f>
        <v>0</v>
      </c>
      <c r="AR329" s="11" t="s">
        <v>675</v>
      </c>
      <c r="AT329" s="11" t="s">
        <v>126</v>
      </c>
      <c r="AU329" s="11" t="s">
        <v>83</v>
      </c>
      <c r="AY329" s="11" t="s">
        <v>230</v>
      </c>
      <c r="BE329" s="190" t="n">
        <f aca="false">IF(U329="základná",N329,0)</f>
        <v>0</v>
      </c>
      <c r="BF329" s="190" t="n">
        <f aca="false">IF(U329="znížená",N329,0)</f>
        <v>0</v>
      </c>
      <c r="BG329" s="190" t="n">
        <f aca="false">IF(U329="zákl. prenesená",N329,0)</f>
        <v>0</v>
      </c>
      <c r="BH329" s="190" t="n">
        <f aca="false">IF(U329="zníž. prenesená",N329,0)</f>
        <v>0</v>
      </c>
      <c r="BI329" s="190" t="n">
        <f aca="false">IF(U329="nulová",N329,0)</f>
        <v>0</v>
      </c>
      <c r="BJ329" s="11" t="s">
        <v>83</v>
      </c>
      <c r="BK329" s="190" t="n">
        <f aca="false">ROUND(L329*K329,2)</f>
        <v>0</v>
      </c>
      <c r="BL329" s="11" t="s">
        <v>675</v>
      </c>
      <c r="BM329" s="11" t="s">
        <v>2438</v>
      </c>
    </row>
    <row r="330" s="30" customFormat="true" ht="22.5" hidden="false" customHeight="true" outlineLevel="0" collapsed="false">
      <c r="B330" s="179"/>
      <c r="C330" s="180" t="s">
        <v>2439</v>
      </c>
      <c r="D330" s="180" t="s">
        <v>126</v>
      </c>
      <c r="E330" s="181" t="s">
        <v>2440</v>
      </c>
      <c r="F330" s="182" t="s">
        <v>2441</v>
      </c>
      <c r="G330" s="182"/>
      <c r="H330" s="182"/>
      <c r="I330" s="182"/>
      <c r="J330" s="183" t="s">
        <v>398</v>
      </c>
      <c r="K330" s="184" t="n">
        <v>10</v>
      </c>
      <c r="L330" s="185"/>
      <c r="M330" s="185"/>
      <c r="N330" s="185"/>
      <c r="O330" s="185"/>
      <c r="P330" s="185"/>
      <c r="Q330" s="185"/>
      <c r="R330" s="186"/>
      <c r="T330" s="187"/>
      <c r="U330" s="42" t="s">
        <v>39</v>
      </c>
      <c r="V330" s="188" t="n">
        <v>0</v>
      </c>
      <c r="W330" s="188" t="n">
        <f aca="false">V330*K330</f>
        <v>0</v>
      </c>
      <c r="X330" s="188" t="n">
        <v>0</v>
      </c>
      <c r="Y330" s="188" t="n">
        <f aca="false">X330*K330</f>
        <v>0</v>
      </c>
      <c r="Z330" s="188" t="n">
        <v>0</v>
      </c>
      <c r="AA330" s="189" t="n">
        <f aca="false">Z330*K330</f>
        <v>0</v>
      </c>
      <c r="AR330" s="11" t="s">
        <v>675</v>
      </c>
      <c r="AT330" s="11" t="s">
        <v>126</v>
      </c>
      <c r="AU330" s="11" t="s">
        <v>83</v>
      </c>
      <c r="AY330" s="11" t="s">
        <v>230</v>
      </c>
      <c r="BE330" s="190" t="n">
        <f aca="false">IF(U330="základná",N330,0)</f>
        <v>0</v>
      </c>
      <c r="BF330" s="190" t="n">
        <f aca="false">IF(U330="znížená",N330,0)</f>
        <v>0</v>
      </c>
      <c r="BG330" s="190" t="n">
        <f aca="false">IF(U330="zákl. prenesená",N330,0)</f>
        <v>0</v>
      </c>
      <c r="BH330" s="190" t="n">
        <f aca="false">IF(U330="zníž. prenesená",N330,0)</f>
        <v>0</v>
      </c>
      <c r="BI330" s="190" t="n">
        <f aca="false">IF(U330="nulová",N330,0)</f>
        <v>0</v>
      </c>
      <c r="BJ330" s="11" t="s">
        <v>83</v>
      </c>
      <c r="BK330" s="190" t="n">
        <f aca="false">ROUND(L330*K330,2)</f>
        <v>0</v>
      </c>
      <c r="BL330" s="11" t="s">
        <v>675</v>
      </c>
      <c r="BM330" s="11" t="s">
        <v>2442</v>
      </c>
    </row>
    <row r="331" s="30" customFormat="true" ht="22.5" hidden="false" customHeight="true" outlineLevel="0" collapsed="false">
      <c r="B331" s="179"/>
      <c r="C331" s="180" t="s">
        <v>2443</v>
      </c>
      <c r="D331" s="180" t="s">
        <v>126</v>
      </c>
      <c r="E331" s="181" t="s">
        <v>2444</v>
      </c>
      <c r="F331" s="182" t="s">
        <v>2445</v>
      </c>
      <c r="G331" s="182"/>
      <c r="H331" s="182"/>
      <c r="I331" s="182"/>
      <c r="J331" s="183" t="s">
        <v>398</v>
      </c>
      <c r="K331" s="184" t="n">
        <v>5</v>
      </c>
      <c r="L331" s="185"/>
      <c r="M331" s="185"/>
      <c r="N331" s="185"/>
      <c r="O331" s="185"/>
      <c r="P331" s="185"/>
      <c r="Q331" s="185"/>
      <c r="R331" s="186"/>
      <c r="T331" s="187"/>
      <c r="U331" s="42" t="s">
        <v>39</v>
      </c>
      <c r="V331" s="188" t="n">
        <v>0</v>
      </c>
      <c r="W331" s="188" t="n">
        <f aca="false">V331*K331</f>
        <v>0</v>
      </c>
      <c r="X331" s="188" t="n">
        <v>0</v>
      </c>
      <c r="Y331" s="188" t="n">
        <f aca="false">X331*K331</f>
        <v>0</v>
      </c>
      <c r="Z331" s="188" t="n">
        <v>0</v>
      </c>
      <c r="AA331" s="189" t="n">
        <f aca="false">Z331*K331</f>
        <v>0</v>
      </c>
      <c r="AR331" s="11" t="s">
        <v>675</v>
      </c>
      <c r="AT331" s="11" t="s">
        <v>126</v>
      </c>
      <c r="AU331" s="11" t="s">
        <v>83</v>
      </c>
      <c r="AY331" s="11" t="s">
        <v>230</v>
      </c>
      <c r="BE331" s="190" t="n">
        <f aca="false">IF(U331="základná",N331,0)</f>
        <v>0</v>
      </c>
      <c r="BF331" s="190" t="n">
        <f aca="false">IF(U331="znížená",N331,0)</f>
        <v>0</v>
      </c>
      <c r="BG331" s="190" t="n">
        <f aca="false">IF(U331="zákl. prenesená",N331,0)</f>
        <v>0</v>
      </c>
      <c r="BH331" s="190" t="n">
        <f aca="false">IF(U331="zníž. prenesená",N331,0)</f>
        <v>0</v>
      </c>
      <c r="BI331" s="190" t="n">
        <f aca="false">IF(U331="nulová",N331,0)</f>
        <v>0</v>
      </c>
      <c r="BJ331" s="11" t="s">
        <v>83</v>
      </c>
      <c r="BK331" s="190" t="n">
        <f aca="false">ROUND(L331*K331,2)</f>
        <v>0</v>
      </c>
      <c r="BL331" s="11" t="s">
        <v>675</v>
      </c>
      <c r="BM331" s="11" t="s">
        <v>2446</v>
      </c>
    </row>
    <row r="332" s="30" customFormat="true" ht="22.5" hidden="false" customHeight="true" outlineLevel="0" collapsed="false">
      <c r="B332" s="179"/>
      <c r="C332" s="180" t="s">
        <v>2447</v>
      </c>
      <c r="D332" s="180" t="s">
        <v>126</v>
      </c>
      <c r="E332" s="181" t="s">
        <v>2448</v>
      </c>
      <c r="F332" s="182" t="s">
        <v>2449</v>
      </c>
      <c r="G332" s="182"/>
      <c r="H332" s="182"/>
      <c r="I332" s="182"/>
      <c r="J332" s="183" t="s">
        <v>303</v>
      </c>
      <c r="K332" s="184" t="n">
        <v>3450</v>
      </c>
      <c r="L332" s="185"/>
      <c r="M332" s="185"/>
      <c r="N332" s="185"/>
      <c r="O332" s="185"/>
      <c r="P332" s="185"/>
      <c r="Q332" s="185"/>
      <c r="R332" s="186"/>
      <c r="T332" s="187"/>
      <c r="U332" s="42" t="s">
        <v>39</v>
      </c>
      <c r="V332" s="188" t="n">
        <v>0</v>
      </c>
      <c r="W332" s="188" t="n">
        <f aca="false">V332*K332</f>
        <v>0</v>
      </c>
      <c r="X332" s="188" t="n">
        <v>0</v>
      </c>
      <c r="Y332" s="188" t="n">
        <f aca="false">X332*K332</f>
        <v>0</v>
      </c>
      <c r="Z332" s="188" t="n">
        <v>0</v>
      </c>
      <c r="AA332" s="189" t="n">
        <f aca="false">Z332*K332</f>
        <v>0</v>
      </c>
      <c r="AR332" s="11" t="s">
        <v>675</v>
      </c>
      <c r="AT332" s="11" t="s">
        <v>126</v>
      </c>
      <c r="AU332" s="11" t="s">
        <v>83</v>
      </c>
      <c r="AY332" s="11" t="s">
        <v>230</v>
      </c>
      <c r="BE332" s="190" t="n">
        <f aca="false">IF(U332="základná",N332,0)</f>
        <v>0</v>
      </c>
      <c r="BF332" s="190" t="n">
        <f aca="false">IF(U332="znížená",N332,0)</f>
        <v>0</v>
      </c>
      <c r="BG332" s="190" t="n">
        <f aca="false">IF(U332="zákl. prenesená",N332,0)</f>
        <v>0</v>
      </c>
      <c r="BH332" s="190" t="n">
        <f aca="false">IF(U332="zníž. prenesená",N332,0)</f>
        <v>0</v>
      </c>
      <c r="BI332" s="190" t="n">
        <f aca="false">IF(U332="nulová",N332,0)</f>
        <v>0</v>
      </c>
      <c r="BJ332" s="11" t="s">
        <v>83</v>
      </c>
      <c r="BK332" s="190" t="n">
        <f aca="false">ROUND(L332*K332,2)</f>
        <v>0</v>
      </c>
      <c r="BL332" s="11" t="s">
        <v>675</v>
      </c>
      <c r="BM332" s="11" t="s">
        <v>2450</v>
      </c>
    </row>
    <row r="333" s="30" customFormat="true" ht="22.5" hidden="false" customHeight="true" outlineLevel="0" collapsed="false">
      <c r="B333" s="179"/>
      <c r="C333" s="180" t="s">
        <v>2451</v>
      </c>
      <c r="D333" s="180" t="s">
        <v>126</v>
      </c>
      <c r="E333" s="181" t="s">
        <v>2452</v>
      </c>
      <c r="F333" s="182" t="s">
        <v>2453</v>
      </c>
      <c r="G333" s="182"/>
      <c r="H333" s="182"/>
      <c r="I333" s="182"/>
      <c r="J333" s="183" t="s">
        <v>303</v>
      </c>
      <c r="K333" s="184" t="n">
        <v>1840</v>
      </c>
      <c r="L333" s="185"/>
      <c r="M333" s="185"/>
      <c r="N333" s="185"/>
      <c r="O333" s="185"/>
      <c r="P333" s="185"/>
      <c r="Q333" s="185"/>
      <c r="R333" s="186"/>
      <c r="T333" s="187"/>
      <c r="U333" s="42" t="s">
        <v>39</v>
      </c>
      <c r="V333" s="188" t="n">
        <v>0</v>
      </c>
      <c r="W333" s="188" t="n">
        <f aca="false">V333*K333</f>
        <v>0</v>
      </c>
      <c r="X333" s="188" t="n">
        <v>0</v>
      </c>
      <c r="Y333" s="188" t="n">
        <f aca="false">X333*K333</f>
        <v>0</v>
      </c>
      <c r="Z333" s="188" t="n">
        <v>0</v>
      </c>
      <c r="AA333" s="189" t="n">
        <f aca="false">Z333*K333</f>
        <v>0</v>
      </c>
      <c r="AR333" s="11" t="s">
        <v>675</v>
      </c>
      <c r="AT333" s="11" t="s">
        <v>126</v>
      </c>
      <c r="AU333" s="11" t="s">
        <v>83</v>
      </c>
      <c r="AY333" s="11" t="s">
        <v>230</v>
      </c>
      <c r="BE333" s="190" t="n">
        <f aca="false">IF(U333="základná",N333,0)</f>
        <v>0</v>
      </c>
      <c r="BF333" s="190" t="n">
        <f aca="false">IF(U333="znížená",N333,0)</f>
        <v>0</v>
      </c>
      <c r="BG333" s="190" t="n">
        <f aca="false">IF(U333="zákl. prenesená",N333,0)</f>
        <v>0</v>
      </c>
      <c r="BH333" s="190" t="n">
        <f aca="false">IF(U333="zníž. prenesená",N333,0)</f>
        <v>0</v>
      </c>
      <c r="BI333" s="190" t="n">
        <f aca="false">IF(U333="nulová",N333,0)</f>
        <v>0</v>
      </c>
      <c r="BJ333" s="11" t="s">
        <v>83</v>
      </c>
      <c r="BK333" s="190" t="n">
        <f aca="false">ROUND(L333*K333,2)</f>
        <v>0</v>
      </c>
      <c r="BL333" s="11" t="s">
        <v>675</v>
      </c>
      <c r="BM333" s="11" t="s">
        <v>2454</v>
      </c>
    </row>
    <row r="334" s="30" customFormat="true" ht="22.5" hidden="false" customHeight="true" outlineLevel="0" collapsed="false">
      <c r="B334" s="179"/>
      <c r="C334" s="180" t="s">
        <v>2455</v>
      </c>
      <c r="D334" s="180" t="s">
        <v>126</v>
      </c>
      <c r="E334" s="181" t="s">
        <v>2456</v>
      </c>
      <c r="F334" s="182" t="s">
        <v>2457</v>
      </c>
      <c r="G334" s="182"/>
      <c r="H334" s="182"/>
      <c r="I334" s="182"/>
      <c r="J334" s="183" t="s">
        <v>398</v>
      </c>
      <c r="K334" s="184" t="n">
        <v>1236</v>
      </c>
      <c r="L334" s="185"/>
      <c r="M334" s="185"/>
      <c r="N334" s="185"/>
      <c r="O334" s="185"/>
      <c r="P334" s="185"/>
      <c r="Q334" s="185"/>
      <c r="R334" s="186"/>
      <c r="T334" s="187"/>
      <c r="U334" s="42" t="s">
        <v>39</v>
      </c>
      <c r="V334" s="188" t="n">
        <v>0</v>
      </c>
      <c r="W334" s="188" t="n">
        <f aca="false">V334*K334</f>
        <v>0</v>
      </c>
      <c r="X334" s="188" t="n">
        <v>0</v>
      </c>
      <c r="Y334" s="188" t="n">
        <f aca="false">X334*K334</f>
        <v>0</v>
      </c>
      <c r="Z334" s="188" t="n">
        <v>0</v>
      </c>
      <c r="AA334" s="189" t="n">
        <f aca="false">Z334*K334</f>
        <v>0</v>
      </c>
      <c r="AR334" s="11" t="s">
        <v>675</v>
      </c>
      <c r="AT334" s="11" t="s">
        <v>126</v>
      </c>
      <c r="AU334" s="11" t="s">
        <v>83</v>
      </c>
      <c r="AY334" s="11" t="s">
        <v>230</v>
      </c>
      <c r="BE334" s="190" t="n">
        <f aca="false">IF(U334="základná",N334,0)</f>
        <v>0</v>
      </c>
      <c r="BF334" s="190" t="n">
        <f aca="false">IF(U334="znížená",N334,0)</f>
        <v>0</v>
      </c>
      <c r="BG334" s="190" t="n">
        <f aca="false">IF(U334="zákl. prenesená",N334,0)</f>
        <v>0</v>
      </c>
      <c r="BH334" s="190" t="n">
        <f aca="false">IF(U334="zníž. prenesená",N334,0)</f>
        <v>0</v>
      </c>
      <c r="BI334" s="190" t="n">
        <f aca="false">IF(U334="nulová",N334,0)</f>
        <v>0</v>
      </c>
      <c r="BJ334" s="11" t="s">
        <v>83</v>
      </c>
      <c r="BK334" s="190" t="n">
        <f aca="false">ROUND(L334*K334,2)</f>
        <v>0</v>
      </c>
      <c r="BL334" s="11" t="s">
        <v>675</v>
      </c>
      <c r="BM334" s="11" t="s">
        <v>2458</v>
      </c>
    </row>
    <row r="335" s="30" customFormat="true" ht="22.5" hidden="false" customHeight="true" outlineLevel="0" collapsed="false">
      <c r="B335" s="179"/>
      <c r="C335" s="180" t="s">
        <v>2459</v>
      </c>
      <c r="D335" s="180" t="s">
        <v>126</v>
      </c>
      <c r="E335" s="181" t="s">
        <v>2460</v>
      </c>
      <c r="F335" s="182" t="s">
        <v>2461</v>
      </c>
      <c r="G335" s="182"/>
      <c r="H335" s="182"/>
      <c r="I335" s="182"/>
      <c r="J335" s="183" t="s">
        <v>398</v>
      </c>
      <c r="K335" s="184" t="n">
        <v>395</v>
      </c>
      <c r="L335" s="185"/>
      <c r="M335" s="185"/>
      <c r="N335" s="185"/>
      <c r="O335" s="185"/>
      <c r="P335" s="185"/>
      <c r="Q335" s="185"/>
      <c r="R335" s="186"/>
      <c r="T335" s="187"/>
      <c r="U335" s="42" t="s">
        <v>39</v>
      </c>
      <c r="V335" s="188" t="n">
        <v>0</v>
      </c>
      <c r="W335" s="188" t="n">
        <f aca="false">V335*K335</f>
        <v>0</v>
      </c>
      <c r="X335" s="188" t="n">
        <v>0</v>
      </c>
      <c r="Y335" s="188" t="n">
        <f aca="false">X335*K335</f>
        <v>0</v>
      </c>
      <c r="Z335" s="188" t="n">
        <v>0</v>
      </c>
      <c r="AA335" s="189" t="n">
        <f aca="false">Z335*K335</f>
        <v>0</v>
      </c>
      <c r="AR335" s="11" t="s">
        <v>675</v>
      </c>
      <c r="AT335" s="11" t="s">
        <v>126</v>
      </c>
      <c r="AU335" s="11" t="s">
        <v>83</v>
      </c>
      <c r="AY335" s="11" t="s">
        <v>230</v>
      </c>
      <c r="BE335" s="190" t="n">
        <f aca="false">IF(U335="základná",N335,0)</f>
        <v>0</v>
      </c>
      <c r="BF335" s="190" t="n">
        <f aca="false">IF(U335="znížená",N335,0)</f>
        <v>0</v>
      </c>
      <c r="BG335" s="190" t="n">
        <f aca="false">IF(U335="zákl. prenesená",N335,0)</f>
        <v>0</v>
      </c>
      <c r="BH335" s="190" t="n">
        <f aca="false">IF(U335="zníž. prenesená",N335,0)</f>
        <v>0</v>
      </c>
      <c r="BI335" s="190" t="n">
        <f aca="false">IF(U335="nulová",N335,0)</f>
        <v>0</v>
      </c>
      <c r="BJ335" s="11" t="s">
        <v>83</v>
      </c>
      <c r="BK335" s="190" t="n">
        <f aca="false">ROUND(L335*K335,2)</f>
        <v>0</v>
      </c>
      <c r="BL335" s="11" t="s">
        <v>675</v>
      </c>
      <c r="BM335" s="11" t="s">
        <v>2462</v>
      </c>
    </row>
    <row r="336" s="30" customFormat="true" ht="22.5" hidden="false" customHeight="true" outlineLevel="0" collapsed="false">
      <c r="B336" s="179"/>
      <c r="C336" s="180" t="s">
        <v>2463</v>
      </c>
      <c r="D336" s="180" t="s">
        <v>126</v>
      </c>
      <c r="E336" s="181" t="s">
        <v>2464</v>
      </c>
      <c r="F336" s="182" t="s">
        <v>2465</v>
      </c>
      <c r="G336" s="182"/>
      <c r="H336" s="182"/>
      <c r="I336" s="182"/>
      <c r="J336" s="183" t="s">
        <v>398</v>
      </c>
      <c r="K336" s="184" t="n">
        <v>48</v>
      </c>
      <c r="L336" s="185"/>
      <c r="M336" s="185"/>
      <c r="N336" s="185"/>
      <c r="O336" s="185"/>
      <c r="P336" s="185"/>
      <c r="Q336" s="185"/>
      <c r="R336" s="186"/>
      <c r="T336" s="187"/>
      <c r="U336" s="42" t="s">
        <v>39</v>
      </c>
      <c r="V336" s="188" t="n">
        <v>0</v>
      </c>
      <c r="W336" s="188" t="n">
        <f aca="false">V336*K336</f>
        <v>0</v>
      </c>
      <c r="X336" s="188" t="n">
        <v>0</v>
      </c>
      <c r="Y336" s="188" t="n">
        <f aca="false">X336*K336</f>
        <v>0</v>
      </c>
      <c r="Z336" s="188" t="n">
        <v>0</v>
      </c>
      <c r="AA336" s="189" t="n">
        <f aca="false">Z336*K336</f>
        <v>0</v>
      </c>
      <c r="AR336" s="11" t="s">
        <v>675</v>
      </c>
      <c r="AT336" s="11" t="s">
        <v>126</v>
      </c>
      <c r="AU336" s="11" t="s">
        <v>83</v>
      </c>
      <c r="AY336" s="11" t="s">
        <v>230</v>
      </c>
      <c r="BE336" s="190" t="n">
        <f aca="false">IF(U336="základná",N336,0)</f>
        <v>0</v>
      </c>
      <c r="BF336" s="190" t="n">
        <f aca="false">IF(U336="znížená",N336,0)</f>
        <v>0</v>
      </c>
      <c r="BG336" s="190" t="n">
        <f aca="false">IF(U336="zákl. prenesená",N336,0)</f>
        <v>0</v>
      </c>
      <c r="BH336" s="190" t="n">
        <f aca="false">IF(U336="zníž. prenesená",N336,0)</f>
        <v>0</v>
      </c>
      <c r="BI336" s="190" t="n">
        <f aca="false">IF(U336="nulová",N336,0)</f>
        <v>0</v>
      </c>
      <c r="BJ336" s="11" t="s">
        <v>83</v>
      </c>
      <c r="BK336" s="190" t="n">
        <f aca="false">ROUND(L336*K336,2)</f>
        <v>0</v>
      </c>
      <c r="BL336" s="11" t="s">
        <v>675</v>
      </c>
      <c r="BM336" s="11" t="s">
        <v>2466</v>
      </c>
    </row>
    <row r="337" s="30" customFormat="true" ht="22.5" hidden="false" customHeight="true" outlineLevel="0" collapsed="false">
      <c r="B337" s="179"/>
      <c r="C337" s="180" t="s">
        <v>2467</v>
      </c>
      <c r="D337" s="180" t="s">
        <v>126</v>
      </c>
      <c r="E337" s="181" t="s">
        <v>2468</v>
      </c>
      <c r="F337" s="182" t="s">
        <v>2469</v>
      </c>
      <c r="G337" s="182"/>
      <c r="H337" s="182"/>
      <c r="I337" s="182"/>
      <c r="J337" s="183" t="s">
        <v>398</v>
      </c>
      <c r="K337" s="184" t="n">
        <v>16</v>
      </c>
      <c r="L337" s="185"/>
      <c r="M337" s="185"/>
      <c r="N337" s="185"/>
      <c r="O337" s="185"/>
      <c r="P337" s="185"/>
      <c r="Q337" s="185"/>
      <c r="R337" s="186"/>
      <c r="T337" s="187"/>
      <c r="U337" s="42" t="s">
        <v>39</v>
      </c>
      <c r="V337" s="188" t="n">
        <v>0</v>
      </c>
      <c r="W337" s="188" t="n">
        <f aca="false">V337*K337</f>
        <v>0</v>
      </c>
      <c r="X337" s="188" t="n">
        <v>0</v>
      </c>
      <c r="Y337" s="188" t="n">
        <f aca="false">X337*K337</f>
        <v>0</v>
      </c>
      <c r="Z337" s="188" t="n">
        <v>0</v>
      </c>
      <c r="AA337" s="189" t="n">
        <f aca="false">Z337*K337</f>
        <v>0</v>
      </c>
      <c r="AR337" s="11" t="s">
        <v>675</v>
      </c>
      <c r="AT337" s="11" t="s">
        <v>126</v>
      </c>
      <c r="AU337" s="11" t="s">
        <v>83</v>
      </c>
      <c r="AY337" s="11" t="s">
        <v>230</v>
      </c>
      <c r="BE337" s="190" t="n">
        <f aca="false">IF(U337="základná",N337,0)</f>
        <v>0</v>
      </c>
      <c r="BF337" s="190" t="n">
        <f aca="false">IF(U337="znížená",N337,0)</f>
        <v>0</v>
      </c>
      <c r="BG337" s="190" t="n">
        <f aca="false">IF(U337="zákl. prenesená",N337,0)</f>
        <v>0</v>
      </c>
      <c r="BH337" s="190" t="n">
        <f aca="false">IF(U337="zníž. prenesená",N337,0)</f>
        <v>0</v>
      </c>
      <c r="BI337" s="190" t="n">
        <f aca="false">IF(U337="nulová",N337,0)</f>
        <v>0</v>
      </c>
      <c r="BJ337" s="11" t="s">
        <v>83</v>
      </c>
      <c r="BK337" s="190" t="n">
        <f aca="false">ROUND(L337*K337,2)</f>
        <v>0</v>
      </c>
      <c r="BL337" s="11" t="s">
        <v>675</v>
      </c>
      <c r="BM337" s="11" t="s">
        <v>2470</v>
      </c>
    </row>
    <row r="338" s="30" customFormat="true" ht="31.5" hidden="false" customHeight="true" outlineLevel="0" collapsed="false">
      <c r="B338" s="179"/>
      <c r="C338" s="180" t="s">
        <v>2471</v>
      </c>
      <c r="D338" s="180" t="s">
        <v>126</v>
      </c>
      <c r="E338" s="181" t="s">
        <v>2472</v>
      </c>
      <c r="F338" s="182" t="s">
        <v>2473</v>
      </c>
      <c r="G338" s="182"/>
      <c r="H338" s="182"/>
      <c r="I338" s="182"/>
      <c r="J338" s="183" t="s">
        <v>398</v>
      </c>
      <c r="K338" s="184" t="n">
        <v>675</v>
      </c>
      <c r="L338" s="185"/>
      <c r="M338" s="185"/>
      <c r="N338" s="185"/>
      <c r="O338" s="185"/>
      <c r="P338" s="185"/>
      <c r="Q338" s="185"/>
      <c r="R338" s="186"/>
      <c r="T338" s="187"/>
      <c r="U338" s="42" t="s">
        <v>39</v>
      </c>
      <c r="V338" s="188" t="n">
        <v>0</v>
      </c>
      <c r="W338" s="188" t="n">
        <f aca="false">V338*K338</f>
        <v>0</v>
      </c>
      <c r="X338" s="188" t="n">
        <v>0</v>
      </c>
      <c r="Y338" s="188" t="n">
        <f aca="false">X338*K338</f>
        <v>0</v>
      </c>
      <c r="Z338" s="188" t="n">
        <v>0</v>
      </c>
      <c r="AA338" s="189" t="n">
        <f aca="false">Z338*K338</f>
        <v>0</v>
      </c>
      <c r="AR338" s="11" t="s">
        <v>675</v>
      </c>
      <c r="AT338" s="11" t="s">
        <v>126</v>
      </c>
      <c r="AU338" s="11" t="s">
        <v>83</v>
      </c>
      <c r="AY338" s="11" t="s">
        <v>230</v>
      </c>
      <c r="BE338" s="190" t="n">
        <f aca="false">IF(U338="základná",N338,0)</f>
        <v>0</v>
      </c>
      <c r="BF338" s="190" t="n">
        <f aca="false">IF(U338="znížená",N338,0)</f>
        <v>0</v>
      </c>
      <c r="BG338" s="190" t="n">
        <f aca="false">IF(U338="zákl. prenesená",N338,0)</f>
        <v>0</v>
      </c>
      <c r="BH338" s="190" t="n">
        <f aca="false">IF(U338="zníž. prenesená",N338,0)</f>
        <v>0</v>
      </c>
      <c r="BI338" s="190" t="n">
        <f aca="false">IF(U338="nulová",N338,0)</f>
        <v>0</v>
      </c>
      <c r="BJ338" s="11" t="s">
        <v>83</v>
      </c>
      <c r="BK338" s="190" t="n">
        <f aca="false">ROUND(L338*K338,2)</f>
        <v>0</v>
      </c>
      <c r="BL338" s="11" t="s">
        <v>675</v>
      </c>
      <c r="BM338" s="11" t="s">
        <v>2474</v>
      </c>
    </row>
    <row r="339" s="30" customFormat="true" ht="22.5" hidden="false" customHeight="true" outlineLevel="0" collapsed="false">
      <c r="B339" s="179"/>
      <c r="C339" s="180" t="s">
        <v>2475</v>
      </c>
      <c r="D339" s="180" t="s">
        <v>126</v>
      </c>
      <c r="E339" s="181" t="s">
        <v>2476</v>
      </c>
      <c r="F339" s="182" t="s">
        <v>2477</v>
      </c>
      <c r="G339" s="182"/>
      <c r="H339" s="182"/>
      <c r="I339" s="182"/>
      <c r="J339" s="183" t="s">
        <v>398</v>
      </c>
      <c r="K339" s="184" t="n">
        <v>30</v>
      </c>
      <c r="L339" s="185"/>
      <c r="M339" s="185"/>
      <c r="N339" s="185"/>
      <c r="O339" s="185"/>
      <c r="P339" s="185"/>
      <c r="Q339" s="185"/>
      <c r="R339" s="186"/>
      <c r="T339" s="187"/>
      <c r="U339" s="42" t="s">
        <v>39</v>
      </c>
      <c r="V339" s="188" t="n">
        <v>0</v>
      </c>
      <c r="W339" s="188" t="n">
        <f aca="false">V339*K339</f>
        <v>0</v>
      </c>
      <c r="X339" s="188" t="n">
        <v>0</v>
      </c>
      <c r="Y339" s="188" t="n">
        <f aca="false">X339*K339</f>
        <v>0</v>
      </c>
      <c r="Z339" s="188" t="n">
        <v>0</v>
      </c>
      <c r="AA339" s="189" t="n">
        <f aca="false">Z339*K339</f>
        <v>0</v>
      </c>
      <c r="AR339" s="11" t="s">
        <v>675</v>
      </c>
      <c r="AT339" s="11" t="s">
        <v>126</v>
      </c>
      <c r="AU339" s="11" t="s">
        <v>83</v>
      </c>
      <c r="AY339" s="11" t="s">
        <v>230</v>
      </c>
      <c r="BE339" s="190" t="n">
        <f aca="false">IF(U339="základná",N339,0)</f>
        <v>0</v>
      </c>
      <c r="BF339" s="190" t="n">
        <f aca="false">IF(U339="znížená",N339,0)</f>
        <v>0</v>
      </c>
      <c r="BG339" s="190" t="n">
        <f aca="false">IF(U339="zákl. prenesená",N339,0)</f>
        <v>0</v>
      </c>
      <c r="BH339" s="190" t="n">
        <f aca="false">IF(U339="zníž. prenesená",N339,0)</f>
        <v>0</v>
      </c>
      <c r="BI339" s="190" t="n">
        <f aca="false">IF(U339="nulová",N339,0)</f>
        <v>0</v>
      </c>
      <c r="BJ339" s="11" t="s">
        <v>83</v>
      </c>
      <c r="BK339" s="190" t="n">
        <f aca="false">ROUND(L339*K339,2)</f>
        <v>0</v>
      </c>
      <c r="BL339" s="11" t="s">
        <v>675</v>
      </c>
      <c r="BM339" s="11" t="s">
        <v>2478</v>
      </c>
    </row>
    <row r="340" s="30" customFormat="true" ht="31.5" hidden="false" customHeight="true" outlineLevel="0" collapsed="false">
      <c r="B340" s="179"/>
      <c r="C340" s="180" t="s">
        <v>2479</v>
      </c>
      <c r="D340" s="180" t="s">
        <v>126</v>
      </c>
      <c r="E340" s="181" t="s">
        <v>2480</v>
      </c>
      <c r="F340" s="182" t="s">
        <v>2481</v>
      </c>
      <c r="G340" s="182"/>
      <c r="H340" s="182"/>
      <c r="I340" s="182"/>
      <c r="J340" s="183" t="s">
        <v>398</v>
      </c>
      <c r="K340" s="184" t="n">
        <v>16</v>
      </c>
      <c r="L340" s="185"/>
      <c r="M340" s="185"/>
      <c r="N340" s="185"/>
      <c r="O340" s="185"/>
      <c r="P340" s="185"/>
      <c r="Q340" s="185"/>
      <c r="R340" s="186"/>
      <c r="T340" s="187"/>
      <c r="U340" s="42" t="s">
        <v>39</v>
      </c>
      <c r="V340" s="188" t="n">
        <v>0</v>
      </c>
      <c r="W340" s="188" t="n">
        <f aca="false">V340*K340</f>
        <v>0</v>
      </c>
      <c r="X340" s="188" t="n">
        <v>0</v>
      </c>
      <c r="Y340" s="188" t="n">
        <f aca="false">X340*K340</f>
        <v>0</v>
      </c>
      <c r="Z340" s="188" t="n">
        <v>0</v>
      </c>
      <c r="AA340" s="189" t="n">
        <f aca="false">Z340*K340</f>
        <v>0</v>
      </c>
      <c r="AR340" s="11" t="s">
        <v>675</v>
      </c>
      <c r="AT340" s="11" t="s">
        <v>126</v>
      </c>
      <c r="AU340" s="11" t="s">
        <v>83</v>
      </c>
      <c r="AY340" s="11" t="s">
        <v>230</v>
      </c>
      <c r="BE340" s="190" t="n">
        <f aca="false">IF(U340="základná",N340,0)</f>
        <v>0</v>
      </c>
      <c r="BF340" s="190" t="n">
        <f aca="false">IF(U340="znížená",N340,0)</f>
        <v>0</v>
      </c>
      <c r="BG340" s="190" t="n">
        <f aca="false">IF(U340="zákl. prenesená",N340,0)</f>
        <v>0</v>
      </c>
      <c r="BH340" s="190" t="n">
        <f aca="false">IF(U340="zníž. prenesená",N340,0)</f>
        <v>0</v>
      </c>
      <c r="BI340" s="190" t="n">
        <f aca="false">IF(U340="nulová",N340,0)</f>
        <v>0</v>
      </c>
      <c r="BJ340" s="11" t="s">
        <v>83</v>
      </c>
      <c r="BK340" s="190" t="n">
        <f aca="false">ROUND(L340*K340,2)</f>
        <v>0</v>
      </c>
      <c r="BL340" s="11" t="s">
        <v>675</v>
      </c>
      <c r="BM340" s="11" t="s">
        <v>2482</v>
      </c>
    </row>
    <row r="341" s="30" customFormat="true" ht="31.5" hidden="false" customHeight="true" outlineLevel="0" collapsed="false">
      <c r="B341" s="179"/>
      <c r="C341" s="180" t="s">
        <v>2483</v>
      </c>
      <c r="D341" s="180" t="s">
        <v>126</v>
      </c>
      <c r="E341" s="181" t="s">
        <v>2484</v>
      </c>
      <c r="F341" s="182" t="s">
        <v>2485</v>
      </c>
      <c r="G341" s="182"/>
      <c r="H341" s="182"/>
      <c r="I341" s="182"/>
      <c r="J341" s="183" t="s">
        <v>398</v>
      </c>
      <c r="K341" s="184" t="n">
        <v>625</v>
      </c>
      <c r="L341" s="185"/>
      <c r="M341" s="185"/>
      <c r="N341" s="185"/>
      <c r="O341" s="185"/>
      <c r="P341" s="185"/>
      <c r="Q341" s="185"/>
      <c r="R341" s="186"/>
      <c r="T341" s="187"/>
      <c r="U341" s="42" t="s">
        <v>39</v>
      </c>
      <c r="V341" s="188" t="n">
        <v>0</v>
      </c>
      <c r="W341" s="188" t="n">
        <f aca="false">V341*K341</f>
        <v>0</v>
      </c>
      <c r="X341" s="188" t="n">
        <v>0</v>
      </c>
      <c r="Y341" s="188" t="n">
        <f aca="false">X341*K341</f>
        <v>0</v>
      </c>
      <c r="Z341" s="188" t="n">
        <v>0</v>
      </c>
      <c r="AA341" s="189" t="n">
        <f aca="false">Z341*K341</f>
        <v>0</v>
      </c>
      <c r="AR341" s="11" t="s">
        <v>675</v>
      </c>
      <c r="AT341" s="11" t="s">
        <v>126</v>
      </c>
      <c r="AU341" s="11" t="s">
        <v>83</v>
      </c>
      <c r="AY341" s="11" t="s">
        <v>230</v>
      </c>
      <c r="BE341" s="190" t="n">
        <f aca="false">IF(U341="základná",N341,0)</f>
        <v>0</v>
      </c>
      <c r="BF341" s="190" t="n">
        <f aca="false">IF(U341="znížená",N341,0)</f>
        <v>0</v>
      </c>
      <c r="BG341" s="190" t="n">
        <f aca="false">IF(U341="zákl. prenesená",N341,0)</f>
        <v>0</v>
      </c>
      <c r="BH341" s="190" t="n">
        <f aca="false">IF(U341="zníž. prenesená",N341,0)</f>
        <v>0</v>
      </c>
      <c r="BI341" s="190" t="n">
        <f aca="false">IF(U341="nulová",N341,0)</f>
        <v>0</v>
      </c>
      <c r="BJ341" s="11" t="s">
        <v>83</v>
      </c>
      <c r="BK341" s="190" t="n">
        <f aca="false">ROUND(L341*K341,2)</f>
        <v>0</v>
      </c>
      <c r="BL341" s="11" t="s">
        <v>675</v>
      </c>
      <c r="BM341" s="11" t="s">
        <v>2486</v>
      </c>
    </row>
    <row r="342" s="30" customFormat="true" ht="31.5" hidden="false" customHeight="true" outlineLevel="0" collapsed="false">
      <c r="B342" s="179"/>
      <c r="C342" s="180" t="s">
        <v>2487</v>
      </c>
      <c r="D342" s="180" t="s">
        <v>126</v>
      </c>
      <c r="E342" s="181" t="s">
        <v>2488</v>
      </c>
      <c r="F342" s="182" t="s">
        <v>2489</v>
      </c>
      <c r="G342" s="182"/>
      <c r="H342" s="182"/>
      <c r="I342" s="182"/>
      <c r="J342" s="183" t="s">
        <v>398</v>
      </c>
      <c r="K342" s="184" t="n">
        <v>46</v>
      </c>
      <c r="L342" s="185"/>
      <c r="M342" s="185"/>
      <c r="N342" s="185"/>
      <c r="O342" s="185"/>
      <c r="P342" s="185"/>
      <c r="Q342" s="185"/>
      <c r="R342" s="186"/>
      <c r="T342" s="187"/>
      <c r="U342" s="42" t="s">
        <v>39</v>
      </c>
      <c r="V342" s="188" t="n">
        <v>0</v>
      </c>
      <c r="W342" s="188" t="n">
        <f aca="false">V342*K342</f>
        <v>0</v>
      </c>
      <c r="X342" s="188" t="n">
        <v>0</v>
      </c>
      <c r="Y342" s="188" t="n">
        <f aca="false">X342*K342</f>
        <v>0</v>
      </c>
      <c r="Z342" s="188" t="n">
        <v>0</v>
      </c>
      <c r="AA342" s="189" t="n">
        <f aca="false">Z342*K342</f>
        <v>0</v>
      </c>
      <c r="AR342" s="11" t="s">
        <v>675</v>
      </c>
      <c r="AT342" s="11" t="s">
        <v>126</v>
      </c>
      <c r="AU342" s="11" t="s">
        <v>83</v>
      </c>
      <c r="AY342" s="11" t="s">
        <v>230</v>
      </c>
      <c r="BE342" s="190" t="n">
        <f aca="false">IF(U342="základná",N342,0)</f>
        <v>0</v>
      </c>
      <c r="BF342" s="190" t="n">
        <f aca="false">IF(U342="znížená",N342,0)</f>
        <v>0</v>
      </c>
      <c r="BG342" s="190" t="n">
        <f aca="false">IF(U342="zákl. prenesená",N342,0)</f>
        <v>0</v>
      </c>
      <c r="BH342" s="190" t="n">
        <f aca="false">IF(U342="zníž. prenesená",N342,0)</f>
        <v>0</v>
      </c>
      <c r="BI342" s="190" t="n">
        <f aca="false">IF(U342="nulová",N342,0)</f>
        <v>0</v>
      </c>
      <c r="BJ342" s="11" t="s">
        <v>83</v>
      </c>
      <c r="BK342" s="190" t="n">
        <f aca="false">ROUND(L342*K342,2)</f>
        <v>0</v>
      </c>
      <c r="BL342" s="11" t="s">
        <v>675</v>
      </c>
      <c r="BM342" s="11" t="s">
        <v>2490</v>
      </c>
    </row>
    <row r="343" s="30" customFormat="true" ht="31.5" hidden="false" customHeight="true" outlineLevel="0" collapsed="false">
      <c r="B343" s="179"/>
      <c r="C343" s="180" t="s">
        <v>2491</v>
      </c>
      <c r="D343" s="180" t="s">
        <v>126</v>
      </c>
      <c r="E343" s="181" t="s">
        <v>2492</v>
      </c>
      <c r="F343" s="182" t="s">
        <v>2493</v>
      </c>
      <c r="G343" s="182"/>
      <c r="H343" s="182"/>
      <c r="I343" s="182"/>
      <c r="J343" s="183" t="s">
        <v>398</v>
      </c>
      <c r="K343" s="184" t="n">
        <v>140</v>
      </c>
      <c r="L343" s="185"/>
      <c r="M343" s="185"/>
      <c r="N343" s="185"/>
      <c r="O343" s="185"/>
      <c r="P343" s="185"/>
      <c r="Q343" s="185"/>
      <c r="R343" s="186"/>
      <c r="T343" s="187"/>
      <c r="U343" s="42" t="s">
        <v>39</v>
      </c>
      <c r="V343" s="188" t="n">
        <v>0</v>
      </c>
      <c r="W343" s="188" t="n">
        <f aca="false">V343*K343</f>
        <v>0</v>
      </c>
      <c r="X343" s="188" t="n">
        <v>0</v>
      </c>
      <c r="Y343" s="188" t="n">
        <f aca="false">X343*K343</f>
        <v>0</v>
      </c>
      <c r="Z343" s="188" t="n">
        <v>0</v>
      </c>
      <c r="AA343" s="189" t="n">
        <f aca="false">Z343*K343</f>
        <v>0</v>
      </c>
      <c r="AR343" s="11" t="s">
        <v>675</v>
      </c>
      <c r="AT343" s="11" t="s">
        <v>126</v>
      </c>
      <c r="AU343" s="11" t="s">
        <v>83</v>
      </c>
      <c r="AY343" s="11" t="s">
        <v>230</v>
      </c>
      <c r="BE343" s="190" t="n">
        <f aca="false">IF(U343="základná",N343,0)</f>
        <v>0</v>
      </c>
      <c r="BF343" s="190" t="n">
        <f aca="false">IF(U343="znížená",N343,0)</f>
        <v>0</v>
      </c>
      <c r="BG343" s="190" t="n">
        <f aca="false">IF(U343="zákl. prenesená",N343,0)</f>
        <v>0</v>
      </c>
      <c r="BH343" s="190" t="n">
        <f aca="false">IF(U343="zníž. prenesená",N343,0)</f>
        <v>0</v>
      </c>
      <c r="BI343" s="190" t="n">
        <f aca="false">IF(U343="nulová",N343,0)</f>
        <v>0</v>
      </c>
      <c r="BJ343" s="11" t="s">
        <v>83</v>
      </c>
      <c r="BK343" s="190" t="n">
        <f aca="false">ROUND(L343*K343,2)</f>
        <v>0</v>
      </c>
      <c r="BL343" s="11" t="s">
        <v>675</v>
      </c>
      <c r="BM343" s="11" t="s">
        <v>2494</v>
      </c>
    </row>
    <row r="344" s="30" customFormat="true" ht="31.5" hidden="false" customHeight="true" outlineLevel="0" collapsed="false">
      <c r="B344" s="179"/>
      <c r="C344" s="180" t="s">
        <v>2495</v>
      </c>
      <c r="D344" s="180" t="s">
        <v>126</v>
      </c>
      <c r="E344" s="181" t="s">
        <v>2496</v>
      </c>
      <c r="F344" s="182" t="s">
        <v>2497</v>
      </c>
      <c r="G344" s="182"/>
      <c r="H344" s="182"/>
      <c r="I344" s="182"/>
      <c r="J344" s="183" t="s">
        <v>398</v>
      </c>
      <c r="K344" s="184" t="n">
        <v>8</v>
      </c>
      <c r="L344" s="185"/>
      <c r="M344" s="185"/>
      <c r="N344" s="185"/>
      <c r="O344" s="185"/>
      <c r="P344" s="185"/>
      <c r="Q344" s="185"/>
      <c r="R344" s="186"/>
      <c r="T344" s="187"/>
      <c r="U344" s="42" t="s">
        <v>39</v>
      </c>
      <c r="V344" s="188" t="n">
        <v>0</v>
      </c>
      <c r="W344" s="188" t="n">
        <f aca="false">V344*K344</f>
        <v>0</v>
      </c>
      <c r="X344" s="188" t="n">
        <v>0</v>
      </c>
      <c r="Y344" s="188" t="n">
        <f aca="false">X344*K344</f>
        <v>0</v>
      </c>
      <c r="Z344" s="188" t="n">
        <v>0</v>
      </c>
      <c r="AA344" s="189" t="n">
        <f aca="false">Z344*K344</f>
        <v>0</v>
      </c>
      <c r="AR344" s="11" t="s">
        <v>675</v>
      </c>
      <c r="AT344" s="11" t="s">
        <v>126</v>
      </c>
      <c r="AU344" s="11" t="s">
        <v>83</v>
      </c>
      <c r="AY344" s="11" t="s">
        <v>230</v>
      </c>
      <c r="BE344" s="190" t="n">
        <f aca="false">IF(U344="základná",N344,0)</f>
        <v>0</v>
      </c>
      <c r="BF344" s="190" t="n">
        <f aca="false">IF(U344="znížená",N344,0)</f>
        <v>0</v>
      </c>
      <c r="BG344" s="190" t="n">
        <f aca="false">IF(U344="zákl. prenesená",N344,0)</f>
        <v>0</v>
      </c>
      <c r="BH344" s="190" t="n">
        <f aca="false">IF(U344="zníž. prenesená",N344,0)</f>
        <v>0</v>
      </c>
      <c r="BI344" s="190" t="n">
        <f aca="false">IF(U344="nulová",N344,0)</f>
        <v>0</v>
      </c>
      <c r="BJ344" s="11" t="s">
        <v>83</v>
      </c>
      <c r="BK344" s="190" t="n">
        <f aca="false">ROUND(L344*K344,2)</f>
        <v>0</v>
      </c>
      <c r="BL344" s="11" t="s">
        <v>675</v>
      </c>
      <c r="BM344" s="11" t="s">
        <v>2498</v>
      </c>
    </row>
    <row r="345" s="30" customFormat="true" ht="31.5" hidden="false" customHeight="true" outlineLevel="0" collapsed="false">
      <c r="B345" s="179"/>
      <c r="C345" s="180" t="s">
        <v>2499</v>
      </c>
      <c r="D345" s="180" t="s">
        <v>126</v>
      </c>
      <c r="E345" s="181" t="s">
        <v>2500</v>
      </c>
      <c r="F345" s="182" t="s">
        <v>2501</v>
      </c>
      <c r="G345" s="182"/>
      <c r="H345" s="182"/>
      <c r="I345" s="182"/>
      <c r="J345" s="183" t="s">
        <v>398</v>
      </c>
      <c r="K345" s="184" t="n">
        <v>8</v>
      </c>
      <c r="L345" s="185"/>
      <c r="M345" s="185"/>
      <c r="N345" s="185"/>
      <c r="O345" s="185"/>
      <c r="P345" s="185"/>
      <c r="Q345" s="185"/>
      <c r="R345" s="186"/>
      <c r="T345" s="187"/>
      <c r="U345" s="42" t="s">
        <v>39</v>
      </c>
      <c r="V345" s="188" t="n">
        <v>0</v>
      </c>
      <c r="W345" s="188" t="n">
        <f aca="false">V345*K345</f>
        <v>0</v>
      </c>
      <c r="X345" s="188" t="n">
        <v>0</v>
      </c>
      <c r="Y345" s="188" t="n">
        <f aca="false">X345*K345</f>
        <v>0</v>
      </c>
      <c r="Z345" s="188" t="n">
        <v>0</v>
      </c>
      <c r="AA345" s="189" t="n">
        <f aca="false">Z345*K345</f>
        <v>0</v>
      </c>
      <c r="AR345" s="11" t="s">
        <v>675</v>
      </c>
      <c r="AT345" s="11" t="s">
        <v>126</v>
      </c>
      <c r="AU345" s="11" t="s">
        <v>83</v>
      </c>
      <c r="AY345" s="11" t="s">
        <v>230</v>
      </c>
      <c r="BE345" s="190" t="n">
        <f aca="false">IF(U345="základná",N345,0)</f>
        <v>0</v>
      </c>
      <c r="BF345" s="190" t="n">
        <f aca="false">IF(U345="znížená",N345,0)</f>
        <v>0</v>
      </c>
      <c r="BG345" s="190" t="n">
        <f aca="false">IF(U345="zákl. prenesená",N345,0)</f>
        <v>0</v>
      </c>
      <c r="BH345" s="190" t="n">
        <f aca="false">IF(U345="zníž. prenesená",N345,0)</f>
        <v>0</v>
      </c>
      <c r="BI345" s="190" t="n">
        <f aca="false">IF(U345="nulová",N345,0)</f>
        <v>0</v>
      </c>
      <c r="BJ345" s="11" t="s">
        <v>83</v>
      </c>
      <c r="BK345" s="190" t="n">
        <f aca="false">ROUND(L345*K345,2)</f>
        <v>0</v>
      </c>
      <c r="BL345" s="11" t="s">
        <v>675</v>
      </c>
      <c r="BM345" s="11" t="s">
        <v>2502</v>
      </c>
    </row>
    <row r="346" s="30" customFormat="true" ht="31.5" hidden="false" customHeight="true" outlineLevel="0" collapsed="false">
      <c r="B346" s="179"/>
      <c r="C346" s="180" t="s">
        <v>2503</v>
      </c>
      <c r="D346" s="180" t="s">
        <v>126</v>
      </c>
      <c r="E346" s="181" t="s">
        <v>2504</v>
      </c>
      <c r="F346" s="182" t="s">
        <v>2505</v>
      </c>
      <c r="G346" s="182"/>
      <c r="H346" s="182"/>
      <c r="I346" s="182"/>
      <c r="J346" s="183" t="s">
        <v>398</v>
      </c>
      <c r="K346" s="184" t="n">
        <v>40</v>
      </c>
      <c r="L346" s="185"/>
      <c r="M346" s="185"/>
      <c r="N346" s="185"/>
      <c r="O346" s="185"/>
      <c r="P346" s="185"/>
      <c r="Q346" s="185"/>
      <c r="R346" s="186"/>
      <c r="T346" s="187"/>
      <c r="U346" s="42" t="s">
        <v>39</v>
      </c>
      <c r="V346" s="188" t="n">
        <v>0</v>
      </c>
      <c r="W346" s="188" t="n">
        <f aca="false">V346*K346</f>
        <v>0</v>
      </c>
      <c r="X346" s="188" t="n">
        <v>0</v>
      </c>
      <c r="Y346" s="188" t="n">
        <f aca="false">X346*K346</f>
        <v>0</v>
      </c>
      <c r="Z346" s="188" t="n">
        <v>0</v>
      </c>
      <c r="AA346" s="189" t="n">
        <f aca="false">Z346*K346</f>
        <v>0</v>
      </c>
      <c r="AR346" s="11" t="s">
        <v>675</v>
      </c>
      <c r="AT346" s="11" t="s">
        <v>126</v>
      </c>
      <c r="AU346" s="11" t="s">
        <v>83</v>
      </c>
      <c r="AY346" s="11" t="s">
        <v>230</v>
      </c>
      <c r="BE346" s="190" t="n">
        <f aca="false">IF(U346="základná",N346,0)</f>
        <v>0</v>
      </c>
      <c r="BF346" s="190" t="n">
        <f aca="false">IF(U346="znížená",N346,0)</f>
        <v>0</v>
      </c>
      <c r="BG346" s="190" t="n">
        <f aca="false">IF(U346="zákl. prenesená",N346,0)</f>
        <v>0</v>
      </c>
      <c r="BH346" s="190" t="n">
        <f aca="false">IF(U346="zníž. prenesená",N346,0)</f>
        <v>0</v>
      </c>
      <c r="BI346" s="190" t="n">
        <f aca="false">IF(U346="nulová",N346,0)</f>
        <v>0</v>
      </c>
      <c r="BJ346" s="11" t="s">
        <v>83</v>
      </c>
      <c r="BK346" s="190" t="n">
        <f aca="false">ROUND(L346*K346,2)</f>
        <v>0</v>
      </c>
      <c r="BL346" s="11" t="s">
        <v>675</v>
      </c>
      <c r="BM346" s="11" t="s">
        <v>2506</v>
      </c>
    </row>
    <row r="347" s="30" customFormat="true" ht="22.5" hidden="false" customHeight="true" outlineLevel="0" collapsed="false">
      <c r="B347" s="179"/>
      <c r="C347" s="180" t="s">
        <v>2507</v>
      </c>
      <c r="D347" s="180" t="s">
        <v>126</v>
      </c>
      <c r="E347" s="181" t="s">
        <v>2508</v>
      </c>
      <c r="F347" s="182" t="s">
        <v>2509</v>
      </c>
      <c r="G347" s="182"/>
      <c r="H347" s="182"/>
      <c r="I347" s="182"/>
      <c r="J347" s="183" t="s">
        <v>398</v>
      </c>
      <c r="K347" s="184" t="n">
        <v>47</v>
      </c>
      <c r="L347" s="185"/>
      <c r="M347" s="185"/>
      <c r="N347" s="185"/>
      <c r="O347" s="185"/>
      <c r="P347" s="185"/>
      <c r="Q347" s="185"/>
      <c r="R347" s="186"/>
      <c r="T347" s="187"/>
      <c r="U347" s="42" t="s">
        <v>39</v>
      </c>
      <c r="V347" s="188" t="n">
        <v>0</v>
      </c>
      <c r="W347" s="188" t="n">
        <f aca="false">V347*K347</f>
        <v>0</v>
      </c>
      <c r="X347" s="188" t="n">
        <v>0</v>
      </c>
      <c r="Y347" s="188" t="n">
        <f aca="false">X347*K347</f>
        <v>0</v>
      </c>
      <c r="Z347" s="188" t="n">
        <v>0</v>
      </c>
      <c r="AA347" s="189" t="n">
        <f aca="false">Z347*K347</f>
        <v>0</v>
      </c>
      <c r="AR347" s="11" t="s">
        <v>675</v>
      </c>
      <c r="AT347" s="11" t="s">
        <v>126</v>
      </c>
      <c r="AU347" s="11" t="s">
        <v>83</v>
      </c>
      <c r="AY347" s="11" t="s">
        <v>230</v>
      </c>
      <c r="BE347" s="190" t="n">
        <f aca="false">IF(U347="základná",N347,0)</f>
        <v>0</v>
      </c>
      <c r="BF347" s="190" t="n">
        <f aca="false">IF(U347="znížená",N347,0)</f>
        <v>0</v>
      </c>
      <c r="BG347" s="190" t="n">
        <f aca="false">IF(U347="zákl. prenesená",N347,0)</f>
        <v>0</v>
      </c>
      <c r="BH347" s="190" t="n">
        <f aca="false">IF(U347="zníž. prenesená",N347,0)</f>
        <v>0</v>
      </c>
      <c r="BI347" s="190" t="n">
        <f aca="false">IF(U347="nulová",N347,0)</f>
        <v>0</v>
      </c>
      <c r="BJ347" s="11" t="s">
        <v>83</v>
      </c>
      <c r="BK347" s="190" t="n">
        <f aca="false">ROUND(L347*K347,2)</f>
        <v>0</v>
      </c>
      <c r="BL347" s="11" t="s">
        <v>675</v>
      </c>
      <c r="BM347" s="11" t="s">
        <v>2510</v>
      </c>
    </row>
    <row r="348" s="30" customFormat="true" ht="22.5" hidden="false" customHeight="true" outlineLevel="0" collapsed="false">
      <c r="B348" s="179"/>
      <c r="C348" s="180" t="s">
        <v>2511</v>
      </c>
      <c r="D348" s="180" t="s">
        <v>126</v>
      </c>
      <c r="E348" s="181" t="s">
        <v>2512</v>
      </c>
      <c r="F348" s="182" t="s">
        <v>2513</v>
      </c>
      <c r="G348" s="182"/>
      <c r="H348" s="182"/>
      <c r="I348" s="182"/>
      <c r="J348" s="183" t="s">
        <v>398</v>
      </c>
      <c r="K348" s="184" t="n">
        <v>1</v>
      </c>
      <c r="L348" s="185"/>
      <c r="M348" s="185"/>
      <c r="N348" s="185"/>
      <c r="O348" s="185"/>
      <c r="P348" s="185"/>
      <c r="Q348" s="185"/>
      <c r="R348" s="186"/>
      <c r="T348" s="187"/>
      <c r="U348" s="42" t="s">
        <v>39</v>
      </c>
      <c r="V348" s="188" t="n">
        <v>0</v>
      </c>
      <c r="W348" s="188" t="n">
        <f aca="false">V348*K348</f>
        <v>0</v>
      </c>
      <c r="X348" s="188" t="n">
        <v>0</v>
      </c>
      <c r="Y348" s="188" t="n">
        <f aca="false">X348*K348</f>
        <v>0</v>
      </c>
      <c r="Z348" s="188" t="n">
        <v>0</v>
      </c>
      <c r="AA348" s="189" t="n">
        <f aca="false">Z348*K348</f>
        <v>0</v>
      </c>
      <c r="AR348" s="11" t="s">
        <v>675</v>
      </c>
      <c r="AT348" s="11" t="s">
        <v>126</v>
      </c>
      <c r="AU348" s="11" t="s">
        <v>83</v>
      </c>
      <c r="AY348" s="11" t="s">
        <v>230</v>
      </c>
      <c r="BE348" s="190" t="n">
        <f aca="false">IF(U348="základná",N348,0)</f>
        <v>0</v>
      </c>
      <c r="BF348" s="190" t="n">
        <f aca="false">IF(U348="znížená",N348,0)</f>
        <v>0</v>
      </c>
      <c r="BG348" s="190" t="n">
        <f aca="false">IF(U348="zákl. prenesená",N348,0)</f>
        <v>0</v>
      </c>
      <c r="BH348" s="190" t="n">
        <f aca="false">IF(U348="zníž. prenesená",N348,0)</f>
        <v>0</v>
      </c>
      <c r="BI348" s="190" t="n">
        <f aca="false">IF(U348="nulová",N348,0)</f>
        <v>0</v>
      </c>
      <c r="BJ348" s="11" t="s">
        <v>83</v>
      </c>
      <c r="BK348" s="190" t="n">
        <f aca="false">ROUND(L348*K348,2)</f>
        <v>0</v>
      </c>
      <c r="BL348" s="11" t="s">
        <v>675</v>
      </c>
      <c r="BM348" s="11" t="s">
        <v>2514</v>
      </c>
    </row>
    <row r="349" s="30" customFormat="true" ht="22.5" hidden="false" customHeight="true" outlineLevel="0" collapsed="false">
      <c r="B349" s="179"/>
      <c r="C349" s="180" t="s">
        <v>2515</v>
      </c>
      <c r="D349" s="180" t="s">
        <v>126</v>
      </c>
      <c r="E349" s="181" t="s">
        <v>2516</v>
      </c>
      <c r="F349" s="182" t="s">
        <v>2517</v>
      </c>
      <c r="G349" s="182"/>
      <c r="H349" s="182"/>
      <c r="I349" s="182"/>
      <c r="J349" s="183" t="s">
        <v>398</v>
      </c>
      <c r="K349" s="184" t="n">
        <v>84</v>
      </c>
      <c r="L349" s="185"/>
      <c r="M349" s="185"/>
      <c r="N349" s="185"/>
      <c r="O349" s="185"/>
      <c r="P349" s="185"/>
      <c r="Q349" s="185"/>
      <c r="R349" s="186"/>
      <c r="T349" s="187"/>
      <c r="U349" s="42" t="s">
        <v>39</v>
      </c>
      <c r="V349" s="188" t="n">
        <v>0</v>
      </c>
      <c r="W349" s="188" t="n">
        <f aca="false">V349*K349</f>
        <v>0</v>
      </c>
      <c r="X349" s="188" t="n">
        <v>0</v>
      </c>
      <c r="Y349" s="188" t="n">
        <f aca="false">X349*K349</f>
        <v>0</v>
      </c>
      <c r="Z349" s="188" t="n">
        <v>0</v>
      </c>
      <c r="AA349" s="189" t="n">
        <f aca="false">Z349*K349</f>
        <v>0</v>
      </c>
      <c r="AR349" s="11" t="s">
        <v>675</v>
      </c>
      <c r="AT349" s="11" t="s">
        <v>126</v>
      </c>
      <c r="AU349" s="11" t="s">
        <v>83</v>
      </c>
      <c r="AY349" s="11" t="s">
        <v>230</v>
      </c>
      <c r="BE349" s="190" t="n">
        <f aca="false">IF(U349="základná",N349,0)</f>
        <v>0</v>
      </c>
      <c r="BF349" s="190" t="n">
        <f aca="false">IF(U349="znížená",N349,0)</f>
        <v>0</v>
      </c>
      <c r="BG349" s="190" t="n">
        <f aca="false">IF(U349="zákl. prenesená",N349,0)</f>
        <v>0</v>
      </c>
      <c r="BH349" s="190" t="n">
        <f aca="false">IF(U349="zníž. prenesená",N349,0)</f>
        <v>0</v>
      </c>
      <c r="BI349" s="190" t="n">
        <f aca="false">IF(U349="nulová",N349,0)</f>
        <v>0</v>
      </c>
      <c r="BJ349" s="11" t="s">
        <v>83</v>
      </c>
      <c r="BK349" s="190" t="n">
        <f aca="false">ROUND(L349*K349,2)</f>
        <v>0</v>
      </c>
      <c r="BL349" s="11" t="s">
        <v>675</v>
      </c>
      <c r="BM349" s="11" t="s">
        <v>2518</v>
      </c>
    </row>
    <row r="350" s="30" customFormat="true" ht="22.5" hidden="false" customHeight="true" outlineLevel="0" collapsed="false">
      <c r="B350" s="179"/>
      <c r="C350" s="180" t="s">
        <v>2519</v>
      </c>
      <c r="D350" s="180" t="s">
        <v>126</v>
      </c>
      <c r="E350" s="181" t="s">
        <v>2520</v>
      </c>
      <c r="F350" s="182" t="s">
        <v>2521</v>
      </c>
      <c r="G350" s="182"/>
      <c r="H350" s="182"/>
      <c r="I350" s="182"/>
      <c r="J350" s="183" t="s">
        <v>398</v>
      </c>
      <c r="K350" s="184" t="n">
        <v>112</v>
      </c>
      <c r="L350" s="185"/>
      <c r="M350" s="185"/>
      <c r="N350" s="185"/>
      <c r="O350" s="185"/>
      <c r="P350" s="185"/>
      <c r="Q350" s="185"/>
      <c r="R350" s="186"/>
      <c r="T350" s="187"/>
      <c r="U350" s="42" t="s">
        <v>39</v>
      </c>
      <c r="V350" s="188" t="n">
        <v>0</v>
      </c>
      <c r="W350" s="188" t="n">
        <f aca="false">V350*K350</f>
        <v>0</v>
      </c>
      <c r="X350" s="188" t="n">
        <v>0</v>
      </c>
      <c r="Y350" s="188" t="n">
        <f aca="false">X350*K350</f>
        <v>0</v>
      </c>
      <c r="Z350" s="188" t="n">
        <v>0</v>
      </c>
      <c r="AA350" s="189" t="n">
        <f aca="false">Z350*K350</f>
        <v>0</v>
      </c>
      <c r="AR350" s="11" t="s">
        <v>675</v>
      </c>
      <c r="AT350" s="11" t="s">
        <v>126</v>
      </c>
      <c r="AU350" s="11" t="s">
        <v>83</v>
      </c>
      <c r="AY350" s="11" t="s">
        <v>230</v>
      </c>
      <c r="BE350" s="190" t="n">
        <f aca="false">IF(U350="základná",N350,0)</f>
        <v>0</v>
      </c>
      <c r="BF350" s="190" t="n">
        <f aca="false">IF(U350="znížená",N350,0)</f>
        <v>0</v>
      </c>
      <c r="BG350" s="190" t="n">
        <f aca="false">IF(U350="zákl. prenesená",N350,0)</f>
        <v>0</v>
      </c>
      <c r="BH350" s="190" t="n">
        <f aca="false">IF(U350="zníž. prenesená",N350,0)</f>
        <v>0</v>
      </c>
      <c r="BI350" s="190" t="n">
        <f aca="false">IF(U350="nulová",N350,0)</f>
        <v>0</v>
      </c>
      <c r="BJ350" s="11" t="s">
        <v>83</v>
      </c>
      <c r="BK350" s="190" t="n">
        <f aca="false">ROUND(L350*K350,2)</f>
        <v>0</v>
      </c>
      <c r="BL350" s="11" t="s">
        <v>675</v>
      </c>
      <c r="BM350" s="11" t="s">
        <v>2522</v>
      </c>
    </row>
    <row r="351" s="30" customFormat="true" ht="22.5" hidden="false" customHeight="true" outlineLevel="0" collapsed="false">
      <c r="B351" s="179"/>
      <c r="C351" s="180" t="s">
        <v>2523</v>
      </c>
      <c r="D351" s="180" t="s">
        <v>126</v>
      </c>
      <c r="E351" s="181" t="s">
        <v>2524</v>
      </c>
      <c r="F351" s="182" t="s">
        <v>2525</v>
      </c>
      <c r="G351" s="182"/>
      <c r="H351" s="182"/>
      <c r="I351" s="182"/>
      <c r="J351" s="183" t="s">
        <v>398</v>
      </c>
      <c r="K351" s="184" t="n">
        <v>2</v>
      </c>
      <c r="L351" s="185"/>
      <c r="M351" s="185"/>
      <c r="N351" s="185"/>
      <c r="O351" s="185"/>
      <c r="P351" s="185"/>
      <c r="Q351" s="185"/>
      <c r="R351" s="186"/>
      <c r="T351" s="187"/>
      <c r="U351" s="42" t="s">
        <v>39</v>
      </c>
      <c r="V351" s="188" t="n">
        <v>0</v>
      </c>
      <c r="W351" s="188" t="n">
        <f aca="false">V351*K351</f>
        <v>0</v>
      </c>
      <c r="X351" s="188" t="n">
        <v>0</v>
      </c>
      <c r="Y351" s="188" t="n">
        <f aca="false">X351*K351</f>
        <v>0</v>
      </c>
      <c r="Z351" s="188" t="n">
        <v>0</v>
      </c>
      <c r="AA351" s="189" t="n">
        <f aca="false">Z351*K351</f>
        <v>0</v>
      </c>
      <c r="AR351" s="11" t="s">
        <v>675</v>
      </c>
      <c r="AT351" s="11" t="s">
        <v>126</v>
      </c>
      <c r="AU351" s="11" t="s">
        <v>83</v>
      </c>
      <c r="AY351" s="11" t="s">
        <v>230</v>
      </c>
      <c r="BE351" s="190" t="n">
        <f aca="false">IF(U351="základná",N351,0)</f>
        <v>0</v>
      </c>
      <c r="BF351" s="190" t="n">
        <f aca="false">IF(U351="znížená",N351,0)</f>
        <v>0</v>
      </c>
      <c r="BG351" s="190" t="n">
        <f aca="false">IF(U351="zákl. prenesená",N351,0)</f>
        <v>0</v>
      </c>
      <c r="BH351" s="190" t="n">
        <f aca="false">IF(U351="zníž. prenesená",N351,0)</f>
        <v>0</v>
      </c>
      <c r="BI351" s="190" t="n">
        <f aca="false">IF(U351="nulová",N351,0)</f>
        <v>0</v>
      </c>
      <c r="BJ351" s="11" t="s">
        <v>83</v>
      </c>
      <c r="BK351" s="190" t="n">
        <f aca="false">ROUND(L351*K351,2)</f>
        <v>0</v>
      </c>
      <c r="BL351" s="11" t="s">
        <v>675</v>
      </c>
      <c r="BM351" s="11" t="s">
        <v>2526</v>
      </c>
    </row>
    <row r="352" s="30" customFormat="true" ht="22.5" hidden="false" customHeight="true" outlineLevel="0" collapsed="false">
      <c r="B352" s="179"/>
      <c r="C352" s="180" t="s">
        <v>2527</v>
      </c>
      <c r="D352" s="180" t="s">
        <v>126</v>
      </c>
      <c r="E352" s="181" t="s">
        <v>2528</v>
      </c>
      <c r="F352" s="182" t="s">
        <v>2529</v>
      </c>
      <c r="G352" s="182"/>
      <c r="H352" s="182"/>
      <c r="I352" s="182"/>
      <c r="J352" s="183" t="s">
        <v>398</v>
      </c>
      <c r="K352" s="184" t="n">
        <v>55</v>
      </c>
      <c r="L352" s="185"/>
      <c r="M352" s="185"/>
      <c r="N352" s="185"/>
      <c r="O352" s="185"/>
      <c r="P352" s="185"/>
      <c r="Q352" s="185"/>
      <c r="R352" s="186"/>
      <c r="T352" s="187"/>
      <c r="U352" s="42" t="s">
        <v>39</v>
      </c>
      <c r="V352" s="188" t="n">
        <v>0</v>
      </c>
      <c r="W352" s="188" t="n">
        <f aca="false">V352*K352</f>
        <v>0</v>
      </c>
      <c r="X352" s="188" t="n">
        <v>0</v>
      </c>
      <c r="Y352" s="188" t="n">
        <f aca="false">X352*K352</f>
        <v>0</v>
      </c>
      <c r="Z352" s="188" t="n">
        <v>0</v>
      </c>
      <c r="AA352" s="189" t="n">
        <f aca="false">Z352*K352</f>
        <v>0</v>
      </c>
      <c r="AR352" s="11" t="s">
        <v>675</v>
      </c>
      <c r="AT352" s="11" t="s">
        <v>126</v>
      </c>
      <c r="AU352" s="11" t="s">
        <v>83</v>
      </c>
      <c r="AY352" s="11" t="s">
        <v>230</v>
      </c>
      <c r="BE352" s="190" t="n">
        <f aca="false">IF(U352="základná",N352,0)</f>
        <v>0</v>
      </c>
      <c r="BF352" s="190" t="n">
        <f aca="false">IF(U352="znížená",N352,0)</f>
        <v>0</v>
      </c>
      <c r="BG352" s="190" t="n">
        <f aca="false">IF(U352="zákl. prenesená",N352,0)</f>
        <v>0</v>
      </c>
      <c r="BH352" s="190" t="n">
        <f aca="false">IF(U352="zníž. prenesená",N352,0)</f>
        <v>0</v>
      </c>
      <c r="BI352" s="190" t="n">
        <f aca="false">IF(U352="nulová",N352,0)</f>
        <v>0</v>
      </c>
      <c r="BJ352" s="11" t="s">
        <v>83</v>
      </c>
      <c r="BK352" s="190" t="n">
        <f aca="false">ROUND(L352*K352,2)</f>
        <v>0</v>
      </c>
      <c r="BL352" s="11" t="s">
        <v>675</v>
      </c>
      <c r="BM352" s="11" t="s">
        <v>2530</v>
      </c>
    </row>
    <row r="353" s="30" customFormat="true" ht="22.5" hidden="false" customHeight="true" outlineLevel="0" collapsed="false">
      <c r="B353" s="179"/>
      <c r="C353" s="180" t="s">
        <v>2531</v>
      </c>
      <c r="D353" s="180" t="s">
        <v>126</v>
      </c>
      <c r="E353" s="181" t="s">
        <v>2532</v>
      </c>
      <c r="F353" s="182" t="s">
        <v>2533</v>
      </c>
      <c r="G353" s="182"/>
      <c r="H353" s="182"/>
      <c r="I353" s="182"/>
      <c r="J353" s="183" t="s">
        <v>398</v>
      </c>
      <c r="K353" s="184" t="n">
        <v>681</v>
      </c>
      <c r="L353" s="185"/>
      <c r="M353" s="185"/>
      <c r="N353" s="185"/>
      <c r="O353" s="185"/>
      <c r="P353" s="185"/>
      <c r="Q353" s="185"/>
      <c r="R353" s="186"/>
      <c r="T353" s="187"/>
      <c r="U353" s="42" t="s">
        <v>39</v>
      </c>
      <c r="V353" s="188" t="n">
        <v>0</v>
      </c>
      <c r="W353" s="188" t="n">
        <f aca="false">V353*K353</f>
        <v>0</v>
      </c>
      <c r="X353" s="188" t="n">
        <v>0</v>
      </c>
      <c r="Y353" s="188" t="n">
        <f aca="false">X353*K353</f>
        <v>0</v>
      </c>
      <c r="Z353" s="188" t="n">
        <v>0</v>
      </c>
      <c r="AA353" s="189" t="n">
        <f aca="false">Z353*K353</f>
        <v>0</v>
      </c>
      <c r="AR353" s="11" t="s">
        <v>675</v>
      </c>
      <c r="AT353" s="11" t="s">
        <v>126</v>
      </c>
      <c r="AU353" s="11" t="s">
        <v>83</v>
      </c>
      <c r="AY353" s="11" t="s">
        <v>230</v>
      </c>
      <c r="BE353" s="190" t="n">
        <f aca="false">IF(U353="základná",N353,0)</f>
        <v>0</v>
      </c>
      <c r="BF353" s="190" t="n">
        <f aca="false">IF(U353="znížená",N353,0)</f>
        <v>0</v>
      </c>
      <c r="BG353" s="190" t="n">
        <f aca="false">IF(U353="zákl. prenesená",N353,0)</f>
        <v>0</v>
      </c>
      <c r="BH353" s="190" t="n">
        <f aca="false">IF(U353="zníž. prenesená",N353,0)</f>
        <v>0</v>
      </c>
      <c r="BI353" s="190" t="n">
        <f aca="false">IF(U353="nulová",N353,0)</f>
        <v>0</v>
      </c>
      <c r="BJ353" s="11" t="s">
        <v>83</v>
      </c>
      <c r="BK353" s="190" t="n">
        <f aca="false">ROUND(L353*K353,2)</f>
        <v>0</v>
      </c>
      <c r="BL353" s="11" t="s">
        <v>675</v>
      </c>
      <c r="BM353" s="11" t="s">
        <v>2534</v>
      </c>
    </row>
    <row r="354" s="30" customFormat="true" ht="22.5" hidden="false" customHeight="true" outlineLevel="0" collapsed="false">
      <c r="B354" s="179"/>
      <c r="C354" s="180" t="s">
        <v>2535</v>
      </c>
      <c r="D354" s="180" t="s">
        <v>126</v>
      </c>
      <c r="E354" s="181" t="s">
        <v>2536</v>
      </c>
      <c r="F354" s="182" t="s">
        <v>2537</v>
      </c>
      <c r="G354" s="182"/>
      <c r="H354" s="182"/>
      <c r="I354" s="182"/>
      <c r="J354" s="183" t="s">
        <v>398</v>
      </c>
      <c r="K354" s="184" t="n">
        <v>59</v>
      </c>
      <c r="L354" s="185"/>
      <c r="M354" s="185"/>
      <c r="N354" s="185"/>
      <c r="O354" s="185"/>
      <c r="P354" s="185"/>
      <c r="Q354" s="185"/>
      <c r="R354" s="186"/>
      <c r="T354" s="187"/>
      <c r="U354" s="42" t="s">
        <v>39</v>
      </c>
      <c r="V354" s="188" t="n">
        <v>0</v>
      </c>
      <c r="W354" s="188" t="n">
        <f aca="false">V354*K354</f>
        <v>0</v>
      </c>
      <c r="X354" s="188" t="n">
        <v>0</v>
      </c>
      <c r="Y354" s="188" t="n">
        <f aca="false">X354*K354</f>
        <v>0</v>
      </c>
      <c r="Z354" s="188" t="n">
        <v>0</v>
      </c>
      <c r="AA354" s="189" t="n">
        <f aca="false">Z354*K354</f>
        <v>0</v>
      </c>
      <c r="AR354" s="11" t="s">
        <v>675</v>
      </c>
      <c r="AT354" s="11" t="s">
        <v>126</v>
      </c>
      <c r="AU354" s="11" t="s">
        <v>83</v>
      </c>
      <c r="AY354" s="11" t="s">
        <v>230</v>
      </c>
      <c r="BE354" s="190" t="n">
        <f aca="false">IF(U354="základná",N354,0)</f>
        <v>0</v>
      </c>
      <c r="BF354" s="190" t="n">
        <f aca="false">IF(U354="znížená",N354,0)</f>
        <v>0</v>
      </c>
      <c r="BG354" s="190" t="n">
        <f aca="false">IF(U354="zákl. prenesená",N354,0)</f>
        <v>0</v>
      </c>
      <c r="BH354" s="190" t="n">
        <f aca="false">IF(U354="zníž. prenesená",N354,0)</f>
        <v>0</v>
      </c>
      <c r="BI354" s="190" t="n">
        <f aca="false">IF(U354="nulová",N354,0)</f>
        <v>0</v>
      </c>
      <c r="BJ354" s="11" t="s">
        <v>83</v>
      </c>
      <c r="BK354" s="190" t="n">
        <f aca="false">ROUND(L354*K354,2)</f>
        <v>0</v>
      </c>
      <c r="BL354" s="11" t="s">
        <v>675</v>
      </c>
      <c r="BM354" s="11" t="s">
        <v>2538</v>
      </c>
    </row>
    <row r="355" s="30" customFormat="true" ht="22.5" hidden="false" customHeight="true" outlineLevel="0" collapsed="false">
      <c r="B355" s="179"/>
      <c r="C355" s="180" t="s">
        <v>2539</v>
      </c>
      <c r="D355" s="180" t="s">
        <v>126</v>
      </c>
      <c r="E355" s="181" t="s">
        <v>2540</v>
      </c>
      <c r="F355" s="182" t="s">
        <v>2541</v>
      </c>
      <c r="G355" s="182"/>
      <c r="H355" s="182"/>
      <c r="I355" s="182"/>
      <c r="J355" s="183" t="s">
        <v>398</v>
      </c>
      <c r="K355" s="184" t="n">
        <v>5</v>
      </c>
      <c r="L355" s="185"/>
      <c r="M355" s="185"/>
      <c r="N355" s="185"/>
      <c r="O355" s="185"/>
      <c r="P355" s="185"/>
      <c r="Q355" s="185"/>
      <c r="R355" s="186"/>
      <c r="T355" s="187"/>
      <c r="U355" s="42" t="s">
        <v>39</v>
      </c>
      <c r="V355" s="188" t="n">
        <v>0</v>
      </c>
      <c r="W355" s="188" t="n">
        <f aca="false">V355*K355</f>
        <v>0</v>
      </c>
      <c r="X355" s="188" t="n">
        <v>0</v>
      </c>
      <c r="Y355" s="188" t="n">
        <f aca="false">X355*K355</f>
        <v>0</v>
      </c>
      <c r="Z355" s="188" t="n">
        <v>0</v>
      </c>
      <c r="AA355" s="189" t="n">
        <f aca="false">Z355*K355</f>
        <v>0</v>
      </c>
      <c r="AR355" s="11" t="s">
        <v>675</v>
      </c>
      <c r="AT355" s="11" t="s">
        <v>126</v>
      </c>
      <c r="AU355" s="11" t="s">
        <v>83</v>
      </c>
      <c r="AY355" s="11" t="s">
        <v>230</v>
      </c>
      <c r="BE355" s="190" t="n">
        <f aca="false">IF(U355="základná",N355,0)</f>
        <v>0</v>
      </c>
      <c r="BF355" s="190" t="n">
        <f aca="false">IF(U355="znížená",N355,0)</f>
        <v>0</v>
      </c>
      <c r="BG355" s="190" t="n">
        <f aca="false">IF(U355="zákl. prenesená",N355,0)</f>
        <v>0</v>
      </c>
      <c r="BH355" s="190" t="n">
        <f aca="false">IF(U355="zníž. prenesená",N355,0)</f>
        <v>0</v>
      </c>
      <c r="BI355" s="190" t="n">
        <f aca="false">IF(U355="nulová",N355,0)</f>
        <v>0</v>
      </c>
      <c r="BJ355" s="11" t="s">
        <v>83</v>
      </c>
      <c r="BK355" s="190" t="n">
        <f aca="false">ROUND(L355*K355,2)</f>
        <v>0</v>
      </c>
      <c r="BL355" s="11" t="s">
        <v>675</v>
      </c>
      <c r="BM355" s="11" t="s">
        <v>2542</v>
      </c>
    </row>
    <row r="356" s="30" customFormat="true" ht="31.5" hidden="false" customHeight="true" outlineLevel="0" collapsed="false">
      <c r="B356" s="179"/>
      <c r="C356" s="180" t="s">
        <v>2543</v>
      </c>
      <c r="D356" s="180" t="s">
        <v>126</v>
      </c>
      <c r="E356" s="181" t="s">
        <v>2544</v>
      </c>
      <c r="F356" s="182" t="s">
        <v>2545</v>
      </c>
      <c r="G356" s="182"/>
      <c r="H356" s="182"/>
      <c r="I356" s="182"/>
      <c r="J356" s="183" t="s">
        <v>398</v>
      </c>
      <c r="K356" s="184" t="n">
        <v>2</v>
      </c>
      <c r="L356" s="185"/>
      <c r="M356" s="185"/>
      <c r="N356" s="185"/>
      <c r="O356" s="185"/>
      <c r="P356" s="185"/>
      <c r="Q356" s="185"/>
      <c r="R356" s="186"/>
      <c r="T356" s="187"/>
      <c r="U356" s="42" t="s">
        <v>39</v>
      </c>
      <c r="V356" s="188" t="n">
        <v>0</v>
      </c>
      <c r="W356" s="188" t="n">
        <f aca="false">V356*K356</f>
        <v>0</v>
      </c>
      <c r="X356" s="188" t="n">
        <v>0</v>
      </c>
      <c r="Y356" s="188" t="n">
        <f aca="false">X356*K356</f>
        <v>0</v>
      </c>
      <c r="Z356" s="188" t="n">
        <v>0</v>
      </c>
      <c r="AA356" s="189" t="n">
        <f aca="false">Z356*K356</f>
        <v>0</v>
      </c>
      <c r="AR356" s="11" t="s">
        <v>675</v>
      </c>
      <c r="AT356" s="11" t="s">
        <v>126</v>
      </c>
      <c r="AU356" s="11" t="s">
        <v>83</v>
      </c>
      <c r="AY356" s="11" t="s">
        <v>230</v>
      </c>
      <c r="BE356" s="190" t="n">
        <f aca="false">IF(U356="základná",N356,0)</f>
        <v>0</v>
      </c>
      <c r="BF356" s="190" t="n">
        <f aca="false">IF(U356="znížená",N356,0)</f>
        <v>0</v>
      </c>
      <c r="BG356" s="190" t="n">
        <f aca="false">IF(U356="zákl. prenesená",N356,0)</f>
        <v>0</v>
      </c>
      <c r="BH356" s="190" t="n">
        <f aca="false">IF(U356="zníž. prenesená",N356,0)</f>
        <v>0</v>
      </c>
      <c r="BI356" s="190" t="n">
        <f aca="false">IF(U356="nulová",N356,0)</f>
        <v>0</v>
      </c>
      <c r="BJ356" s="11" t="s">
        <v>83</v>
      </c>
      <c r="BK356" s="190" t="n">
        <f aca="false">ROUND(L356*K356,2)</f>
        <v>0</v>
      </c>
      <c r="BL356" s="11" t="s">
        <v>675</v>
      </c>
      <c r="BM356" s="11" t="s">
        <v>2546</v>
      </c>
    </row>
    <row r="357" s="30" customFormat="true" ht="22.5" hidden="false" customHeight="true" outlineLevel="0" collapsed="false">
      <c r="B357" s="179"/>
      <c r="C357" s="180" t="s">
        <v>2547</v>
      </c>
      <c r="D357" s="180" t="s">
        <v>126</v>
      </c>
      <c r="E357" s="181" t="s">
        <v>2548</v>
      </c>
      <c r="F357" s="182" t="s">
        <v>2549</v>
      </c>
      <c r="G357" s="182"/>
      <c r="H357" s="182"/>
      <c r="I357" s="182"/>
      <c r="J357" s="183" t="s">
        <v>398</v>
      </c>
      <c r="K357" s="184" t="n">
        <v>3</v>
      </c>
      <c r="L357" s="185"/>
      <c r="M357" s="185"/>
      <c r="N357" s="185"/>
      <c r="O357" s="185"/>
      <c r="P357" s="185"/>
      <c r="Q357" s="185"/>
      <c r="R357" s="186"/>
      <c r="T357" s="187"/>
      <c r="U357" s="42" t="s">
        <v>39</v>
      </c>
      <c r="V357" s="188" t="n">
        <v>0</v>
      </c>
      <c r="W357" s="188" t="n">
        <f aca="false">V357*K357</f>
        <v>0</v>
      </c>
      <c r="X357" s="188" t="n">
        <v>0</v>
      </c>
      <c r="Y357" s="188" t="n">
        <f aca="false">X357*K357</f>
        <v>0</v>
      </c>
      <c r="Z357" s="188" t="n">
        <v>0</v>
      </c>
      <c r="AA357" s="189" t="n">
        <f aca="false">Z357*K357</f>
        <v>0</v>
      </c>
      <c r="AR357" s="11" t="s">
        <v>675</v>
      </c>
      <c r="AT357" s="11" t="s">
        <v>126</v>
      </c>
      <c r="AU357" s="11" t="s">
        <v>83</v>
      </c>
      <c r="AY357" s="11" t="s">
        <v>230</v>
      </c>
      <c r="BE357" s="190" t="n">
        <f aca="false">IF(U357="základná",N357,0)</f>
        <v>0</v>
      </c>
      <c r="BF357" s="190" t="n">
        <f aca="false">IF(U357="znížená",N357,0)</f>
        <v>0</v>
      </c>
      <c r="BG357" s="190" t="n">
        <f aca="false">IF(U357="zákl. prenesená",N357,0)</f>
        <v>0</v>
      </c>
      <c r="BH357" s="190" t="n">
        <f aca="false">IF(U357="zníž. prenesená",N357,0)</f>
        <v>0</v>
      </c>
      <c r="BI357" s="190" t="n">
        <f aca="false">IF(U357="nulová",N357,0)</f>
        <v>0</v>
      </c>
      <c r="BJ357" s="11" t="s">
        <v>83</v>
      </c>
      <c r="BK357" s="190" t="n">
        <f aca="false">ROUND(L357*K357,2)</f>
        <v>0</v>
      </c>
      <c r="BL357" s="11" t="s">
        <v>675</v>
      </c>
      <c r="BM357" s="11" t="s">
        <v>2550</v>
      </c>
    </row>
    <row r="358" s="30" customFormat="true" ht="22.5" hidden="false" customHeight="true" outlineLevel="0" collapsed="false">
      <c r="B358" s="179"/>
      <c r="C358" s="180" t="s">
        <v>2551</v>
      </c>
      <c r="D358" s="180" t="s">
        <v>126</v>
      </c>
      <c r="E358" s="181" t="s">
        <v>2552</v>
      </c>
      <c r="F358" s="182" t="s">
        <v>2553</v>
      </c>
      <c r="G358" s="182"/>
      <c r="H358" s="182"/>
      <c r="I358" s="182"/>
      <c r="J358" s="183" t="s">
        <v>398</v>
      </c>
      <c r="K358" s="184" t="n">
        <v>1</v>
      </c>
      <c r="L358" s="185"/>
      <c r="M358" s="185"/>
      <c r="N358" s="185"/>
      <c r="O358" s="185"/>
      <c r="P358" s="185"/>
      <c r="Q358" s="185"/>
      <c r="R358" s="186"/>
      <c r="T358" s="187"/>
      <c r="U358" s="42" t="s">
        <v>39</v>
      </c>
      <c r="V358" s="188" t="n">
        <v>0</v>
      </c>
      <c r="W358" s="188" t="n">
        <f aca="false">V358*K358</f>
        <v>0</v>
      </c>
      <c r="X358" s="188" t="n">
        <v>0</v>
      </c>
      <c r="Y358" s="188" t="n">
        <f aca="false">X358*K358</f>
        <v>0</v>
      </c>
      <c r="Z358" s="188" t="n">
        <v>0</v>
      </c>
      <c r="AA358" s="189" t="n">
        <f aca="false">Z358*K358</f>
        <v>0</v>
      </c>
      <c r="AR358" s="11" t="s">
        <v>675</v>
      </c>
      <c r="AT358" s="11" t="s">
        <v>126</v>
      </c>
      <c r="AU358" s="11" t="s">
        <v>83</v>
      </c>
      <c r="AY358" s="11" t="s">
        <v>230</v>
      </c>
      <c r="BE358" s="190" t="n">
        <f aca="false">IF(U358="základná",N358,0)</f>
        <v>0</v>
      </c>
      <c r="BF358" s="190" t="n">
        <f aca="false">IF(U358="znížená",N358,0)</f>
        <v>0</v>
      </c>
      <c r="BG358" s="190" t="n">
        <f aca="false">IF(U358="zákl. prenesená",N358,0)</f>
        <v>0</v>
      </c>
      <c r="BH358" s="190" t="n">
        <f aca="false">IF(U358="zníž. prenesená",N358,0)</f>
        <v>0</v>
      </c>
      <c r="BI358" s="190" t="n">
        <f aca="false">IF(U358="nulová",N358,0)</f>
        <v>0</v>
      </c>
      <c r="BJ358" s="11" t="s">
        <v>83</v>
      </c>
      <c r="BK358" s="190" t="n">
        <f aca="false">ROUND(L358*K358,2)</f>
        <v>0</v>
      </c>
      <c r="BL358" s="11" t="s">
        <v>675</v>
      </c>
      <c r="BM358" s="11" t="s">
        <v>2554</v>
      </c>
    </row>
    <row r="359" s="30" customFormat="true" ht="22.5" hidden="false" customHeight="true" outlineLevel="0" collapsed="false">
      <c r="B359" s="179"/>
      <c r="C359" s="180" t="s">
        <v>2555</v>
      </c>
      <c r="D359" s="180" t="s">
        <v>126</v>
      </c>
      <c r="E359" s="181" t="s">
        <v>2556</v>
      </c>
      <c r="F359" s="182" t="s">
        <v>2557</v>
      </c>
      <c r="G359" s="182"/>
      <c r="H359" s="182"/>
      <c r="I359" s="182"/>
      <c r="J359" s="183" t="s">
        <v>398</v>
      </c>
      <c r="K359" s="184" t="n">
        <v>1</v>
      </c>
      <c r="L359" s="185"/>
      <c r="M359" s="185"/>
      <c r="N359" s="185"/>
      <c r="O359" s="185"/>
      <c r="P359" s="185"/>
      <c r="Q359" s="185"/>
      <c r="R359" s="186"/>
      <c r="T359" s="187"/>
      <c r="U359" s="42" t="s">
        <v>39</v>
      </c>
      <c r="V359" s="188" t="n">
        <v>0</v>
      </c>
      <c r="W359" s="188" t="n">
        <f aca="false">V359*K359</f>
        <v>0</v>
      </c>
      <c r="X359" s="188" t="n">
        <v>0</v>
      </c>
      <c r="Y359" s="188" t="n">
        <f aca="false">X359*K359</f>
        <v>0</v>
      </c>
      <c r="Z359" s="188" t="n">
        <v>0</v>
      </c>
      <c r="AA359" s="189" t="n">
        <f aca="false">Z359*K359</f>
        <v>0</v>
      </c>
      <c r="AR359" s="11" t="s">
        <v>675</v>
      </c>
      <c r="AT359" s="11" t="s">
        <v>126</v>
      </c>
      <c r="AU359" s="11" t="s">
        <v>83</v>
      </c>
      <c r="AY359" s="11" t="s">
        <v>230</v>
      </c>
      <c r="BE359" s="190" t="n">
        <f aca="false">IF(U359="základná",N359,0)</f>
        <v>0</v>
      </c>
      <c r="BF359" s="190" t="n">
        <f aca="false">IF(U359="znížená",N359,0)</f>
        <v>0</v>
      </c>
      <c r="BG359" s="190" t="n">
        <f aca="false">IF(U359="zákl. prenesená",N359,0)</f>
        <v>0</v>
      </c>
      <c r="BH359" s="190" t="n">
        <f aca="false">IF(U359="zníž. prenesená",N359,0)</f>
        <v>0</v>
      </c>
      <c r="BI359" s="190" t="n">
        <f aca="false">IF(U359="nulová",N359,0)</f>
        <v>0</v>
      </c>
      <c r="BJ359" s="11" t="s">
        <v>83</v>
      </c>
      <c r="BK359" s="190" t="n">
        <f aca="false">ROUND(L359*K359,2)</f>
        <v>0</v>
      </c>
      <c r="BL359" s="11" t="s">
        <v>675</v>
      </c>
      <c r="BM359" s="11" t="s">
        <v>2558</v>
      </c>
    </row>
    <row r="360" s="30" customFormat="true" ht="22.5" hidden="false" customHeight="true" outlineLevel="0" collapsed="false">
      <c r="B360" s="179"/>
      <c r="C360" s="180" t="s">
        <v>2559</v>
      </c>
      <c r="D360" s="180" t="s">
        <v>126</v>
      </c>
      <c r="E360" s="181" t="s">
        <v>2560</v>
      </c>
      <c r="F360" s="182" t="s">
        <v>2561</v>
      </c>
      <c r="G360" s="182"/>
      <c r="H360" s="182"/>
      <c r="I360" s="182"/>
      <c r="J360" s="183" t="s">
        <v>398</v>
      </c>
      <c r="K360" s="184" t="n">
        <v>1</v>
      </c>
      <c r="L360" s="185"/>
      <c r="M360" s="185"/>
      <c r="N360" s="185"/>
      <c r="O360" s="185"/>
      <c r="P360" s="185"/>
      <c r="Q360" s="185"/>
      <c r="R360" s="186"/>
      <c r="T360" s="187"/>
      <c r="U360" s="42" t="s">
        <v>39</v>
      </c>
      <c r="V360" s="188" t="n">
        <v>0</v>
      </c>
      <c r="W360" s="188" t="n">
        <f aca="false">V360*K360</f>
        <v>0</v>
      </c>
      <c r="X360" s="188" t="n">
        <v>0</v>
      </c>
      <c r="Y360" s="188" t="n">
        <f aca="false">X360*K360</f>
        <v>0</v>
      </c>
      <c r="Z360" s="188" t="n">
        <v>0</v>
      </c>
      <c r="AA360" s="189" t="n">
        <f aca="false">Z360*K360</f>
        <v>0</v>
      </c>
      <c r="AR360" s="11" t="s">
        <v>675</v>
      </c>
      <c r="AT360" s="11" t="s">
        <v>126</v>
      </c>
      <c r="AU360" s="11" t="s">
        <v>83</v>
      </c>
      <c r="AY360" s="11" t="s">
        <v>230</v>
      </c>
      <c r="BE360" s="190" t="n">
        <f aca="false">IF(U360="základná",N360,0)</f>
        <v>0</v>
      </c>
      <c r="BF360" s="190" t="n">
        <f aca="false">IF(U360="znížená",N360,0)</f>
        <v>0</v>
      </c>
      <c r="BG360" s="190" t="n">
        <f aca="false">IF(U360="zákl. prenesená",N360,0)</f>
        <v>0</v>
      </c>
      <c r="BH360" s="190" t="n">
        <f aca="false">IF(U360="zníž. prenesená",N360,0)</f>
        <v>0</v>
      </c>
      <c r="BI360" s="190" t="n">
        <f aca="false">IF(U360="nulová",N360,0)</f>
        <v>0</v>
      </c>
      <c r="BJ360" s="11" t="s">
        <v>83</v>
      </c>
      <c r="BK360" s="190" t="n">
        <f aca="false">ROUND(L360*K360,2)</f>
        <v>0</v>
      </c>
      <c r="BL360" s="11" t="s">
        <v>675</v>
      </c>
      <c r="BM360" s="11" t="s">
        <v>2562</v>
      </c>
    </row>
    <row r="361" s="30" customFormat="true" ht="22.5" hidden="false" customHeight="true" outlineLevel="0" collapsed="false">
      <c r="B361" s="179"/>
      <c r="C361" s="180" t="s">
        <v>2563</v>
      </c>
      <c r="D361" s="180" t="s">
        <v>126</v>
      </c>
      <c r="E361" s="181" t="s">
        <v>2564</v>
      </c>
      <c r="F361" s="182" t="s">
        <v>2565</v>
      </c>
      <c r="G361" s="182"/>
      <c r="H361" s="182"/>
      <c r="I361" s="182"/>
      <c r="J361" s="183" t="s">
        <v>398</v>
      </c>
      <c r="K361" s="184" t="n">
        <v>841</v>
      </c>
      <c r="L361" s="185"/>
      <c r="M361" s="185"/>
      <c r="N361" s="185"/>
      <c r="O361" s="185"/>
      <c r="P361" s="185"/>
      <c r="Q361" s="185"/>
      <c r="R361" s="186"/>
      <c r="T361" s="187"/>
      <c r="U361" s="42" t="s">
        <v>39</v>
      </c>
      <c r="V361" s="188" t="n">
        <v>0</v>
      </c>
      <c r="W361" s="188" t="n">
        <f aca="false">V361*K361</f>
        <v>0</v>
      </c>
      <c r="X361" s="188" t="n">
        <v>0</v>
      </c>
      <c r="Y361" s="188" t="n">
        <f aca="false">X361*K361</f>
        <v>0</v>
      </c>
      <c r="Z361" s="188" t="n">
        <v>0</v>
      </c>
      <c r="AA361" s="189" t="n">
        <f aca="false">Z361*K361</f>
        <v>0</v>
      </c>
      <c r="AR361" s="11" t="s">
        <v>675</v>
      </c>
      <c r="AT361" s="11" t="s">
        <v>126</v>
      </c>
      <c r="AU361" s="11" t="s">
        <v>83</v>
      </c>
      <c r="AY361" s="11" t="s">
        <v>230</v>
      </c>
      <c r="BE361" s="190" t="n">
        <f aca="false">IF(U361="základná",N361,0)</f>
        <v>0</v>
      </c>
      <c r="BF361" s="190" t="n">
        <f aca="false">IF(U361="znížená",N361,0)</f>
        <v>0</v>
      </c>
      <c r="BG361" s="190" t="n">
        <f aca="false">IF(U361="zákl. prenesená",N361,0)</f>
        <v>0</v>
      </c>
      <c r="BH361" s="190" t="n">
        <f aca="false">IF(U361="zníž. prenesená",N361,0)</f>
        <v>0</v>
      </c>
      <c r="BI361" s="190" t="n">
        <f aca="false">IF(U361="nulová",N361,0)</f>
        <v>0</v>
      </c>
      <c r="BJ361" s="11" t="s">
        <v>83</v>
      </c>
      <c r="BK361" s="190" t="n">
        <f aca="false">ROUND(L361*K361,2)</f>
        <v>0</v>
      </c>
      <c r="BL361" s="11" t="s">
        <v>675</v>
      </c>
      <c r="BM361" s="11" t="s">
        <v>2566</v>
      </c>
    </row>
    <row r="362" s="30" customFormat="true" ht="22.5" hidden="false" customHeight="true" outlineLevel="0" collapsed="false">
      <c r="B362" s="179"/>
      <c r="C362" s="180" t="s">
        <v>2567</v>
      </c>
      <c r="D362" s="180" t="s">
        <v>126</v>
      </c>
      <c r="E362" s="181" t="s">
        <v>2568</v>
      </c>
      <c r="F362" s="182" t="s">
        <v>2569</v>
      </c>
      <c r="G362" s="182"/>
      <c r="H362" s="182"/>
      <c r="I362" s="182"/>
      <c r="J362" s="183" t="s">
        <v>398</v>
      </c>
      <c r="K362" s="184" t="n">
        <v>244</v>
      </c>
      <c r="L362" s="185"/>
      <c r="M362" s="185"/>
      <c r="N362" s="185"/>
      <c r="O362" s="185"/>
      <c r="P362" s="185"/>
      <c r="Q362" s="185"/>
      <c r="R362" s="186"/>
      <c r="T362" s="187"/>
      <c r="U362" s="42" t="s">
        <v>39</v>
      </c>
      <c r="V362" s="188" t="n">
        <v>0</v>
      </c>
      <c r="W362" s="188" t="n">
        <f aca="false">V362*K362</f>
        <v>0</v>
      </c>
      <c r="X362" s="188" t="n">
        <v>0</v>
      </c>
      <c r="Y362" s="188" t="n">
        <f aca="false">X362*K362</f>
        <v>0</v>
      </c>
      <c r="Z362" s="188" t="n">
        <v>0</v>
      </c>
      <c r="AA362" s="189" t="n">
        <f aca="false">Z362*K362</f>
        <v>0</v>
      </c>
      <c r="AR362" s="11" t="s">
        <v>675</v>
      </c>
      <c r="AT362" s="11" t="s">
        <v>126</v>
      </c>
      <c r="AU362" s="11" t="s">
        <v>83</v>
      </c>
      <c r="AY362" s="11" t="s">
        <v>230</v>
      </c>
      <c r="BE362" s="190" t="n">
        <f aca="false">IF(U362="základná",N362,0)</f>
        <v>0</v>
      </c>
      <c r="BF362" s="190" t="n">
        <f aca="false">IF(U362="znížená",N362,0)</f>
        <v>0</v>
      </c>
      <c r="BG362" s="190" t="n">
        <f aca="false">IF(U362="zákl. prenesená",N362,0)</f>
        <v>0</v>
      </c>
      <c r="BH362" s="190" t="n">
        <f aca="false">IF(U362="zníž. prenesená",N362,0)</f>
        <v>0</v>
      </c>
      <c r="BI362" s="190" t="n">
        <f aca="false">IF(U362="nulová",N362,0)</f>
        <v>0</v>
      </c>
      <c r="BJ362" s="11" t="s">
        <v>83</v>
      </c>
      <c r="BK362" s="190" t="n">
        <f aca="false">ROUND(L362*K362,2)</f>
        <v>0</v>
      </c>
      <c r="BL362" s="11" t="s">
        <v>675</v>
      </c>
      <c r="BM362" s="11" t="s">
        <v>2570</v>
      </c>
    </row>
    <row r="363" s="30" customFormat="true" ht="22.5" hidden="false" customHeight="true" outlineLevel="0" collapsed="false">
      <c r="B363" s="179"/>
      <c r="C363" s="180" t="s">
        <v>2571</v>
      </c>
      <c r="D363" s="180" t="s">
        <v>126</v>
      </c>
      <c r="E363" s="181" t="s">
        <v>2572</v>
      </c>
      <c r="F363" s="182" t="s">
        <v>2573</v>
      </c>
      <c r="G363" s="182"/>
      <c r="H363" s="182"/>
      <c r="I363" s="182"/>
      <c r="J363" s="183" t="s">
        <v>398</v>
      </c>
      <c r="K363" s="184" t="n">
        <v>25</v>
      </c>
      <c r="L363" s="185"/>
      <c r="M363" s="185"/>
      <c r="N363" s="185"/>
      <c r="O363" s="185"/>
      <c r="P363" s="185"/>
      <c r="Q363" s="185"/>
      <c r="R363" s="186"/>
      <c r="T363" s="187"/>
      <c r="U363" s="42" t="s">
        <v>39</v>
      </c>
      <c r="V363" s="188" t="n">
        <v>0</v>
      </c>
      <c r="W363" s="188" t="n">
        <f aca="false">V363*K363</f>
        <v>0</v>
      </c>
      <c r="X363" s="188" t="n">
        <v>0</v>
      </c>
      <c r="Y363" s="188" t="n">
        <f aca="false">X363*K363</f>
        <v>0</v>
      </c>
      <c r="Z363" s="188" t="n">
        <v>0</v>
      </c>
      <c r="AA363" s="189" t="n">
        <f aca="false">Z363*K363</f>
        <v>0</v>
      </c>
      <c r="AR363" s="11" t="s">
        <v>675</v>
      </c>
      <c r="AT363" s="11" t="s">
        <v>126</v>
      </c>
      <c r="AU363" s="11" t="s">
        <v>83</v>
      </c>
      <c r="AY363" s="11" t="s">
        <v>230</v>
      </c>
      <c r="BE363" s="190" t="n">
        <f aca="false">IF(U363="základná",N363,0)</f>
        <v>0</v>
      </c>
      <c r="BF363" s="190" t="n">
        <f aca="false">IF(U363="znížená",N363,0)</f>
        <v>0</v>
      </c>
      <c r="BG363" s="190" t="n">
        <f aca="false">IF(U363="zákl. prenesená",N363,0)</f>
        <v>0</v>
      </c>
      <c r="BH363" s="190" t="n">
        <f aca="false">IF(U363="zníž. prenesená",N363,0)</f>
        <v>0</v>
      </c>
      <c r="BI363" s="190" t="n">
        <f aca="false">IF(U363="nulová",N363,0)</f>
        <v>0</v>
      </c>
      <c r="BJ363" s="11" t="s">
        <v>83</v>
      </c>
      <c r="BK363" s="190" t="n">
        <f aca="false">ROUND(L363*K363,2)</f>
        <v>0</v>
      </c>
      <c r="BL363" s="11" t="s">
        <v>675</v>
      </c>
      <c r="BM363" s="11" t="s">
        <v>2574</v>
      </c>
    </row>
    <row r="364" s="30" customFormat="true" ht="22.5" hidden="false" customHeight="true" outlineLevel="0" collapsed="false">
      <c r="B364" s="179"/>
      <c r="C364" s="180" t="s">
        <v>2575</v>
      </c>
      <c r="D364" s="180" t="s">
        <v>126</v>
      </c>
      <c r="E364" s="181" t="s">
        <v>2576</v>
      </c>
      <c r="F364" s="182" t="s">
        <v>2577</v>
      </c>
      <c r="G364" s="182"/>
      <c r="H364" s="182"/>
      <c r="I364" s="182"/>
      <c r="J364" s="183" t="s">
        <v>398</v>
      </c>
      <c r="K364" s="184" t="n">
        <v>49</v>
      </c>
      <c r="L364" s="185"/>
      <c r="M364" s="185"/>
      <c r="N364" s="185"/>
      <c r="O364" s="185"/>
      <c r="P364" s="185"/>
      <c r="Q364" s="185"/>
      <c r="R364" s="186"/>
      <c r="T364" s="187"/>
      <c r="U364" s="42" t="s">
        <v>39</v>
      </c>
      <c r="V364" s="188" t="n">
        <v>0</v>
      </c>
      <c r="W364" s="188" t="n">
        <f aca="false">V364*K364</f>
        <v>0</v>
      </c>
      <c r="X364" s="188" t="n">
        <v>0</v>
      </c>
      <c r="Y364" s="188" t="n">
        <f aca="false">X364*K364</f>
        <v>0</v>
      </c>
      <c r="Z364" s="188" t="n">
        <v>0</v>
      </c>
      <c r="AA364" s="189" t="n">
        <f aca="false">Z364*K364</f>
        <v>0</v>
      </c>
      <c r="AR364" s="11" t="s">
        <v>675</v>
      </c>
      <c r="AT364" s="11" t="s">
        <v>126</v>
      </c>
      <c r="AU364" s="11" t="s">
        <v>83</v>
      </c>
      <c r="AY364" s="11" t="s">
        <v>230</v>
      </c>
      <c r="BE364" s="190" t="n">
        <f aca="false">IF(U364="základná",N364,0)</f>
        <v>0</v>
      </c>
      <c r="BF364" s="190" t="n">
        <f aca="false">IF(U364="znížená",N364,0)</f>
        <v>0</v>
      </c>
      <c r="BG364" s="190" t="n">
        <f aca="false">IF(U364="zákl. prenesená",N364,0)</f>
        <v>0</v>
      </c>
      <c r="BH364" s="190" t="n">
        <f aca="false">IF(U364="zníž. prenesená",N364,0)</f>
        <v>0</v>
      </c>
      <c r="BI364" s="190" t="n">
        <f aca="false">IF(U364="nulová",N364,0)</f>
        <v>0</v>
      </c>
      <c r="BJ364" s="11" t="s">
        <v>83</v>
      </c>
      <c r="BK364" s="190" t="n">
        <f aca="false">ROUND(L364*K364,2)</f>
        <v>0</v>
      </c>
      <c r="BL364" s="11" t="s">
        <v>675</v>
      </c>
      <c r="BM364" s="11" t="s">
        <v>2578</v>
      </c>
    </row>
    <row r="365" s="30" customFormat="true" ht="22.5" hidden="false" customHeight="true" outlineLevel="0" collapsed="false">
      <c r="B365" s="179"/>
      <c r="C365" s="180" t="s">
        <v>2579</v>
      </c>
      <c r="D365" s="180" t="s">
        <v>126</v>
      </c>
      <c r="E365" s="181" t="s">
        <v>2580</v>
      </c>
      <c r="F365" s="182" t="s">
        <v>2581</v>
      </c>
      <c r="G365" s="182"/>
      <c r="H365" s="182"/>
      <c r="I365" s="182"/>
      <c r="J365" s="183" t="s">
        <v>398</v>
      </c>
      <c r="K365" s="184" t="n">
        <v>4</v>
      </c>
      <c r="L365" s="185"/>
      <c r="M365" s="185"/>
      <c r="N365" s="185"/>
      <c r="O365" s="185"/>
      <c r="P365" s="185"/>
      <c r="Q365" s="185"/>
      <c r="R365" s="186"/>
      <c r="T365" s="187"/>
      <c r="U365" s="42" t="s">
        <v>39</v>
      </c>
      <c r="V365" s="188" t="n">
        <v>0</v>
      </c>
      <c r="W365" s="188" t="n">
        <f aca="false">V365*K365</f>
        <v>0</v>
      </c>
      <c r="X365" s="188" t="n">
        <v>0</v>
      </c>
      <c r="Y365" s="188" t="n">
        <f aca="false">X365*K365</f>
        <v>0</v>
      </c>
      <c r="Z365" s="188" t="n">
        <v>0</v>
      </c>
      <c r="AA365" s="189" t="n">
        <f aca="false">Z365*K365</f>
        <v>0</v>
      </c>
      <c r="AR365" s="11" t="s">
        <v>675</v>
      </c>
      <c r="AT365" s="11" t="s">
        <v>126</v>
      </c>
      <c r="AU365" s="11" t="s">
        <v>83</v>
      </c>
      <c r="AY365" s="11" t="s">
        <v>230</v>
      </c>
      <c r="BE365" s="190" t="n">
        <f aca="false">IF(U365="základná",N365,0)</f>
        <v>0</v>
      </c>
      <c r="BF365" s="190" t="n">
        <f aca="false">IF(U365="znížená",N365,0)</f>
        <v>0</v>
      </c>
      <c r="BG365" s="190" t="n">
        <f aca="false">IF(U365="zákl. prenesená",N365,0)</f>
        <v>0</v>
      </c>
      <c r="BH365" s="190" t="n">
        <f aca="false">IF(U365="zníž. prenesená",N365,0)</f>
        <v>0</v>
      </c>
      <c r="BI365" s="190" t="n">
        <f aca="false">IF(U365="nulová",N365,0)</f>
        <v>0</v>
      </c>
      <c r="BJ365" s="11" t="s">
        <v>83</v>
      </c>
      <c r="BK365" s="190" t="n">
        <f aca="false">ROUND(L365*K365,2)</f>
        <v>0</v>
      </c>
      <c r="BL365" s="11" t="s">
        <v>675</v>
      </c>
      <c r="BM365" s="11" t="s">
        <v>2582</v>
      </c>
    </row>
    <row r="366" s="30" customFormat="true" ht="22.5" hidden="false" customHeight="true" outlineLevel="0" collapsed="false">
      <c r="B366" s="179"/>
      <c r="C366" s="180" t="s">
        <v>2583</v>
      </c>
      <c r="D366" s="180" t="s">
        <v>126</v>
      </c>
      <c r="E366" s="181" t="s">
        <v>2584</v>
      </c>
      <c r="F366" s="182" t="s">
        <v>2585</v>
      </c>
      <c r="G366" s="182"/>
      <c r="H366" s="182"/>
      <c r="I366" s="182"/>
      <c r="J366" s="183" t="s">
        <v>398</v>
      </c>
      <c r="K366" s="184" t="n">
        <v>372</v>
      </c>
      <c r="L366" s="185"/>
      <c r="M366" s="185"/>
      <c r="N366" s="185"/>
      <c r="O366" s="185"/>
      <c r="P366" s="185"/>
      <c r="Q366" s="185"/>
      <c r="R366" s="186"/>
      <c r="T366" s="187"/>
      <c r="U366" s="42" t="s">
        <v>39</v>
      </c>
      <c r="V366" s="188" t="n">
        <v>0</v>
      </c>
      <c r="W366" s="188" t="n">
        <f aca="false">V366*K366</f>
        <v>0</v>
      </c>
      <c r="X366" s="188" t="n">
        <v>0</v>
      </c>
      <c r="Y366" s="188" t="n">
        <f aca="false">X366*K366</f>
        <v>0</v>
      </c>
      <c r="Z366" s="188" t="n">
        <v>0</v>
      </c>
      <c r="AA366" s="189" t="n">
        <f aca="false">Z366*K366</f>
        <v>0</v>
      </c>
      <c r="AR366" s="11" t="s">
        <v>675</v>
      </c>
      <c r="AT366" s="11" t="s">
        <v>126</v>
      </c>
      <c r="AU366" s="11" t="s">
        <v>83</v>
      </c>
      <c r="AY366" s="11" t="s">
        <v>230</v>
      </c>
      <c r="BE366" s="190" t="n">
        <f aca="false">IF(U366="základná",N366,0)</f>
        <v>0</v>
      </c>
      <c r="BF366" s="190" t="n">
        <f aca="false">IF(U366="znížená",N366,0)</f>
        <v>0</v>
      </c>
      <c r="BG366" s="190" t="n">
        <f aca="false">IF(U366="zákl. prenesená",N366,0)</f>
        <v>0</v>
      </c>
      <c r="BH366" s="190" t="n">
        <f aca="false">IF(U366="zníž. prenesená",N366,0)</f>
        <v>0</v>
      </c>
      <c r="BI366" s="190" t="n">
        <f aca="false">IF(U366="nulová",N366,0)</f>
        <v>0</v>
      </c>
      <c r="BJ366" s="11" t="s">
        <v>83</v>
      </c>
      <c r="BK366" s="190" t="n">
        <f aca="false">ROUND(L366*K366,2)</f>
        <v>0</v>
      </c>
      <c r="BL366" s="11" t="s">
        <v>675</v>
      </c>
      <c r="BM366" s="11" t="s">
        <v>2586</v>
      </c>
    </row>
    <row r="367" s="30" customFormat="true" ht="22.5" hidden="false" customHeight="true" outlineLevel="0" collapsed="false">
      <c r="B367" s="179"/>
      <c r="C367" s="180" t="s">
        <v>2587</v>
      </c>
      <c r="D367" s="180" t="s">
        <v>126</v>
      </c>
      <c r="E367" s="181" t="s">
        <v>2588</v>
      </c>
      <c r="F367" s="182" t="s">
        <v>2589</v>
      </c>
      <c r="G367" s="182"/>
      <c r="H367" s="182"/>
      <c r="I367" s="182"/>
      <c r="J367" s="183" t="s">
        <v>398</v>
      </c>
      <c r="K367" s="184" t="n">
        <v>54</v>
      </c>
      <c r="L367" s="185"/>
      <c r="M367" s="185"/>
      <c r="N367" s="185"/>
      <c r="O367" s="185"/>
      <c r="P367" s="185"/>
      <c r="Q367" s="185"/>
      <c r="R367" s="186"/>
      <c r="T367" s="187"/>
      <c r="U367" s="42" t="s">
        <v>39</v>
      </c>
      <c r="V367" s="188" t="n">
        <v>0</v>
      </c>
      <c r="W367" s="188" t="n">
        <f aca="false">V367*K367</f>
        <v>0</v>
      </c>
      <c r="X367" s="188" t="n">
        <v>0</v>
      </c>
      <c r="Y367" s="188" t="n">
        <f aca="false">X367*K367</f>
        <v>0</v>
      </c>
      <c r="Z367" s="188" t="n">
        <v>0</v>
      </c>
      <c r="AA367" s="189" t="n">
        <f aca="false">Z367*K367</f>
        <v>0</v>
      </c>
      <c r="AR367" s="11" t="s">
        <v>675</v>
      </c>
      <c r="AT367" s="11" t="s">
        <v>126</v>
      </c>
      <c r="AU367" s="11" t="s">
        <v>83</v>
      </c>
      <c r="AY367" s="11" t="s">
        <v>230</v>
      </c>
      <c r="BE367" s="190" t="n">
        <f aca="false">IF(U367="základná",N367,0)</f>
        <v>0</v>
      </c>
      <c r="BF367" s="190" t="n">
        <f aca="false">IF(U367="znížená",N367,0)</f>
        <v>0</v>
      </c>
      <c r="BG367" s="190" t="n">
        <f aca="false">IF(U367="zákl. prenesená",N367,0)</f>
        <v>0</v>
      </c>
      <c r="BH367" s="190" t="n">
        <f aca="false">IF(U367="zníž. prenesená",N367,0)</f>
        <v>0</v>
      </c>
      <c r="BI367" s="190" t="n">
        <f aca="false">IF(U367="nulová",N367,0)</f>
        <v>0</v>
      </c>
      <c r="BJ367" s="11" t="s">
        <v>83</v>
      </c>
      <c r="BK367" s="190" t="n">
        <f aca="false">ROUND(L367*K367,2)</f>
        <v>0</v>
      </c>
      <c r="BL367" s="11" t="s">
        <v>675</v>
      </c>
      <c r="BM367" s="11" t="s">
        <v>2590</v>
      </c>
    </row>
    <row r="368" s="30" customFormat="true" ht="22.5" hidden="false" customHeight="true" outlineLevel="0" collapsed="false">
      <c r="B368" s="179"/>
      <c r="C368" s="180" t="s">
        <v>2591</v>
      </c>
      <c r="D368" s="180" t="s">
        <v>126</v>
      </c>
      <c r="E368" s="181" t="s">
        <v>2592</v>
      </c>
      <c r="F368" s="182" t="s">
        <v>2593</v>
      </c>
      <c r="G368" s="182"/>
      <c r="H368" s="182"/>
      <c r="I368" s="182"/>
      <c r="J368" s="183" t="s">
        <v>398</v>
      </c>
      <c r="K368" s="184" t="n">
        <v>24</v>
      </c>
      <c r="L368" s="185"/>
      <c r="M368" s="185"/>
      <c r="N368" s="185"/>
      <c r="O368" s="185"/>
      <c r="P368" s="185"/>
      <c r="Q368" s="185"/>
      <c r="R368" s="186"/>
      <c r="T368" s="187"/>
      <c r="U368" s="42" t="s">
        <v>39</v>
      </c>
      <c r="V368" s="188" t="n">
        <v>0</v>
      </c>
      <c r="W368" s="188" t="n">
        <f aca="false">V368*K368</f>
        <v>0</v>
      </c>
      <c r="X368" s="188" t="n">
        <v>0</v>
      </c>
      <c r="Y368" s="188" t="n">
        <f aca="false">X368*K368</f>
        <v>0</v>
      </c>
      <c r="Z368" s="188" t="n">
        <v>0</v>
      </c>
      <c r="AA368" s="189" t="n">
        <f aca="false">Z368*K368</f>
        <v>0</v>
      </c>
      <c r="AR368" s="11" t="s">
        <v>675</v>
      </c>
      <c r="AT368" s="11" t="s">
        <v>126</v>
      </c>
      <c r="AU368" s="11" t="s">
        <v>83</v>
      </c>
      <c r="AY368" s="11" t="s">
        <v>230</v>
      </c>
      <c r="BE368" s="190" t="n">
        <f aca="false">IF(U368="základná",N368,0)</f>
        <v>0</v>
      </c>
      <c r="BF368" s="190" t="n">
        <f aca="false">IF(U368="znížená",N368,0)</f>
        <v>0</v>
      </c>
      <c r="BG368" s="190" t="n">
        <f aca="false">IF(U368="zákl. prenesená",N368,0)</f>
        <v>0</v>
      </c>
      <c r="BH368" s="190" t="n">
        <f aca="false">IF(U368="zníž. prenesená",N368,0)</f>
        <v>0</v>
      </c>
      <c r="BI368" s="190" t="n">
        <f aca="false">IF(U368="nulová",N368,0)</f>
        <v>0</v>
      </c>
      <c r="BJ368" s="11" t="s">
        <v>83</v>
      </c>
      <c r="BK368" s="190" t="n">
        <f aca="false">ROUND(L368*K368,2)</f>
        <v>0</v>
      </c>
      <c r="BL368" s="11" t="s">
        <v>675</v>
      </c>
      <c r="BM368" s="11" t="s">
        <v>2594</v>
      </c>
    </row>
    <row r="369" s="30" customFormat="true" ht="22.5" hidden="false" customHeight="true" outlineLevel="0" collapsed="false">
      <c r="B369" s="179"/>
      <c r="C369" s="180" t="s">
        <v>2595</v>
      </c>
      <c r="D369" s="180" t="s">
        <v>126</v>
      </c>
      <c r="E369" s="181" t="s">
        <v>2596</v>
      </c>
      <c r="F369" s="182" t="s">
        <v>2597</v>
      </c>
      <c r="G369" s="182"/>
      <c r="H369" s="182"/>
      <c r="I369" s="182"/>
      <c r="J369" s="183" t="s">
        <v>398</v>
      </c>
      <c r="K369" s="184" t="n">
        <v>68</v>
      </c>
      <c r="L369" s="185"/>
      <c r="M369" s="185"/>
      <c r="N369" s="185"/>
      <c r="O369" s="185"/>
      <c r="P369" s="185"/>
      <c r="Q369" s="185"/>
      <c r="R369" s="186"/>
      <c r="T369" s="187"/>
      <c r="U369" s="42" t="s">
        <v>39</v>
      </c>
      <c r="V369" s="188" t="n">
        <v>0</v>
      </c>
      <c r="W369" s="188" t="n">
        <f aca="false">V369*K369</f>
        <v>0</v>
      </c>
      <c r="X369" s="188" t="n">
        <v>0</v>
      </c>
      <c r="Y369" s="188" t="n">
        <f aca="false">X369*K369</f>
        <v>0</v>
      </c>
      <c r="Z369" s="188" t="n">
        <v>0</v>
      </c>
      <c r="AA369" s="189" t="n">
        <f aca="false">Z369*K369</f>
        <v>0</v>
      </c>
      <c r="AR369" s="11" t="s">
        <v>675</v>
      </c>
      <c r="AT369" s="11" t="s">
        <v>126</v>
      </c>
      <c r="AU369" s="11" t="s">
        <v>83</v>
      </c>
      <c r="AY369" s="11" t="s">
        <v>230</v>
      </c>
      <c r="BE369" s="190" t="n">
        <f aca="false">IF(U369="základná",N369,0)</f>
        <v>0</v>
      </c>
      <c r="BF369" s="190" t="n">
        <f aca="false">IF(U369="znížená",N369,0)</f>
        <v>0</v>
      </c>
      <c r="BG369" s="190" t="n">
        <f aca="false">IF(U369="zákl. prenesená",N369,0)</f>
        <v>0</v>
      </c>
      <c r="BH369" s="190" t="n">
        <f aca="false">IF(U369="zníž. prenesená",N369,0)</f>
        <v>0</v>
      </c>
      <c r="BI369" s="190" t="n">
        <f aca="false">IF(U369="nulová",N369,0)</f>
        <v>0</v>
      </c>
      <c r="BJ369" s="11" t="s">
        <v>83</v>
      </c>
      <c r="BK369" s="190" t="n">
        <f aca="false">ROUND(L369*K369,2)</f>
        <v>0</v>
      </c>
      <c r="BL369" s="11" t="s">
        <v>675</v>
      </c>
      <c r="BM369" s="11" t="s">
        <v>2598</v>
      </c>
    </row>
    <row r="370" s="30" customFormat="true" ht="22.5" hidden="false" customHeight="true" outlineLevel="0" collapsed="false">
      <c r="B370" s="179"/>
      <c r="C370" s="180" t="s">
        <v>2599</v>
      </c>
      <c r="D370" s="180" t="s">
        <v>126</v>
      </c>
      <c r="E370" s="181" t="s">
        <v>2600</v>
      </c>
      <c r="F370" s="182" t="s">
        <v>2601</v>
      </c>
      <c r="G370" s="182"/>
      <c r="H370" s="182"/>
      <c r="I370" s="182"/>
      <c r="J370" s="183" t="s">
        <v>398</v>
      </c>
      <c r="K370" s="184" t="n">
        <v>1</v>
      </c>
      <c r="L370" s="185"/>
      <c r="M370" s="185"/>
      <c r="N370" s="185"/>
      <c r="O370" s="185"/>
      <c r="P370" s="185"/>
      <c r="Q370" s="185"/>
      <c r="R370" s="186"/>
      <c r="T370" s="187"/>
      <c r="U370" s="42" t="s">
        <v>39</v>
      </c>
      <c r="V370" s="188" t="n">
        <v>0</v>
      </c>
      <c r="W370" s="188" t="n">
        <f aca="false">V370*K370</f>
        <v>0</v>
      </c>
      <c r="X370" s="188" t="n">
        <v>0</v>
      </c>
      <c r="Y370" s="188" t="n">
        <f aca="false">X370*K370</f>
        <v>0</v>
      </c>
      <c r="Z370" s="188" t="n">
        <v>0</v>
      </c>
      <c r="AA370" s="189" t="n">
        <f aca="false">Z370*K370</f>
        <v>0</v>
      </c>
      <c r="AR370" s="11" t="s">
        <v>675</v>
      </c>
      <c r="AT370" s="11" t="s">
        <v>126</v>
      </c>
      <c r="AU370" s="11" t="s">
        <v>83</v>
      </c>
      <c r="AY370" s="11" t="s">
        <v>230</v>
      </c>
      <c r="BE370" s="190" t="n">
        <f aca="false">IF(U370="základná",N370,0)</f>
        <v>0</v>
      </c>
      <c r="BF370" s="190" t="n">
        <f aca="false">IF(U370="znížená",N370,0)</f>
        <v>0</v>
      </c>
      <c r="BG370" s="190" t="n">
        <f aca="false">IF(U370="zákl. prenesená",N370,0)</f>
        <v>0</v>
      </c>
      <c r="BH370" s="190" t="n">
        <f aca="false">IF(U370="zníž. prenesená",N370,0)</f>
        <v>0</v>
      </c>
      <c r="BI370" s="190" t="n">
        <f aca="false">IF(U370="nulová",N370,0)</f>
        <v>0</v>
      </c>
      <c r="BJ370" s="11" t="s">
        <v>83</v>
      </c>
      <c r="BK370" s="190" t="n">
        <f aca="false">ROUND(L370*K370,2)</f>
        <v>0</v>
      </c>
      <c r="BL370" s="11" t="s">
        <v>675</v>
      </c>
      <c r="BM370" s="11" t="s">
        <v>2602</v>
      </c>
    </row>
    <row r="371" s="30" customFormat="true" ht="22.5" hidden="false" customHeight="true" outlineLevel="0" collapsed="false">
      <c r="B371" s="179"/>
      <c r="C371" s="180" t="s">
        <v>2603</v>
      </c>
      <c r="D371" s="180" t="s">
        <v>126</v>
      </c>
      <c r="E371" s="181" t="s">
        <v>2604</v>
      </c>
      <c r="F371" s="182" t="s">
        <v>2605</v>
      </c>
      <c r="G371" s="182"/>
      <c r="H371" s="182"/>
      <c r="I371" s="182"/>
      <c r="J371" s="183" t="s">
        <v>398</v>
      </c>
      <c r="K371" s="184" t="n">
        <v>2</v>
      </c>
      <c r="L371" s="185"/>
      <c r="M371" s="185"/>
      <c r="N371" s="185"/>
      <c r="O371" s="185"/>
      <c r="P371" s="185"/>
      <c r="Q371" s="185"/>
      <c r="R371" s="186"/>
      <c r="T371" s="187"/>
      <c r="U371" s="42" t="s">
        <v>39</v>
      </c>
      <c r="V371" s="188" t="n">
        <v>0</v>
      </c>
      <c r="W371" s="188" t="n">
        <f aca="false">V371*K371</f>
        <v>0</v>
      </c>
      <c r="X371" s="188" t="n">
        <v>0</v>
      </c>
      <c r="Y371" s="188" t="n">
        <f aca="false">X371*K371</f>
        <v>0</v>
      </c>
      <c r="Z371" s="188" t="n">
        <v>0</v>
      </c>
      <c r="AA371" s="189" t="n">
        <f aca="false">Z371*K371</f>
        <v>0</v>
      </c>
      <c r="AR371" s="11" t="s">
        <v>675</v>
      </c>
      <c r="AT371" s="11" t="s">
        <v>126</v>
      </c>
      <c r="AU371" s="11" t="s">
        <v>83</v>
      </c>
      <c r="AY371" s="11" t="s">
        <v>230</v>
      </c>
      <c r="BE371" s="190" t="n">
        <f aca="false">IF(U371="základná",N371,0)</f>
        <v>0</v>
      </c>
      <c r="BF371" s="190" t="n">
        <f aca="false">IF(U371="znížená",N371,0)</f>
        <v>0</v>
      </c>
      <c r="BG371" s="190" t="n">
        <f aca="false">IF(U371="zákl. prenesená",N371,0)</f>
        <v>0</v>
      </c>
      <c r="BH371" s="190" t="n">
        <f aca="false">IF(U371="zníž. prenesená",N371,0)</f>
        <v>0</v>
      </c>
      <c r="BI371" s="190" t="n">
        <f aca="false">IF(U371="nulová",N371,0)</f>
        <v>0</v>
      </c>
      <c r="BJ371" s="11" t="s">
        <v>83</v>
      </c>
      <c r="BK371" s="190" t="n">
        <f aca="false">ROUND(L371*K371,2)</f>
        <v>0</v>
      </c>
      <c r="BL371" s="11" t="s">
        <v>675</v>
      </c>
      <c r="BM371" s="11" t="s">
        <v>2606</v>
      </c>
    </row>
    <row r="372" s="30" customFormat="true" ht="22.5" hidden="false" customHeight="true" outlineLevel="0" collapsed="false">
      <c r="B372" s="179"/>
      <c r="C372" s="180" t="s">
        <v>2607</v>
      </c>
      <c r="D372" s="180" t="s">
        <v>126</v>
      </c>
      <c r="E372" s="181" t="s">
        <v>2608</v>
      </c>
      <c r="F372" s="182" t="s">
        <v>2609</v>
      </c>
      <c r="G372" s="182"/>
      <c r="H372" s="182"/>
      <c r="I372" s="182"/>
      <c r="J372" s="183" t="s">
        <v>398</v>
      </c>
      <c r="K372" s="184" t="n">
        <v>24</v>
      </c>
      <c r="L372" s="185"/>
      <c r="M372" s="185"/>
      <c r="N372" s="185"/>
      <c r="O372" s="185"/>
      <c r="P372" s="185"/>
      <c r="Q372" s="185"/>
      <c r="R372" s="186"/>
      <c r="T372" s="187"/>
      <c r="U372" s="42" t="s">
        <v>39</v>
      </c>
      <c r="V372" s="188" t="n">
        <v>0</v>
      </c>
      <c r="W372" s="188" t="n">
        <f aca="false">V372*K372</f>
        <v>0</v>
      </c>
      <c r="X372" s="188" t="n">
        <v>0</v>
      </c>
      <c r="Y372" s="188" t="n">
        <f aca="false">X372*K372</f>
        <v>0</v>
      </c>
      <c r="Z372" s="188" t="n">
        <v>0</v>
      </c>
      <c r="AA372" s="189" t="n">
        <f aca="false">Z372*K372</f>
        <v>0</v>
      </c>
      <c r="AR372" s="11" t="s">
        <v>675</v>
      </c>
      <c r="AT372" s="11" t="s">
        <v>126</v>
      </c>
      <c r="AU372" s="11" t="s">
        <v>83</v>
      </c>
      <c r="AY372" s="11" t="s">
        <v>230</v>
      </c>
      <c r="BE372" s="190" t="n">
        <f aca="false">IF(U372="základná",N372,0)</f>
        <v>0</v>
      </c>
      <c r="BF372" s="190" t="n">
        <f aca="false">IF(U372="znížená",N372,0)</f>
        <v>0</v>
      </c>
      <c r="BG372" s="190" t="n">
        <f aca="false">IF(U372="zákl. prenesená",N372,0)</f>
        <v>0</v>
      </c>
      <c r="BH372" s="190" t="n">
        <f aca="false">IF(U372="zníž. prenesená",N372,0)</f>
        <v>0</v>
      </c>
      <c r="BI372" s="190" t="n">
        <f aca="false">IF(U372="nulová",N372,0)</f>
        <v>0</v>
      </c>
      <c r="BJ372" s="11" t="s">
        <v>83</v>
      </c>
      <c r="BK372" s="190" t="n">
        <f aca="false">ROUND(L372*K372,2)</f>
        <v>0</v>
      </c>
      <c r="BL372" s="11" t="s">
        <v>675</v>
      </c>
      <c r="BM372" s="11" t="s">
        <v>2610</v>
      </c>
    </row>
    <row r="373" s="30" customFormat="true" ht="31.5" hidden="false" customHeight="true" outlineLevel="0" collapsed="false">
      <c r="B373" s="179"/>
      <c r="C373" s="180" t="s">
        <v>2611</v>
      </c>
      <c r="D373" s="180" t="s">
        <v>126</v>
      </c>
      <c r="E373" s="181" t="s">
        <v>2612</v>
      </c>
      <c r="F373" s="182" t="s">
        <v>2613</v>
      </c>
      <c r="G373" s="182"/>
      <c r="H373" s="182"/>
      <c r="I373" s="182"/>
      <c r="J373" s="183" t="s">
        <v>303</v>
      </c>
      <c r="K373" s="184" t="n">
        <v>253</v>
      </c>
      <c r="L373" s="185"/>
      <c r="M373" s="185"/>
      <c r="N373" s="185"/>
      <c r="O373" s="185"/>
      <c r="P373" s="185"/>
      <c r="Q373" s="185"/>
      <c r="R373" s="186"/>
      <c r="T373" s="187"/>
      <c r="U373" s="42" t="s">
        <v>39</v>
      </c>
      <c r="V373" s="188" t="n">
        <v>0</v>
      </c>
      <c r="W373" s="188" t="n">
        <f aca="false">V373*K373</f>
        <v>0</v>
      </c>
      <c r="X373" s="188" t="n">
        <v>0</v>
      </c>
      <c r="Y373" s="188" t="n">
        <f aca="false">X373*K373</f>
        <v>0</v>
      </c>
      <c r="Z373" s="188" t="n">
        <v>0</v>
      </c>
      <c r="AA373" s="189" t="n">
        <f aca="false">Z373*K373</f>
        <v>0</v>
      </c>
      <c r="AR373" s="11" t="s">
        <v>675</v>
      </c>
      <c r="AT373" s="11" t="s">
        <v>126</v>
      </c>
      <c r="AU373" s="11" t="s">
        <v>83</v>
      </c>
      <c r="AY373" s="11" t="s">
        <v>230</v>
      </c>
      <c r="BE373" s="190" t="n">
        <f aca="false">IF(U373="základná",N373,0)</f>
        <v>0</v>
      </c>
      <c r="BF373" s="190" t="n">
        <f aca="false">IF(U373="znížená",N373,0)</f>
        <v>0</v>
      </c>
      <c r="BG373" s="190" t="n">
        <f aca="false">IF(U373="zákl. prenesená",N373,0)</f>
        <v>0</v>
      </c>
      <c r="BH373" s="190" t="n">
        <f aca="false">IF(U373="zníž. prenesená",N373,0)</f>
        <v>0</v>
      </c>
      <c r="BI373" s="190" t="n">
        <f aca="false">IF(U373="nulová",N373,0)</f>
        <v>0</v>
      </c>
      <c r="BJ373" s="11" t="s">
        <v>83</v>
      </c>
      <c r="BK373" s="190" t="n">
        <f aca="false">ROUND(L373*K373,2)</f>
        <v>0</v>
      </c>
      <c r="BL373" s="11" t="s">
        <v>675</v>
      </c>
      <c r="BM373" s="11" t="s">
        <v>2614</v>
      </c>
    </row>
    <row r="374" s="30" customFormat="true" ht="22.5" hidden="false" customHeight="true" outlineLevel="0" collapsed="false">
      <c r="B374" s="179"/>
      <c r="C374" s="180" t="s">
        <v>2615</v>
      </c>
      <c r="D374" s="180" t="s">
        <v>126</v>
      </c>
      <c r="E374" s="181" t="s">
        <v>2616</v>
      </c>
      <c r="F374" s="182" t="s">
        <v>2617</v>
      </c>
      <c r="G374" s="182"/>
      <c r="H374" s="182"/>
      <c r="I374" s="182"/>
      <c r="J374" s="183" t="s">
        <v>303</v>
      </c>
      <c r="K374" s="184" t="n">
        <v>1940</v>
      </c>
      <c r="L374" s="185"/>
      <c r="M374" s="185"/>
      <c r="N374" s="185"/>
      <c r="O374" s="185"/>
      <c r="P374" s="185"/>
      <c r="Q374" s="185"/>
      <c r="R374" s="186"/>
      <c r="T374" s="187"/>
      <c r="U374" s="42" t="s">
        <v>39</v>
      </c>
      <c r="V374" s="188" t="n">
        <v>0</v>
      </c>
      <c r="W374" s="188" t="n">
        <f aca="false">V374*K374</f>
        <v>0</v>
      </c>
      <c r="X374" s="188" t="n">
        <v>0</v>
      </c>
      <c r="Y374" s="188" t="n">
        <f aca="false">X374*K374</f>
        <v>0</v>
      </c>
      <c r="Z374" s="188" t="n">
        <v>0</v>
      </c>
      <c r="AA374" s="189" t="n">
        <f aca="false">Z374*K374</f>
        <v>0</v>
      </c>
      <c r="AR374" s="11" t="s">
        <v>675</v>
      </c>
      <c r="AT374" s="11" t="s">
        <v>126</v>
      </c>
      <c r="AU374" s="11" t="s">
        <v>83</v>
      </c>
      <c r="AY374" s="11" t="s">
        <v>230</v>
      </c>
      <c r="BE374" s="190" t="n">
        <f aca="false">IF(U374="základná",N374,0)</f>
        <v>0</v>
      </c>
      <c r="BF374" s="190" t="n">
        <f aca="false">IF(U374="znížená",N374,0)</f>
        <v>0</v>
      </c>
      <c r="BG374" s="190" t="n">
        <f aca="false">IF(U374="zákl. prenesená",N374,0)</f>
        <v>0</v>
      </c>
      <c r="BH374" s="190" t="n">
        <f aca="false">IF(U374="zníž. prenesená",N374,0)</f>
        <v>0</v>
      </c>
      <c r="BI374" s="190" t="n">
        <f aca="false">IF(U374="nulová",N374,0)</f>
        <v>0</v>
      </c>
      <c r="BJ374" s="11" t="s">
        <v>83</v>
      </c>
      <c r="BK374" s="190" t="n">
        <f aca="false">ROUND(L374*K374,2)</f>
        <v>0</v>
      </c>
      <c r="BL374" s="11" t="s">
        <v>675</v>
      </c>
      <c r="BM374" s="11" t="s">
        <v>2618</v>
      </c>
    </row>
    <row r="375" s="30" customFormat="true" ht="22.5" hidden="false" customHeight="true" outlineLevel="0" collapsed="false">
      <c r="B375" s="179"/>
      <c r="C375" s="180" t="s">
        <v>2619</v>
      </c>
      <c r="D375" s="180" t="s">
        <v>126</v>
      </c>
      <c r="E375" s="181" t="s">
        <v>2620</v>
      </c>
      <c r="F375" s="182" t="s">
        <v>2621</v>
      </c>
      <c r="G375" s="182"/>
      <c r="H375" s="182"/>
      <c r="I375" s="182"/>
      <c r="J375" s="183" t="s">
        <v>303</v>
      </c>
      <c r="K375" s="184" t="n">
        <v>1950</v>
      </c>
      <c r="L375" s="185"/>
      <c r="M375" s="185"/>
      <c r="N375" s="185"/>
      <c r="O375" s="185"/>
      <c r="P375" s="185"/>
      <c r="Q375" s="185"/>
      <c r="R375" s="186"/>
      <c r="T375" s="187"/>
      <c r="U375" s="42" t="s">
        <v>39</v>
      </c>
      <c r="V375" s="188" t="n">
        <v>0</v>
      </c>
      <c r="W375" s="188" t="n">
        <f aca="false">V375*K375</f>
        <v>0</v>
      </c>
      <c r="X375" s="188" t="n">
        <v>0</v>
      </c>
      <c r="Y375" s="188" t="n">
        <f aca="false">X375*K375</f>
        <v>0</v>
      </c>
      <c r="Z375" s="188" t="n">
        <v>0</v>
      </c>
      <c r="AA375" s="189" t="n">
        <f aca="false">Z375*K375</f>
        <v>0</v>
      </c>
      <c r="AR375" s="11" t="s">
        <v>675</v>
      </c>
      <c r="AT375" s="11" t="s">
        <v>126</v>
      </c>
      <c r="AU375" s="11" t="s">
        <v>83</v>
      </c>
      <c r="AY375" s="11" t="s">
        <v>230</v>
      </c>
      <c r="BE375" s="190" t="n">
        <f aca="false">IF(U375="základná",N375,0)</f>
        <v>0</v>
      </c>
      <c r="BF375" s="190" t="n">
        <f aca="false">IF(U375="znížená",N375,0)</f>
        <v>0</v>
      </c>
      <c r="BG375" s="190" t="n">
        <f aca="false">IF(U375="zákl. prenesená",N375,0)</f>
        <v>0</v>
      </c>
      <c r="BH375" s="190" t="n">
        <f aca="false">IF(U375="zníž. prenesená",N375,0)</f>
        <v>0</v>
      </c>
      <c r="BI375" s="190" t="n">
        <f aca="false">IF(U375="nulová",N375,0)</f>
        <v>0</v>
      </c>
      <c r="BJ375" s="11" t="s">
        <v>83</v>
      </c>
      <c r="BK375" s="190" t="n">
        <f aca="false">ROUND(L375*K375,2)</f>
        <v>0</v>
      </c>
      <c r="BL375" s="11" t="s">
        <v>675</v>
      </c>
      <c r="BM375" s="11" t="s">
        <v>2622</v>
      </c>
    </row>
    <row r="376" s="30" customFormat="true" ht="22.5" hidden="false" customHeight="true" outlineLevel="0" collapsed="false">
      <c r="B376" s="179"/>
      <c r="C376" s="180" t="s">
        <v>2623</v>
      </c>
      <c r="D376" s="180" t="s">
        <v>126</v>
      </c>
      <c r="E376" s="181" t="s">
        <v>2624</v>
      </c>
      <c r="F376" s="182" t="s">
        <v>2625</v>
      </c>
      <c r="G376" s="182"/>
      <c r="H376" s="182"/>
      <c r="I376" s="182"/>
      <c r="J376" s="183" t="s">
        <v>303</v>
      </c>
      <c r="K376" s="184" t="n">
        <v>585</v>
      </c>
      <c r="L376" s="185"/>
      <c r="M376" s="185"/>
      <c r="N376" s="185"/>
      <c r="O376" s="185"/>
      <c r="P376" s="185"/>
      <c r="Q376" s="185"/>
      <c r="R376" s="186"/>
      <c r="T376" s="187"/>
      <c r="U376" s="42" t="s">
        <v>39</v>
      </c>
      <c r="V376" s="188" t="n">
        <v>0</v>
      </c>
      <c r="W376" s="188" t="n">
        <f aca="false">V376*K376</f>
        <v>0</v>
      </c>
      <c r="X376" s="188" t="n">
        <v>0</v>
      </c>
      <c r="Y376" s="188" t="n">
        <f aca="false">X376*K376</f>
        <v>0</v>
      </c>
      <c r="Z376" s="188" t="n">
        <v>0</v>
      </c>
      <c r="AA376" s="189" t="n">
        <f aca="false">Z376*K376</f>
        <v>0</v>
      </c>
      <c r="AR376" s="11" t="s">
        <v>675</v>
      </c>
      <c r="AT376" s="11" t="s">
        <v>126</v>
      </c>
      <c r="AU376" s="11" t="s">
        <v>83</v>
      </c>
      <c r="AY376" s="11" t="s">
        <v>230</v>
      </c>
      <c r="BE376" s="190" t="n">
        <f aca="false">IF(U376="základná",N376,0)</f>
        <v>0</v>
      </c>
      <c r="BF376" s="190" t="n">
        <f aca="false">IF(U376="znížená",N376,0)</f>
        <v>0</v>
      </c>
      <c r="BG376" s="190" t="n">
        <f aca="false">IF(U376="zákl. prenesená",N376,0)</f>
        <v>0</v>
      </c>
      <c r="BH376" s="190" t="n">
        <f aca="false">IF(U376="zníž. prenesená",N376,0)</f>
        <v>0</v>
      </c>
      <c r="BI376" s="190" t="n">
        <f aca="false">IF(U376="nulová",N376,0)</f>
        <v>0</v>
      </c>
      <c r="BJ376" s="11" t="s">
        <v>83</v>
      </c>
      <c r="BK376" s="190" t="n">
        <f aca="false">ROUND(L376*K376,2)</f>
        <v>0</v>
      </c>
      <c r="BL376" s="11" t="s">
        <v>675</v>
      </c>
      <c r="BM376" s="11" t="s">
        <v>2626</v>
      </c>
    </row>
    <row r="377" s="30" customFormat="true" ht="22.5" hidden="false" customHeight="true" outlineLevel="0" collapsed="false">
      <c r="B377" s="179"/>
      <c r="C377" s="180" t="s">
        <v>2627</v>
      </c>
      <c r="D377" s="180" t="s">
        <v>126</v>
      </c>
      <c r="E377" s="181" t="s">
        <v>2628</v>
      </c>
      <c r="F377" s="182" t="s">
        <v>2629</v>
      </c>
      <c r="G377" s="182"/>
      <c r="H377" s="182"/>
      <c r="I377" s="182"/>
      <c r="J377" s="183" t="s">
        <v>303</v>
      </c>
      <c r="K377" s="184" t="n">
        <v>50</v>
      </c>
      <c r="L377" s="185"/>
      <c r="M377" s="185"/>
      <c r="N377" s="185"/>
      <c r="O377" s="185"/>
      <c r="P377" s="185"/>
      <c r="Q377" s="185"/>
      <c r="R377" s="186"/>
      <c r="T377" s="187"/>
      <c r="U377" s="42" t="s">
        <v>39</v>
      </c>
      <c r="V377" s="188" t="n">
        <v>0</v>
      </c>
      <c r="W377" s="188" t="n">
        <f aca="false">V377*K377</f>
        <v>0</v>
      </c>
      <c r="X377" s="188" t="n">
        <v>0</v>
      </c>
      <c r="Y377" s="188" t="n">
        <f aca="false">X377*K377</f>
        <v>0</v>
      </c>
      <c r="Z377" s="188" t="n">
        <v>0</v>
      </c>
      <c r="AA377" s="189" t="n">
        <f aca="false">Z377*K377</f>
        <v>0</v>
      </c>
      <c r="AR377" s="11" t="s">
        <v>675</v>
      </c>
      <c r="AT377" s="11" t="s">
        <v>126</v>
      </c>
      <c r="AU377" s="11" t="s">
        <v>83</v>
      </c>
      <c r="AY377" s="11" t="s">
        <v>230</v>
      </c>
      <c r="BE377" s="190" t="n">
        <f aca="false">IF(U377="základná",N377,0)</f>
        <v>0</v>
      </c>
      <c r="BF377" s="190" t="n">
        <f aca="false">IF(U377="znížená",N377,0)</f>
        <v>0</v>
      </c>
      <c r="BG377" s="190" t="n">
        <f aca="false">IF(U377="zákl. prenesená",N377,0)</f>
        <v>0</v>
      </c>
      <c r="BH377" s="190" t="n">
        <f aca="false">IF(U377="zníž. prenesená",N377,0)</f>
        <v>0</v>
      </c>
      <c r="BI377" s="190" t="n">
        <f aca="false">IF(U377="nulová",N377,0)</f>
        <v>0</v>
      </c>
      <c r="BJ377" s="11" t="s">
        <v>83</v>
      </c>
      <c r="BK377" s="190" t="n">
        <f aca="false">ROUND(L377*K377,2)</f>
        <v>0</v>
      </c>
      <c r="BL377" s="11" t="s">
        <v>675</v>
      </c>
      <c r="BM377" s="11" t="s">
        <v>2630</v>
      </c>
    </row>
    <row r="378" s="30" customFormat="true" ht="22.5" hidden="false" customHeight="true" outlineLevel="0" collapsed="false">
      <c r="B378" s="179"/>
      <c r="C378" s="180" t="s">
        <v>2631</v>
      </c>
      <c r="D378" s="180" t="s">
        <v>126</v>
      </c>
      <c r="E378" s="181" t="s">
        <v>2632</v>
      </c>
      <c r="F378" s="182" t="s">
        <v>2633</v>
      </c>
      <c r="G378" s="182"/>
      <c r="H378" s="182"/>
      <c r="I378" s="182"/>
      <c r="J378" s="183" t="s">
        <v>303</v>
      </c>
      <c r="K378" s="184" t="n">
        <v>105</v>
      </c>
      <c r="L378" s="185"/>
      <c r="M378" s="185"/>
      <c r="N378" s="185"/>
      <c r="O378" s="185"/>
      <c r="P378" s="185"/>
      <c r="Q378" s="185"/>
      <c r="R378" s="186"/>
      <c r="T378" s="187"/>
      <c r="U378" s="42" t="s">
        <v>39</v>
      </c>
      <c r="V378" s="188" t="n">
        <v>0</v>
      </c>
      <c r="W378" s="188" t="n">
        <f aca="false">V378*K378</f>
        <v>0</v>
      </c>
      <c r="X378" s="188" t="n">
        <v>0</v>
      </c>
      <c r="Y378" s="188" t="n">
        <f aca="false">X378*K378</f>
        <v>0</v>
      </c>
      <c r="Z378" s="188" t="n">
        <v>0</v>
      </c>
      <c r="AA378" s="189" t="n">
        <f aca="false">Z378*K378</f>
        <v>0</v>
      </c>
      <c r="AR378" s="11" t="s">
        <v>675</v>
      </c>
      <c r="AT378" s="11" t="s">
        <v>126</v>
      </c>
      <c r="AU378" s="11" t="s">
        <v>83</v>
      </c>
      <c r="AY378" s="11" t="s">
        <v>230</v>
      </c>
      <c r="BE378" s="190" t="n">
        <f aca="false">IF(U378="základná",N378,0)</f>
        <v>0</v>
      </c>
      <c r="BF378" s="190" t="n">
        <f aca="false">IF(U378="znížená",N378,0)</f>
        <v>0</v>
      </c>
      <c r="BG378" s="190" t="n">
        <f aca="false">IF(U378="zákl. prenesená",N378,0)</f>
        <v>0</v>
      </c>
      <c r="BH378" s="190" t="n">
        <f aca="false">IF(U378="zníž. prenesená",N378,0)</f>
        <v>0</v>
      </c>
      <c r="BI378" s="190" t="n">
        <f aca="false">IF(U378="nulová",N378,0)</f>
        <v>0</v>
      </c>
      <c r="BJ378" s="11" t="s">
        <v>83</v>
      </c>
      <c r="BK378" s="190" t="n">
        <f aca="false">ROUND(L378*K378,2)</f>
        <v>0</v>
      </c>
      <c r="BL378" s="11" t="s">
        <v>675</v>
      </c>
      <c r="BM378" s="11" t="s">
        <v>2634</v>
      </c>
    </row>
    <row r="379" s="30" customFormat="true" ht="22.5" hidden="false" customHeight="true" outlineLevel="0" collapsed="false">
      <c r="B379" s="179"/>
      <c r="C379" s="180" t="s">
        <v>2635</v>
      </c>
      <c r="D379" s="180" t="s">
        <v>126</v>
      </c>
      <c r="E379" s="181" t="s">
        <v>2636</v>
      </c>
      <c r="F379" s="182" t="s">
        <v>2637</v>
      </c>
      <c r="G379" s="182"/>
      <c r="H379" s="182"/>
      <c r="I379" s="182"/>
      <c r="J379" s="183" t="s">
        <v>303</v>
      </c>
      <c r="K379" s="184" t="n">
        <v>105</v>
      </c>
      <c r="L379" s="185"/>
      <c r="M379" s="185"/>
      <c r="N379" s="185"/>
      <c r="O379" s="185"/>
      <c r="P379" s="185"/>
      <c r="Q379" s="185"/>
      <c r="R379" s="186"/>
      <c r="T379" s="187"/>
      <c r="U379" s="42" t="s">
        <v>39</v>
      </c>
      <c r="V379" s="188" t="n">
        <v>0</v>
      </c>
      <c r="W379" s="188" t="n">
        <f aca="false">V379*K379</f>
        <v>0</v>
      </c>
      <c r="X379" s="188" t="n">
        <v>0</v>
      </c>
      <c r="Y379" s="188" t="n">
        <f aca="false">X379*K379</f>
        <v>0</v>
      </c>
      <c r="Z379" s="188" t="n">
        <v>0</v>
      </c>
      <c r="AA379" s="189" t="n">
        <f aca="false">Z379*K379</f>
        <v>0</v>
      </c>
      <c r="AR379" s="11" t="s">
        <v>675</v>
      </c>
      <c r="AT379" s="11" t="s">
        <v>126</v>
      </c>
      <c r="AU379" s="11" t="s">
        <v>83</v>
      </c>
      <c r="AY379" s="11" t="s">
        <v>230</v>
      </c>
      <c r="BE379" s="190" t="n">
        <f aca="false">IF(U379="základná",N379,0)</f>
        <v>0</v>
      </c>
      <c r="BF379" s="190" t="n">
        <f aca="false">IF(U379="znížená",N379,0)</f>
        <v>0</v>
      </c>
      <c r="BG379" s="190" t="n">
        <f aca="false">IF(U379="zákl. prenesená",N379,0)</f>
        <v>0</v>
      </c>
      <c r="BH379" s="190" t="n">
        <f aca="false">IF(U379="zníž. prenesená",N379,0)</f>
        <v>0</v>
      </c>
      <c r="BI379" s="190" t="n">
        <f aca="false">IF(U379="nulová",N379,0)</f>
        <v>0</v>
      </c>
      <c r="BJ379" s="11" t="s">
        <v>83</v>
      </c>
      <c r="BK379" s="190" t="n">
        <f aca="false">ROUND(L379*K379,2)</f>
        <v>0</v>
      </c>
      <c r="BL379" s="11" t="s">
        <v>675</v>
      </c>
      <c r="BM379" s="11" t="s">
        <v>2638</v>
      </c>
    </row>
    <row r="380" s="30" customFormat="true" ht="22.5" hidden="false" customHeight="true" outlineLevel="0" collapsed="false">
      <c r="B380" s="179"/>
      <c r="C380" s="180" t="s">
        <v>2639</v>
      </c>
      <c r="D380" s="180" t="s">
        <v>126</v>
      </c>
      <c r="E380" s="181" t="s">
        <v>2640</v>
      </c>
      <c r="F380" s="182" t="s">
        <v>2641</v>
      </c>
      <c r="G380" s="182"/>
      <c r="H380" s="182"/>
      <c r="I380" s="182"/>
      <c r="J380" s="183" t="s">
        <v>303</v>
      </c>
      <c r="K380" s="184" t="n">
        <v>1284</v>
      </c>
      <c r="L380" s="185"/>
      <c r="M380" s="185"/>
      <c r="N380" s="185"/>
      <c r="O380" s="185"/>
      <c r="P380" s="185"/>
      <c r="Q380" s="185"/>
      <c r="R380" s="186"/>
      <c r="T380" s="187"/>
      <c r="U380" s="42" t="s">
        <v>39</v>
      </c>
      <c r="V380" s="188" t="n">
        <v>0</v>
      </c>
      <c r="W380" s="188" t="n">
        <f aca="false">V380*K380</f>
        <v>0</v>
      </c>
      <c r="X380" s="188" t="n">
        <v>0</v>
      </c>
      <c r="Y380" s="188" t="n">
        <f aca="false">X380*K380</f>
        <v>0</v>
      </c>
      <c r="Z380" s="188" t="n">
        <v>0</v>
      </c>
      <c r="AA380" s="189" t="n">
        <f aca="false">Z380*K380</f>
        <v>0</v>
      </c>
      <c r="AR380" s="11" t="s">
        <v>675</v>
      </c>
      <c r="AT380" s="11" t="s">
        <v>126</v>
      </c>
      <c r="AU380" s="11" t="s">
        <v>83</v>
      </c>
      <c r="AY380" s="11" t="s">
        <v>230</v>
      </c>
      <c r="BE380" s="190" t="n">
        <f aca="false">IF(U380="základná",N380,0)</f>
        <v>0</v>
      </c>
      <c r="BF380" s="190" t="n">
        <f aca="false">IF(U380="znížená",N380,0)</f>
        <v>0</v>
      </c>
      <c r="BG380" s="190" t="n">
        <f aca="false">IF(U380="zákl. prenesená",N380,0)</f>
        <v>0</v>
      </c>
      <c r="BH380" s="190" t="n">
        <f aca="false">IF(U380="zníž. prenesená",N380,0)</f>
        <v>0</v>
      </c>
      <c r="BI380" s="190" t="n">
        <f aca="false">IF(U380="nulová",N380,0)</f>
        <v>0</v>
      </c>
      <c r="BJ380" s="11" t="s">
        <v>83</v>
      </c>
      <c r="BK380" s="190" t="n">
        <f aca="false">ROUND(L380*K380,2)</f>
        <v>0</v>
      </c>
      <c r="BL380" s="11" t="s">
        <v>675</v>
      </c>
      <c r="BM380" s="11" t="s">
        <v>2642</v>
      </c>
    </row>
    <row r="381" s="30" customFormat="true" ht="22.5" hidden="false" customHeight="true" outlineLevel="0" collapsed="false">
      <c r="B381" s="179"/>
      <c r="C381" s="180" t="s">
        <v>2643</v>
      </c>
      <c r="D381" s="180" t="s">
        <v>126</v>
      </c>
      <c r="E381" s="181" t="s">
        <v>2644</v>
      </c>
      <c r="F381" s="182" t="s">
        <v>2645</v>
      </c>
      <c r="G381" s="182"/>
      <c r="H381" s="182"/>
      <c r="I381" s="182"/>
      <c r="J381" s="183" t="s">
        <v>303</v>
      </c>
      <c r="K381" s="184" t="n">
        <v>880</v>
      </c>
      <c r="L381" s="185"/>
      <c r="M381" s="185"/>
      <c r="N381" s="185"/>
      <c r="O381" s="185"/>
      <c r="P381" s="185"/>
      <c r="Q381" s="185"/>
      <c r="R381" s="186"/>
      <c r="T381" s="187"/>
      <c r="U381" s="42" t="s">
        <v>39</v>
      </c>
      <c r="V381" s="188" t="n">
        <v>0</v>
      </c>
      <c r="W381" s="188" t="n">
        <f aca="false">V381*K381</f>
        <v>0</v>
      </c>
      <c r="X381" s="188" t="n">
        <v>0</v>
      </c>
      <c r="Y381" s="188" t="n">
        <f aca="false">X381*K381</f>
        <v>0</v>
      </c>
      <c r="Z381" s="188" t="n">
        <v>0</v>
      </c>
      <c r="AA381" s="189" t="n">
        <f aca="false">Z381*K381</f>
        <v>0</v>
      </c>
      <c r="AR381" s="11" t="s">
        <v>675</v>
      </c>
      <c r="AT381" s="11" t="s">
        <v>126</v>
      </c>
      <c r="AU381" s="11" t="s">
        <v>83</v>
      </c>
      <c r="AY381" s="11" t="s">
        <v>230</v>
      </c>
      <c r="BE381" s="190" t="n">
        <f aca="false">IF(U381="základná",N381,0)</f>
        <v>0</v>
      </c>
      <c r="BF381" s="190" t="n">
        <f aca="false">IF(U381="znížená",N381,0)</f>
        <v>0</v>
      </c>
      <c r="BG381" s="190" t="n">
        <f aca="false">IF(U381="zákl. prenesená",N381,0)</f>
        <v>0</v>
      </c>
      <c r="BH381" s="190" t="n">
        <f aca="false">IF(U381="zníž. prenesená",N381,0)</f>
        <v>0</v>
      </c>
      <c r="BI381" s="190" t="n">
        <f aca="false">IF(U381="nulová",N381,0)</f>
        <v>0</v>
      </c>
      <c r="BJ381" s="11" t="s">
        <v>83</v>
      </c>
      <c r="BK381" s="190" t="n">
        <f aca="false">ROUND(L381*K381,2)</f>
        <v>0</v>
      </c>
      <c r="BL381" s="11" t="s">
        <v>675</v>
      </c>
      <c r="BM381" s="11" t="s">
        <v>2646</v>
      </c>
    </row>
    <row r="382" s="30" customFormat="true" ht="22.5" hidden="false" customHeight="true" outlineLevel="0" collapsed="false">
      <c r="B382" s="179"/>
      <c r="C382" s="180" t="s">
        <v>2647</v>
      </c>
      <c r="D382" s="180" t="s">
        <v>126</v>
      </c>
      <c r="E382" s="181" t="s">
        <v>2648</v>
      </c>
      <c r="F382" s="182" t="s">
        <v>2649</v>
      </c>
      <c r="G382" s="182"/>
      <c r="H382" s="182"/>
      <c r="I382" s="182"/>
      <c r="J382" s="183" t="s">
        <v>303</v>
      </c>
      <c r="K382" s="184" t="n">
        <v>105</v>
      </c>
      <c r="L382" s="185"/>
      <c r="M382" s="185"/>
      <c r="N382" s="185"/>
      <c r="O382" s="185"/>
      <c r="P382" s="185"/>
      <c r="Q382" s="185"/>
      <c r="R382" s="186"/>
      <c r="T382" s="187"/>
      <c r="U382" s="42" t="s">
        <v>39</v>
      </c>
      <c r="V382" s="188" t="n">
        <v>0</v>
      </c>
      <c r="W382" s="188" t="n">
        <f aca="false">V382*K382</f>
        <v>0</v>
      </c>
      <c r="X382" s="188" t="n">
        <v>0</v>
      </c>
      <c r="Y382" s="188" t="n">
        <f aca="false">X382*K382</f>
        <v>0</v>
      </c>
      <c r="Z382" s="188" t="n">
        <v>0</v>
      </c>
      <c r="AA382" s="189" t="n">
        <f aca="false">Z382*K382</f>
        <v>0</v>
      </c>
      <c r="AR382" s="11" t="s">
        <v>675</v>
      </c>
      <c r="AT382" s="11" t="s">
        <v>126</v>
      </c>
      <c r="AU382" s="11" t="s">
        <v>83</v>
      </c>
      <c r="AY382" s="11" t="s">
        <v>230</v>
      </c>
      <c r="BE382" s="190" t="n">
        <f aca="false">IF(U382="základná",N382,0)</f>
        <v>0</v>
      </c>
      <c r="BF382" s="190" t="n">
        <f aca="false">IF(U382="znížená",N382,0)</f>
        <v>0</v>
      </c>
      <c r="BG382" s="190" t="n">
        <f aca="false">IF(U382="zákl. prenesená",N382,0)</f>
        <v>0</v>
      </c>
      <c r="BH382" s="190" t="n">
        <f aca="false">IF(U382="zníž. prenesená",N382,0)</f>
        <v>0</v>
      </c>
      <c r="BI382" s="190" t="n">
        <f aca="false">IF(U382="nulová",N382,0)</f>
        <v>0</v>
      </c>
      <c r="BJ382" s="11" t="s">
        <v>83</v>
      </c>
      <c r="BK382" s="190" t="n">
        <f aca="false">ROUND(L382*K382,2)</f>
        <v>0</v>
      </c>
      <c r="BL382" s="11" t="s">
        <v>675</v>
      </c>
      <c r="BM382" s="11" t="s">
        <v>2650</v>
      </c>
    </row>
    <row r="383" s="30" customFormat="true" ht="22.5" hidden="false" customHeight="true" outlineLevel="0" collapsed="false">
      <c r="B383" s="179"/>
      <c r="C383" s="180" t="s">
        <v>2651</v>
      </c>
      <c r="D383" s="180" t="s">
        <v>126</v>
      </c>
      <c r="E383" s="181" t="s">
        <v>2652</v>
      </c>
      <c r="F383" s="182" t="s">
        <v>2653</v>
      </c>
      <c r="G383" s="182"/>
      <c r="H383" s="182"/>
      <c r="I383" s="182"/>
      <c r="J383" s="183" t="s">
        <v>303</v>
      </c>
      <c r="K383" s="184" t="n">
        <v>50</v>
      </c>
      <c r="L383" s="185"/>
      <c r="M383" s="185"/>
      <c r="N383" s="185"/>
      <c r="O383" s="185"/>
      <c r="P383" s="185"/>
      <c r="Q383" s="185"/>
      <c r="R383" s="186"/>
      <c r="T383" s="187"/>
      <c r="U383" s="42" t="s">
        <v>39</v>
      </c>
      <c r="V383" s="188" t="n">
        <v>0</v>
      </c>
      <c r="W383" s="188" t="n">
        <f aca="false">V383*K383</f>
        <v>0</v>
      </c>
      <c r="X383" s="188" t="n">
        <v>0</v>
      </c>
      <c r="Y383" s="188" t="n">
        <f aca="false">X383*K383</f>
        <v>0</v>
      </c>
      <c r="Z383" s="188" t="n">
        <v>0</v>
      </c>
      <c r="AA383" s="189" t="n">
        <f aca="false">Z383*K383</f>
        <v>0</v>
      </c>
      <c r="AR383" s="11" t="s">
        <v>675</v>
      </c>
      <c r="AT383" s="11" t="s">
        <v>126</v>
      </c>
      <c r="AU383" s="11" t="s">
        <v>83</v>
      </c>
      <c r="AY383" s="11" t="s">
        <v>230</v>
      </c>
      <c r="BE383" s="190" t="n">
        <f aca="false">IF(U383="základná",N383,0)</f>
        <v>0</v>
      </c>
      <c r="BF383" s="190" t="n">
        <f aca="false">IF(U383="znížená",N383,0)</f>
        <v>0</v>
      </c>
      <c r="BG383" s="190" t="n">
        <f aca="false">IF(U383="zákl. prenesená",N383,0)</f>
        <v>0</v>
      </c>
      <c r="BH383" s="190" t="n">
        <f aca="false">IF(U383="zníž. prenesená",N383,0)</f>
        <v>0</v>
      </c>
      <c r="BI383" s="190" t="n">
        <f aca="false">IF(U383="nulová",N383,0)</f>
        <v>0</v>
      </c>
      <c r="BJ383" s="11" t="s">
        <v>83</v>
      </c>
      <c r="BK383" s="190" t="n">
        <f aca="false">ROUND(L383*K383,2)</f>
        <v>0</v>
      </c>
      <c r="BL383" s="11" t="s">
        <v>675</v>
      </c>
      <c r="BM383" s="11" t="s">
        <v>2654</v>
      </c>
    </row>
    <row r="384" s="30" customFormat="true" ht="22.5" hidden="false" customHeight="true" outlineLevel="0" collapsed="false">
      <c r="B384" s="179"/>
      <c r="C384" s="180" t="s">
        <v>2655</v>
      </c>
      <c r="D384" s="180" t="s">
        <v>126</v>
      </c>
      <c r="E384" s="181" t="s">
        <v>2656</v>
      </c>
      <c r="F384" s="182" t="s">
        <v>2657</v>
      </c>
      <c r="G384" s="182"/>
      <c r="H384" s="182"/>
      <c r="I384" s="182"/>
      <c r="J384" s="183" t="s">
        <v>303</v>
      </c>
      <c r="K384" s="184" t="n">
        <v>65</v>
      </c>
      <c r="L384" s="185"/>
      <c r="M384" s="185"/>
      <c r="N384" s="185"/>
      <c r="O384" s="185"/>
      <c r="P384" s="185"/>
      <c r="Q384" s="185"/>
      <c r="R384" s="186"/>
      <c r="T384" s="187"/>
      <c r="U384" s="42" t="s">
        <v>39</v>
      </c>
      <c r="V384" s="188" t="n">
        <v>0</v>
      </c>
      <c r="W384" s="188" t="n">
        <f aca="false">V384*K384</f>
        <v>0</v>
      </c>
      <c r="X384" s="188" t="n">
        <v>0</v>
      </c>
      <c r="Y384" s="188" t="n">
        <f aca="false">X384*K384</f>
        <v>0</v>
      </c>
      <c r="Z384" s="188" t="n">
        <v>0</v>
      </c>
      <c r="AA384" s="189" t="n">
        <f aca="false">Z384*K384</f>
        <v>0</v>
      </c>
      <c r="AR384" s="11" t="s">
        <v>675</v>
      </c>
      <c r="AT384" s="11" t="s">
        <v>126</v>
      </c>
      <c r="AU384" s="11" t="s">
        <v>83</v>
      </c>
      <c r="AY384" s="11" t="s">
        <v>230</v>
      </c>
      <c r="BE384" s="190" t="n">
        <f aca="false">IF(U384="základná",N384,0)</f>
        <v>0</v>
      </c>
      <c r="BF384" s="190" t="n">
        <f aca="false">IF(U384="znížená",N384,0)</f>
        <v>0</v>
      </c>
      <c r="BG384" s="190" t="n">
        <f aca="false">IF(U384="zákl. prenesená",N384,0)</f>
        <v>0</v>
      </c>
      <c r="BH384" s="190" t="n">
        <f aca="false">IF(U384="zníž. prenesená",N384,0)</f>
        <v>0</v>
      </c>
      <c r="BI384" s="190" t="n">
        <f aca="false">IF(U384="nulová",N384,0)</f>
        <v>0</v>
      </c>
      <c r="BJ384" s="11" t="s">
        <v>83</v>
      </c>
      <c r="BK384" s="190" t="n">
        <f aca="false">ROUND(L384*K384,2)</f>
        <v>0</v>
      </c>
      <c r="BL384" s="11" t="s">
        <v>675</v>
      </c>
      <c r="BM384" s="11" t="s">
        <v>2658</v>
      </c>
    </row>
    <row r="385" s="30" customFormat="true" ht="22.5" hidden="false" customHeight="true" outlineLevel="0" collapsed="false">
      <c r="B385" s="179"/>
      <c r="C385" s="180" t="s">
        <v>2659</v>
      </c>
      <c r="D385" s="180" t="s">
        <v>126</v>
      </c>
      <c r="E385" s="181" t="s">
        <v>2660</v>
      </c>
      <c r="F385" s="182" t="s">
        <v>2661</v>
      </c>
      <c r="G385" s="182"/>
      <c r="H385" s="182"/>
      <c r="I385" s="182"/>
      <c r="J385" s="183" t="s">
        <v>303</v>
      </c>
      <c r="K385" s="184" t="n">
        <v>155</v>
      </c>
      <c r="L385" s="185"/>
      <c r="M385" s="185"/>
      <c r="N385" s="185"/>
      <c r="O385" s="185"/>
      <c r="P385" s="185"/>
      <c r="Q385" s="185"/>
      <c r="R385" s="186"/>
      <c r="T385" s="187"/>
      <c r="U385" s="42" t="s">
        <v>39</v>
      </c>
      <c r="V385" s="188" t="n">
        <v>0</v>
      </c>
      <c r="W385" s="188" t="n">
        <f aca="false">V385*K385</f>
        <v>0</v>
      </c>
      <c r="X385" s="188" t="n">
        <v>0</v>
      </c>
      <c r="Y385" s="188" t="n">
        <f aca="false">X385*K385</f>
        <v>0</v>
      </c>
      <c r="Z385" s="188" t="n">
        <v>0</v>
      </c>
      <c r="AA385" s="189" t="n">
        <f aca="false">Z385*K385</f>
        <v>0</v>
      </c>
      <c r="AR385" s="11" t="s">
        <v>675</v>
      </c>
      <c r="AT385" s="11" t="s">
        <v>126</v>
      </c>
      <c r="AU385" s="11" t="s">
        <v>83</v>
      </c>
      <c r="AY385" s="11" t="s">
        <v>230</v>
      </c>
      <c r="BE385" s="190" t="n">
        <f aca="false">IF(U385="základná",N385,0)</f>
        <v>0</v>
      </c>
      <c r="BF385" s="190" t="n">
        <f aca="false">IF(U385="znížená",N385,0)</f>
        <v>0</v>
      </c>
      <c r="BG385" s="190" t="n">
        <f aca="false">IF(U385="zákl. prenesená",N385,0)</f>
        <v>0</v>
      </c>
      <c r="BH385" s="190" t="n">
        <f aca="false">IF(U385="zníž. prenesená",N385,0)</f>
        <v>0</v>
      </c>
      <c r="BI385" s="190" t="n">
        <f aca="false">IF(U385="nulová",N385,0)</f>
        <v>0</v>
      </c>
      <c r="BJ385" s="11" t="s">
        <v>83</v>
      </c>
      <c r="BK385" s="190" t="n">
        <f aca="false">ROUND(L385*K385,2)</f>
        <v>0</v>
      </c>
      <c r="BL385" s="11" t="s">
        <v>675</v>
      </c>
      <c r="BM385" s="11" t="s">
        <v>2662</v>
      </c>
    </row>
    <row r="386" s="30" customFormat="true" ht="22.5" hidden="false" customHeight="true" outlineLevel="0" collapsed="false">
      <c r="B386" s="179"/>
      <c r="C386" s="180" t="s">
        <v>2663</v>
      </c>
      <c r="D386" s="180" t="s">
        <v>126</v>
      </c>
      <c r="E386" s="181" t="s">
        <v>2664</v>
      </c>
      <c r="F386" s="182" t="s">
        <v>2665</v>
      </c>
      <c r="G386" s="182"/>
      <c r="H386" s="182"/>
      <c r="I386" s="182"/>
      <c r="J386" s="183" t="s">
        <v>1349</v>
      </c>
      <c r="K386" s="184" t="n">
        <v>9</v>
      </c>
      <c r="L386" s="185"/>
      <c r="M386" s="185"/>
      <c r="N386" s="185"/>
      <c r="O386" s="185"/>
      <c r="P386" s="185"/>
      <c r="Q386" s="185"/>
      <c r="R386" s="186"/>
      <c r="T386" s="187"/>
      <c r="U386" s="42" t="s">
        <v>39</v>
      </c>
      <c r="V386" s="188" t="n">
        <v>0</v>
      </c>
      <c r="W386" s="188" t="n">
        <f aca="false">V386*K386</f>
        <v>0</v>
      </c>
      <c r="X386" s="188" t="n">
        <v>0</v>
      </c>
      <c r="Y386" s="188" t="n">
        <f aca="false">X386*K386</f>
        <v>0</v>
      </c>
      <c r="Z386" s="188" t="n">
        <v>0</v>
      </c>
      <c r="AA386" s="189" t="n">
        <f aca="false">Z386*K386</f>
        <v>0</v>
      </c>
      <c r="AR386" s="11" t="s">
        <v>675</v>
      </c>
      <c r="AT386" s="11" t="s">
        <v>126</v>
      </c>
      <c r="AU386" s="11" t="s">
        <v>83</v>
      </c>
      <c r="AY386" s="11" t="s">
        <v>230</v>
      </c>
      <c r="BE386" s="190" t="n">
        <f aca="false">IF(U386="základná",N386,0)</f>
        <v>0</v>
      </c>
      <c r="BF386" s="190" t="n">
        <f aca="false">IF(U386="znížená",N386,0)</f>
        <v>0</v>
      </c>
      <c r="BG386" s="190" t="n">
        <f aca="false">IF(U386="zákl. prenesená",N386,0)</f>
        <v>0</v>
      </c>
      <c r="BH386" s="190" t="n">
        <f aca="false">IF(U386="zníž. prenesená",N386,0)</f>
        <v>0</v>
      </c>
      <c r="BI386" s="190" t="n">
        <f aca="false">IF(U386="nulová",N386,0)</f>
        <v>0</v>
      </c>
      <c r="BJ386" s="11" t="s">
        <v>83</v>
      </c>
      <c r="BK386" s="190" t="n">
        <f aca="false">ROUND(L386*K386,2)</f>
        <v>0</v>
      </c>
      <c r="BL386" s="11" t="s">
        <v>675</v>
      </c>
      <c r="BM386" s="11" t="s">
        <v>2666</v>
      </c>
    </row>
    <row r="387" s="30" customFormat="true" ht="22.5" hidden="false" customHeight="true" outlineLevel="0" collapsed="false">
      <c r="B387" s="179"/>
      <c r="C387" s="180" t="s">
        <v>2667</v>
      </c>
      <c r="D387" s="180" t="s">
        <v>126</v>
      </c>
      <c r="E387" s="181" t="s">
        <v>2668</v>
      </c>
      <c r="F387" s="182" t="s">
        <v>2669</v>
      </c>
      <c r="G387" s="182"/>
      <c r="H387" s="182"/>
      <c r="I387" s="182"/>
      <c r="J387" s="183" t="s">
        <v>303</v>
      </c>
      <c r="K387" s="184" t="n">
        <v>0</v>
      </c>
      <c r="L387" s="185"/>
      <c r="M387" s="185"/>
      <c r="N387" s="185"/>
      <c r="O387" s="185"/>
      <c r="P387" s="185"/>
      <c r="Q387" s="185"/>
      <c r="R387" s="186"/>
      <c r="T387" s="187"/>
      <c r="U387" s="42" t="s">
        <v>39</v>
      </c>
      <c r="V387" s="188" t="n">
        <v>0</v>
      </c>
      <c r="W387" s="188" t="n">
        <f aca="false">V387*K387</f>
        <v>0</v>
      </c>
      <c r="X387" s="188" t="n">
        <v>0</v>
      </c>
      <c r="Y387" s="188" t="n">
        <f aca="false">X387*K387</f>
        <v>0</v>
      </c>
      <c r="Z387" s="188" t="n">
        <v>0</v>
      </c>
      <c r="AA387" s="189" t="n">
        <f aca="false">Z387*K387</f>
        <v>0</v>
      </c>
      <c r="AR387" s="11" t="s">
        <v>675</v>
      </c>
      <c r="AT387" s="11" t="s">
        <v>126</v>
      </c>
      <c r="AU387" s="11" t="s">
        <v>83</v>
      </c>
      <c r="AY387" s="11" t="s">
        <v>230</v>
      </c>
      <c r="BE387" s="190" t="n">
        <f aca="false">IF(U387="základná",N387,0)</f>
        <v>0</v>
      </c>
      <c r="BF387" s="190" t="n">
        <f aca="false">IF(U387="znížená",N387,0)</f>
        <v>0</v>
      </c>
      <c r="BG387" s="190" t="n">
        <f aca="false">IF(U387="zákl. prenesená",N387,0)</f>
        <v>0</v>
      </c>
      <c r="BH387" s="190" t="n">
        <f aca="false">IF(U387="zníž. prenesená",N387,0)</f>
        <v>0</v>
      </c>
      <c r="BI387" s="190" t="n">
        <f aca="false">IF(U387="nulová",N387,0)</f>
        <v>0</v>
      </c>
      <c r="BJ387" s="11" t="s">
        <v>83</v>
      </c>
      <c r="BK387" s="190" t="n">
        <f aca="false">ROUND(L387*K387,2)</f>
        <v>0</v>
      </c>
      <c r="BL387" s="11" t="s">
        <v>675</v>
      </c>
      <c r="BM387" s="11" t="s">
        <v>2670</v>
      </c>
    </row>
    <row r="388" s="30" customFormat="true" ht="31.5" hidden="false" customHeight="true" outlineLevel="0" collapsed="false">
      <c r="B388" s="179"/>
      <c r="C388" s="180" t="s">
        <v>2671</v>
      </c>
      <c r="D388" s="180" t="s">
        <v>126</v>
      </c>
      <c r="E388" s="181" t="s">
        <v>2672</v>
      </c>
      <c r="F388" s="182" t="s">
        <v>2673</v>
      </c>
      <c r="G388" s="182"/>
      <c r="H388" s="182"/>
      <c r="I388" s="182"/>
      <c r="J388" s="183" t="s">
        <v>398</v>
      </c>
      <c r="K388" s="184" t="n">
        <v>12</v>
      </c>
      <c r="L388" s="185"/>
      <c r="M388" s="185"/>
      <c r="N388" s="185"/>
      <c r="O388" s="185"/>
      <c r="P388" s="185"/>
      <c r="Q388" s="185"/>
      <c r="R388" s="186"/>
      <c r="T388" s="187"/>
      <c r="U388" s="42" t="s">
        <v>39</v>
      </c>
      <c r="V388" s="188" t="n">
        <v>0</v>
      </c>
      <c r="W388" s="188" t="n">
        <f aca="false">V388*K388</f>
        <v>0</v>
      </c>
      <c r="X388" s="188" t="n">
        <v>0</v>
      </c>
      <c r="Y388" s="188" t="n">
        <f aca="false">X388*K388</f>
        <v>0</v>
      </c>
      <c r="Z388" s="188" t="n">
        <v>0</v>
      </c>
      <c r="AA388" s="189" t="n">
        <f aca="false">Z388*K388</f>
        <v>0</v>
      </c>
      <c r="AR388" s="11" t="s">
        <v>675</v>
      </c>
      <c r="AT388" s="11" t="s">
        <v>126</v>
      </c>
      <c r="AU388" s="11" t="s">
        <v>83</v>
      </c>
      <c r="AY388" s="11" t="s">
        <v>230</v>
      </c>
      <c r="BE388" s="190" t="n">
        <f aca="false">IF(U388="základná",N388,0)</f>
        <v>0</v>
      </c>
      <c r="BF388" s="190" t="n">
        <f aca="false">IF(U388="znížená",N388,0)</f>
        <v>0</v>
      </c>
      <c r="BG388" s="190" t="n">
        <f aca="false">IF(U388="zákl. prenesená",N388,0)</f>
        <v>0</v>
      </c>
      <c r="BH388" s="190" t="n">
        <f aca="false">IF(U388="zníž. prenesená",N388,0)</f>
        <v>0</v>
      </c>
      <c r="BI388" s="190" t="n">
        <f aca="false">IF(U388="nulová",N388,0)</f>
        <v>0</v>
      </c>
      <c r="BJ388" s="11" t="s">
        <v>83</v>
      </c>
      <c r="BK388" s="190" t="n">
        <f aca="false">ROUND(L388*K388,2)</f>
        <v>0</v>
      </c>
      <c r="BL388" s="11" t="s">
        <v>675</v>
      </c>
      <c r="BM388" s="11" t="s">
        <v>2674</v>
      </c>
    </row>
    <row r="389" s="30" customFormat="true" ht="31.5" hidden="false" customHeight="true" outlineLevel="0" collapsed="false">
      <c r="B389" s="179"/>
      <c r="C389" s="180" t="s">
        <v>2675</v>
      </c>
      <c r="D389" s="180" t="s">
        <v>126</v>
      </c>
      <c r="E389" s="181" t="s">
        <v>2676</v>
      </c>
      <c r="F389" s="182" t="s">
        <v>2677</v>
      </c>
      <c r="G389" s="182"/>
      <c r="H389" s="182"/>
      <c r="I389" s="182"/>
      <c r="J389" s="183" t="s">
        <v>398</v>
      </c>
      <c r="K389" s="184" t="n">
        <v>180</v>
      </c>
      <c r="L389" s="185"/>
      <c r="M389" s="185"/>
      <c r="N389" s="185"/>
      <c r="O389" s="185"/>
      <c r="P389" s="185"/>
      <c r="Q389" s="185"/>
      <c r="R389" s="186"/>
      <c r="T389" s="187"/>
      <c r="U389" s="42" t="s">
        <v>39</v>
      </c>
      <c r="V389" s="188" t="n">
        <v>0</v>
      </c>
      <c r="W389" s="188" t="n">
        <f aca="false">V389*K389</f>
        <v>0</v>
      </c>
      <c r="X389" s="188" t="n">
        <v>0</v>
      </c>
      <c r="Y389" s="188" t="n">
        <f aca="false">X389*K389</f>
        <v>0</v>
      </c>
      <c r="Z389" s="188" t="n">
        <v>0</v>
      </c>
      <c r="AA389" s="189" t="n">
        <f aca="false">Z389*K389</f>
        <v>0</v>
      </c>
      <c r="AR389" s="11" t="s">
        <v>675</v>
      </c>
      <c r="AT389" s="11" t="s">
        <v>126</v>
      </c>
      <c r="AU389" s="11" t="s">
        <v>83</v>
      </c>
      <c r="AY389" s="11" t="s">
        <v>230</v>
      </c>
      <c r="BE389" s="190" t="n">
        <f aca="false">IF(U389="základná",N389,0)</f>
        <v>0</v>
      </c>
      <c r="BF389" s="190" t="n">
        <f aca="false">IF(U389="znížená",N389,0)</f>
        <v>0</v>
      </c>
      <c r="BG389" s="190" t="n">
        <f aca="false">IF(U389="zákl. prenesená",N389,0)</f>
        <v>0</v>
      </c>
      <c r="BH389" s="190" t="n">
        <f aca="false">IF(U389="zníž. prenesená",N389,0)</f>
        <v>0</v>
      </c>
      <c r="BI389" s="190" t="n">
        <f aca="false">IF(U389="nulová",N389,0)</f>
        <v>0</v>
      </c>
      <c r="BJ389" s="11" t="s">
        <v>83</v>
      </c>
      <c r="BK389" s="190" t="n">
        <f aca="false">ROUND(L389*K389,2)</f>
        <v>0</v>
      </c>
      <c r="BL389" s="11" t="s">
        <v>675</v>
      </c>
      <c r="BM389" s="11" t="s">
        <v>2678</v>
      </c>
    </row>
    <row r="390" s="30" customFormat="true" ht="31.5" hidden="false" customHeight="true" outlineLevel="0" collapsed="false">
      <c r="B390" s="179"/>
      <c r="C390" s="180" t="s">
        <v>2679</v>
      </c>
      <c r="D390" s="180" t="s">
        <v>126</v>
      </c>
      <c r="E390" s="181" t="s">
        <v>2680</v>
      </c>
      <c r="F390" s="182" t="s">
        <v>2681</v>
      </c>
      <c r="G390" s="182"/>
      <c r="H390" s="182"/>
      <c r="I390" s="182"/>
      <c r="J390" s="183" t="s">
        <v>398</v>
      </c>
      <c r="K390" s="184" t="n">
        <v>4</v>
      </c>
      <c r="L390" s="185"/>
      <c r="M390" s="185"/>
      <c r="N390" s="185"/>
      <c r="O390" s="185"/>
      <c r="P390" s="185"/>
      <c r="Q390" s="185"/>
      <c r="R390" s="186"/>
      <c r="T390" s="187"/>
      <c r="U390" s="42" t="s">
        <v>39</v>
      </c>
      <c r="V390" s="188" t="n">
        <v>0</v>
      </c>
      <c r="W390" s="188" t="n">
        <f aca="false">V390*K390</f>
        <v>0</v>
      </c>
      <c r="X390" s="188" t="n">
        <v>0</v>
      </c>
      <c r="Y390" s="188" t="n">
        <f aca="false">X390*K390</f>
        <v>0</v>
      </c>
      <c r="Z390" s="188" t="n">
        <v>0</v>
      </c>
      <c r="AA390" s="189" t="n">
        <f aca="false">Z390*K390</f>
        <v>0</v>
      </c>
      <c r="AR390" s="11" t="s">
        <v>675</v>
      </c>
      <c r="AT390" s="11" t="s">
        <v>126</v>
      </c>
      <c r="AU390" s="11" t="s">
        <v>83</v>
      </c>
      <c r="AY390" s="11" t="s">
        <v>230</v>
      </c>
      <c r="BE390" s="190" t="n">
        <f aca="false">IF(U390="základná",N390,0)</f>
        <v>0</v>
      </c>
      <c r="BF390" s="190" t="n">
        <f aca="false">IF(U390="znížená",N390,0)</f>
        <v>0</v>
      </c>
      <c r="BG390" s="190" t="n">
        <f aca="false">IF(U390="zákl. prenesená",N390,0)</f>
        <v>0</v>
      </c>
      <c r="BH390" s="190" t="n">
        <f aca="false">IF(U390="zníž. prenesená",N390,0)</f>
        <v>0</v>
      </c>
      <c r="BI390" s="190" t="n">
        <f aca="false">IF(U390="nulová",N390,0)</f>
        <v>0</v>
      </c>
      <c r="BJ390" s="11" t="s">
        <v>83</v>
      </c>
      <c r="BK390" s="190" t="n">
        <f aca="false">ROUND(L390*K390,2)</f>
        <v>0</v>
      </c>
      <c r="BL390" s="11" t="s">
        <v>675</v>
      </c>
      <c r="BM390" s="11" t="s">
        <v>2682</v>
      </c>
    </row>
    <row r="391" s="30" customFormat="true" ht="31.5" hidden="false" customHeight="true" outlineLevel="0" collapsed="false">
      <c r="B391" s="179"/>
      <c r="C391" s="180" t="s">
        <v>2683</v>
      </c>
      <c r="D391" s="180" t="s">
        <v>126</v>
      </c>
      <c r="E391" s="181" t="s">
        <v>2684</v>
      </c>
      <c r="F391" s="182" t="s">
        <v>2685</v>
      </c>
      <c r="G391" s="182"/>
      <c r="H391" s="182"/>
      <c r="I391" s="182"/>
      <c r="J391" s="183" t="s">
        <v>303</v>
      </c>
      <c r="K391" s="184" t="n">
        <v>63</v>
      </c>
      <c r="L391" s="185"/>
      <c r="M391" s="185"/>
      <c r="N391" s="185"/>
      <c r="O391" s="185"/>
      <c r="P391" s="185"/>
      <c r="Q391" s="185"/>
      <c r="R391" s="186"/>
      <c r="T391" s="187"/>
      <c r="U391" s="42" t="s">
        <v>39</v>
      </c>
      <c r="V391" s="188" t="n">
        <v>0</v>
      </c>
      <c r="W391" s="188" t="n">
        <f aca="false">V391*K391</f>
        <v>0</v>
      </c>
      <c r="X391" s="188" t="n">
        <v>0</v>
      </c>
      <c r="Y391" s="188" t="n">
        <f aca="false">X391*K391</f>
        <v>0</v>
      </c>
      <c r="Z391" s="188" t="n">
        <v>0</v>
      </c>
      <c r="AA391" s="189" t="n">
        <f aca="false">Z391*K391</f>
        <v>0</v>
      </c>
      <c r="AR391" s="11" t="s">
        <v>675</v>
      </c>
      <c r="AT391" s="11" t="s">
        <v>126</v>
      </c>
      <c r="AU391" s="11" t="s">
        <v>83</v>
      </c>
      <c r="AY391" s="11" t="s">
        <v>230</v>
      </c>
      <c r="BE391" s="190" t="n">
        <f aca="false">IF(U391="základná",N391,0)</f>
        <v>0</v>
      </c>
      <c r="BF391" s="190" t="n">
        <f aca="false">IF(U391="znížená",N391,0)</f>
        <v>0</v>
      </c>
      <c r="BG391" s="190" t="n">
        <f aca="false">IF(U391="zákl. prenesená",N391,0)</f>
        <v>0</v>
      </c>
      <c r="BH391" s="190" t="n">
        <f aca="false">IF(U391="zníž. prenesená",N391,0)</f>
        <v>0</v>
      </c>
      <c r="BI391" s="190" t="n">
        <f aca="false">IF(U391="nulová",N391,0)</f>
        <v>0</v>
      </c>
      <c r="BJ391" s="11" t="s">
        <v>83</v>
      </c>
      <c r="BK391" s="190" t="n">
        <f aca="false">ROUND(L391*K391,2)</f>
        <v>0</v>
      </c>
      <c r="BL391" s="11" t="s">
        <v>675</v>
      </c>
      <c r="BM391" s="11" t="s">
        <v>2686</v>
      </c>
    </row>
    <row r="392" s="30" customFormat="true" ht="31.5" hidden="false" customHeight="true" outlineLevel="0" collapsed="false">
      <c r="B392" s="179"/>
      <c r="C392" s="180" t="s">
        <v>2687</v>
      </c>
      <c r="D392" s="180" t="s">
        <v>126</v>
      </c>
      <c r="E392" s="181" t="s">
        <v>2688</v>
      </c>
      <c r="F392" s="182" t="s">
        <v>2689</v>
      </c>
      <c r="G392" s="182"/>
      <c r="H392" s="182"/>
      <c r="I392" s="182"/>
      <c r="J392" s="183" t="s">
        <v>1349</v>
      </c>
      <c r="K392" s="184" t="n">
        <v>50</v>
      </c>
      <c r="L392" s="185"/>
      <c r="M392" s="185"/>
      <c r="N392" s="185"/>
      <c r="O392" s="185"/>
      <c r="P392" s="185"/>
      <c r="Q392" s="185"/>
      <c r="R392" s="186"/>
      <c r="T392" s="187"/>
      <c r="U392" s="42" t="s">
        <v>39</v>
      </c>
      <c r="V392" s="188" t="n">
        <v>0</v>
      </c>
      <c r="W392" s="188" t="n">
        <f aca="false">V392*K392</f>
        <v>0</v>
      </c>
      <c r="X392" s="188" t="n">
        <v>0</v>
      </c>
      <c r="Y392" s="188" t="n">
        <f aca="false">X392*K392</f>
        <v>0</v>
      </c>
      <c r="Z392" s="188" t="n">
        <v>0</v>
      </c>
      <c r="AA392" s="189" t="n">
        <f aca="false">Z392*K392</f>
        <v>0</v>
      </c>
      <c r="AR392" s="11" t="s">
        <v>675</v>
      </c>
      <c r="AT392" s="11" t="s">
        <v>126</v>
      </c>
      <c r="AU392" s="11" t="s">
        <v>83</v>
      </c>
      <c r="AY392" s="11" t="s">
        <v>230</v>
      </c>
      <c r="BE392" s="190" t="n">
        <f aca="false">IF(U392="základná",N392,0)</f>
        <v>0</v>
      </c>
      <c r="BF392" s="190" t="n">
        <f aca="false">IF(U392="znížená",N392,0)</f>
        <v>0</v>
      </c>
      <c r="BG392" s="190" t="n">
        <f aca="false">IF(U392="zákl. prenesená",N392,0)</f>
        <v>0</v>
      </c>
      <c r="BH392" s="190" t="n">
        <f aca="false">IF(U392="zníž. prenesená",N392,0)</f>
        <v>0</v>
      </c>
      <c r="BI392" s="190" t="n">
        <f aca="false">IF(U392="nulová",N392,0)</f>
        <v>0</v>
      </c>
      <c r="BJ392" s="11" t="s">
        <v>83</v>
      </c>
      <c r="BK392" s="190" t="n">
        <f aca="false">ROUND(L392*K392,2)</f>
        <v>0</v>
      </c>
      <c r="BL392" s="11" t="s">
        <v>675</v>
      </c>
      <c r="BM392" s="11" t="s">
        <v>2690</v>
      </c>
    </row>
    <row r="393" s="30" customFormat="true" ht="31.5" hidden="false" customHeight="true" outlineLevel="0" collapsed="false">
      <c r="B393" s="179"/>
      <c r="C393" s="180" t="s">
        <v>2691</v>
      </c>
      <c r="D393" s="180" t="s">
        <v>126</v>
      </c>
      <c r="E393" s="181" t="s">
        <v>2692</v>
      </c>
      <c r="F393" s="182" t="s">
        <v>2693</v>
      </c>
      <c r="G393" s="182"/>
      <c r="H393" s="182"/>
      <c r="I393" s="182"/>
      <c r="J393" s="183" t="s">
        <v>1349</v>
      </c>
      <c r="K393" s="184" t="n">
        <v>20</v>
      </c>
      <c r="L393" s="185"/>
      <c r="M393" s="185"/>
      <c r="N393" s="185"/>
      <c r="O393" s="185"/>
      <c r="P393" s="185"/>
      <c r="Q393" s="185"/>
      <c r="R393" s="186"/>
      <c r="T393" s="187"/>
      <c r="U393" s="42" t="s">
        <v>39</v>
      </c>
      <c r="V393" s="188" t="n">
        <v>0</v>
      </c>
      <c r="W393" s="188" t="n">
        <f aca="false">V393*K393</f>
        <v>0</v>
      </c>
      <c r="X393" s="188" t="n">
        <v>0</v>
      </c>
      <c r="Y393" s="188" t="n">
        <f aca="false">X393*K393</f>
        <v>0</v>
      </c>
      <c r="Z393" s="188" t="n">
        <v>0</v>
      </c>
      <c r="AA393" s="189" t="n">
        <f aca="false">Z393*K393</f>
        <v>0</v>
      </c>
      <c r="AR393" s="11" t="s">
        <v>675</v>
      </c>
      <c r="AT393" s="11" t="s">
        <v>126</v>
      </c>
      <c r="AU393" s="11" t="s">
        <v>83</v>
      </c>
      <c r="AY393" s="11" t="s">
        <v>230</v>
      </c>
      <c r="BE393" s="190" t="n">
        <f aca="false">IF(U393="základná",N393,0)</f>
        <v>0</v>
      </c>
      <c r="BF393" s="190" t="n">
        <f aca="false">IF(U393="znížená",N393,0)</f>
        <v>0</v>
      </c>
      <c r="BG393" s="190" t="n">
        <f aca="false">IF(U393="zákl. prenesená",N393,0)</f>
        <v>0</v>
      </c>
      <c r="BH393" s="190" t="n">
        <f aca="false">IF(U393="zníž. prenesená",N393,0)</f>
        <v>0</v>
      </c>
      <c r="BI393" s="190" t="n">
        <f aca="false">IF(U393="nulová",N393,0)</f>
        <v>0</v>
      </c>
      <c r="BJ393" s="11" t="s">
        <v>83</v>
      </c>
      <c r="BK393" s="190" t="n">
        <f aca="false">ROUND(L393*K393,2)</f>
        <v>0</v>
      </c>
      <c r="BL393" s="11" t="s">
        <v>675</v>
      </c>
      <c r="BM393" s="11" t="s">
        <v>2694</v>
      </c>
    </row>
    <row r="394" s="30" customFormat="true" ht="22.5" hidden="false" customHeight="true" outlineLevel="0" collapsed="false">
      <c r="B394" s="179"/>
      <c r="C394" s="180" t="s">
        <v>2695</v>
      </c>
      <c r="D394" s="180" t="s">
        <v>126</v>
      </c>
      <c r="E394" s="181" t="s">
        <v>2696</v>
      </c>
      <c r="F394" s="182" t="s">
        <v>2697</v>
      </c>
      <c r="G394" s="182"/>
      <c r="H394" s="182"/>
      <c r="I394" s="182"/>
      <c r="J394" s="183" t="s">
        <v>1349</v>
      </c>
      <c r="K394" s="184" t="n">
        <v>30</v>
      </c>
      <c r="L394" s="185"/>
      <c r="M394" s="185"/>
      <c r="N394" s="185"/>
      <c r="O394" s="185"/>
      <c r="P394" s="185"/>
      <c r="Q394" s="185"/>
      <c r="R394" s="186"/>
      <c r="T394" s="187"/>
      <c r="U394" s="42" t="s">
        <v>39</v>
      </c>
      <c r="V394" s="188" t="n">
        <v>0</v>
      </c>
      <c r="W394" s="188" t="n">
        <f aca="false">V394*K394</f>
        <v>0</v>
      </c>
      <c r="X394" s="188" t="n">
        <v>0</v>
      </c>
      <c r="Y394" s="188" t="n">
        <f aca="false">X394*K394</f>
        <v>0</v>
      </c>
      <c r="Z394" s="188" t="n">
        <v>0</v>
      </c>
      <c r="AA394" s="189" t="n">
        <f aca="false">Z394*K394</f>
        <v>0</v>
      </c>
      <c r="AR394" s="11" t="s">
        <v>675</v>
      </c>
      <c r="AT394" s="11" t="s">
        <v>126</v>
      </c>
      <c r="AU394" s="11" t="s">
        <v>83</v>
      </c>
      <c r="AY394" s="11" t="s">
        <v>230</v>
      </c>
      <c r="BE394" s="190" t="n">
        <f aca="false">IF(U394="základná",N394,0)</f>
        <v>0</v>
      </c>
      <c r="BF394" s="190" t="n">
        <f aca="false">IF(U394="znížená",N394,0)</f>
        <v>0</v>
      </c>
      <c r="BG394" s="190" t="n">
        <f aca="false">IF(U394="zákl. prenesená",N394,0)</f>
        <v>0</v>
      </c>
      <c r="BH394" s="190" t="n">
        <f aca="false">IF(U394="zníž. prenesená",N394,0)</f>
        <v>0</v>
      </c>
      <c r="BI394" s="190" t="n">
        <f aca="false">IF(U394="nulová",N394,0)</f>
        <v>0</v>
      </c>
      <c r="BJ394" s="11" t="s">
        <v>83</v>
      </c>
      <c r="BK394" s="190" t="n">
        <f aca="false">ROUND(L394*K394,2)</f>
        <v>0</v>
      </c>
      <c r="BL394" s="11" t="s">
        <v>675</v>
      </c>
      <c r="BM394" s="11" t="s">
        <v>2698</v>
      </c>
    </row>
    <row r="395" s="30" customFormat="true" ht="22.5" hidden="false" customHeight="true" outlineLevel="0" collapsed="false">
      <c r="B395" s="179"/>
      <c r="C395" s="180" t="s">
        <v>2699</v>
      </c>
      <c r="D395" s="180" t="s">
        <v>126</v>
      </c>
      <c r="E395" s="181" t="s">
        <v>2700</v>
      </c>
      <c r="F395" s="182" t="s">
        <v>2701</v>
      </c>
      <c r="G395" s="182"/>
      <c r="H395" s="182"/>
      <c r="I395" s="182"/>
      <c r="J395" s="183" t="s">
        <v>1349</v>
      </c>
      <c r="K395" s="184" t="n">
        <v>100</v>
      </c>
      <c r="L395" s="185"/>
      <c r="M395" s="185"/>
      <c r="N395" s="185"/>
      <c r="O395" s="185"/>
      <c r="P395" s="185"/>
      <c r="Q395" s="185"/>
      <c r="R395" s="186"/>
      <c r="T395" s="187"/>
      <c r="U395" s="42" t="s">
        <v>39</v>
      </c>
      <c r="V395" s="188" t="n">
        <v>0</v>
      </c>
      <c r="W395" s="188" t="n">
        <f aca="false">V395*K395</f>
        <v>0</v>
      </c>
      <c r="X395" s="188" t="n">
        <v>0</v>
      </c>
      <c r="Y395" s="188" t="n">
        <f aca="false">X395*K395</f>
        <v>0</v>
      </c>
      <c r="Z395" s="188" t="n">
        <v>0</v>
      </c>
      <c r="AA395" s="189" t="n">
        <f aca="false">Z395*K395</f>
        <v>0</v>
      </c>
      <c r="AR395" s="11" t="s">
        <v>675</v>
      </c>
      <c r="AT395" s="11" t="s">
        <v>126</v>
      </c>
      <c r="AU395" s="11" t="s">
        <v>83</v>
      </c>
      <c r="AY395" s="11" t="s">
        <v>230</v>
      </c>
      <c r="BE395" s="190" t="n">
        <f aca="false">IF(U395="základná",N395,0)</f>
        <v>0</v>
      </c>
      <c r="BF395" s="190" t="n">
        <f aca="false">IF(U395="znížená",N395,0)</f>
        <v>0</v>
      </c>
      <c r="BG395" s="190" t="n">
        <f aca="false">IF(U395="zákl. prenesená",N395,0)</f>
        <v>0</v>
      </c>
      <c r="BH395" s="190" t="n">
        <f aca="false">IF(U395="zníž. prenesená",N395,0)</f>
        <v>0</v>
      </c>
      <c r="BI395" s="190" t="n">
        <f aca="false">IF(U395="nulová",N395,0)</f>
        <v>0</v>
      </c>
      <c r="BJ395" s="11" t="s">
        <v>83</v>
      </c>
      <c r="BK395" s="190" t="n">
        <f aca="false">ROUND(L395*K395,2)</f>
        <v>0</v>
      </c>
      <c r="BL395" s="11" t="s">
        <v>675</v>
      </c>
      <c r="BM395" s="11" t="s">
        <v>2702</v>
      </c>
    </row>
    <row r="396" s="30" customFormat="true" ht="22.5" hidden="false" customHeight="true" outlineLevel="0" collapsed="false">
      <c r="B396" s="179"/>
      <c r="C396" s="180" t="s">
        <v>2703</v>
      </c>
      <c r="D396" s="180" t="s">
        <v>126</v>
      </c>
      <c r="E396" s="181" t="s">
        <v>2704</v>
      </c>
      <c r="F396" s="182" t="s">
        <v>2705</v>
      </c>
      <c r="G396" s="182"/>
      <c r="H396" s="182"/>
      <c r="I396" s="182"/>
      <c r="J396" s="183" t="s">
        <v>1299</v>
      </c>
      <c r="K396" s="184" t="n">
        <v>354.447</v>
      </c>
      <c r="L396" s="185"/>
      <c r="M396" s="185"/>
      <c r="N396" s="185"/>
      <c r="O396" s="185"/>
      <c r="P396" s="185"/>
      <c r="Q396" s="185"/>
      <c r="R396" s="186"/>
      <c r="T396" s="187"/>
      <c r="U396" s="199" t="s">
        <v>39</v>
      </c>
      <c r="V396" s="200" t="n">
        <v>0</v>
      </c>
      <c r="W396" s="200" t="n">
        <f aca="false">V396*K396</f>
        <v>0</v>
      </c>
      <c r="X396" s="200" t="n">
        <v>0</v>
      </c>
      <c r="Y396" s="200" t="n">
        <f aca="false">X396*K396</f>
        <v>0</v>
      </c>
      <c r="Z396" s="200" t="n">
        <v>0</v>
      </c>
      <c r="AA396" s="201" t="n">
        <f aca="false">Z396*K396</f>
        <v>0</v>
      </c>
      <c r="AR396" s="11" t="s">
        <v>675</v>
      </c>
      <c r="AT396" s="11" t="s">
        <v>126</v>
      </c>
      <c r="AU396" s="11" t="s">
        <v>83</v>
      </c>
      <c r="AY396" s="11" t="s">
        <v>230</v>
      </c>
      <c r="BE396" s="190" t="n">
        <f aca="false">IF(U396="základná",N396,0)</f>
        <v>0</v>
      </c>
      <c r="BF396" s="190" t="n">
        <f aca="false">IF(U396="znížená",N396,0)</f>
        <v>0</v>
      </c>
      <c r="BG396" s="190" t="n">
        <f aca="false">IF(U396="zákl. prenesená",N396,0)</f>
        <v>0</v>
      </c>
      <c r="BH396" s="190" t="n">
        <f aca="false">IF(U396="zníž. prenesená",N396,0)</f>
        <v>0</v>
      </c>
      <c r="BI396" s="190" t="n">
        <f aca="false">IF(U396="nulová",N396,0)</f>
        <v>0</v>
      </c>
      <c r="BJ396" s="11" t="s">
        <v>83</v>
      </c>
      <c r="BK396" s="190" t="n">
        <f aca="false">ROUND(L396*K396,2)</f>
        <v>0</v>
      </c>
      <c r="BL396" s="11" t="s">
        <v>675</v>
      </c>
      <c r="BM396" s="11" t="s">
        <v>2706</v>
      </c>
    </row>
    <row r="397" s="30" customFormat="true" ht="6.95" hidden="false" customHeight="true" outlineLevel="0" collapsed="false">
      <c r="B397" s="60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2"/>
    </row>
  </sheetData>
  <mergeCells count="82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L113:Q113"/>
    <mergeCell ref="C119:Q119"/>
    <mergeCell ref="F121:P121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</mergeCells>
  <hyperlinks>
    <hyperlink ref="F1" location="C2" display="1) Krycí list rozpočtu"/>
    <hyperlink ref="H1" location="C87" display="2) Rekapitulácia rozpočtu"/>
    <hyperlink ref="L1" location="C13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M112" activeCellId="0" sqref="M112:Q11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98</v>
      </c>
      <c r="E8" s="32"/>
      <c r="F8" s="23" t="s">
        <v>270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 t="str">
        <f aca="false">'Rekapitulácia stavby'!AN8</f>
        <v>09/2020</v>
      </c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3</v>
      </c>
      <c r="E12" s="32"/>
      <c r="F12" s="32"/>
      <c r="G12" s="32"/>
      <c r="H12" s="32"/>
      <c r="I12" s="32"/>
      <c r="J12" s="32"/>
      <c r="K12" s="32"/>
      <c r="L12" s="32"/>
      <c r="M12" s="24" t="s">
        <v>24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5</v>
      </c>
      <c r="F13" s="32"/>
      <c r="G13" s="32"/>
      <c r="H13" s="32"/>
      <c r="I13" s="32"/>
      <c r="J13" s="32"/>
      <c r="K13" s="32"/>
      <c r="L13" s="32"/>
      <c r="M13" s="24" t="s">
        <v>26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7</v>
      </c>
      <c r="E15" s="32"/>
      <c r="F15" s="32"/>
      <c r="G15" s="32"/>
      <c r="H15" s="32"/>
      <c r="I15" s="32"/>
      <c r="J15" s="32"/>
      <c r="K15" s="32"/>
      <c r="L15" s="32"/>
      <c r="M15" s="24" t="s">
        <v>24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6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9</v>
      </c>
      <c r="E18" s="32"/>
      <c r="F18" s="32"/>
      <c r="G18" s="32"/>
      <c r="H18" s="32"/>
      <c r="I18" s="32"/>
      <c r="J18" s="32"/>
      <c r="K18" s="32"/>
      <c r="L18" s="32"/>
      <c r="M18" s="24" t="s">
        <v>24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6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1</v>
      </c>
      <c r="E21" s="32"/>
      <c r="F21" s="32"/>
      <c r="G21" s="32"/>
      <c r="H21" s="32"/>
      <c r="I21" s="32"/>
      <c r="J21" s="32"/>
      <c r="K21" s="32"/>
      <c r="L21" s="32"/>
      <c r="M21" s="24" t="s">
        <v>24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6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202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203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5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6</v>
      </c>
      <c r="E33" s="40" t="s">
        <v>37</v>
      </c>
      <c r="F33" s="41" t="n">
        <v>0.2</v>
      </c>
      <c r="G33" s="137" t="s">
        <v>38</v>
      </c>
      <c r="H33" s="138" t="n">
        <f aca="false">ROUND((SUM(BE95:BE96)+SUM(BE115:BE177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9</v>
      </c>
      <c r="F34" s="41" t="n">
        <v>0.2</v>
      </c>
      <c r="G34" s="137" t="s">
        <v>38</v>
      </c>
      <c r="H34" s="138" t="n">
        <f aca="false">ROUND((SUM(BF95:BF96)+SUM(BF115:BF17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0</v>
      </c>
      <c r="F35" s="41" t="n">
        <v>0.2</v>
      </c>
      <c r="G35" s="137" t="s">
        <v>38</v>
      </c>
      <c r="H35" s="138" t="n">
        <f aca="false">ROUND((SUM(BG95:BG96)+SUM(BG115:BG17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1</v>
      </c>
      <c r="F36" s="41" t="n">
        <v>0.2</v>
      </c>
      <c r="G36" s="137" t="s">
        <v>38</v>
      </c>
      <c r="H36" s="138" t="n">
        <f aca="false">ROUND((SUM(BH95:BH96)+SUM(BH115:BH17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2</v>
      </c>
      <c r="F37" s="41" t="n">
        <v>0</v>
      </c>
      <c r="G37" s="137" t="s">
        <v>38</v>
      </c>
      <c r="H37" s="138" t="n">
        <f aca="false">ROUND((SUM(BI95:BI96)+SUM(BI115:BI17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3</v>
      </c>
      <c r="E39" s="47"/>
      <c r="F39" s="47"/>
      <c r="G39" s="139" t="s">
        <v>44</v>
      </c>
      <c r="H39" s="48" t="s">
        <v>45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98</v>
      </c>
      <c r="D80" s="32"/>
      <c r="E80" s="32"/>
      <c r="F80" s="74" t="str">
        <f aca="false">F8</f>
        <v>1.9 - E.9 SO 01.1 Bleskozvod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Poprad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>09/2020</v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3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9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7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1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205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206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207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208</v>
      </c>
    </row>
    <row r="90" s="142" customFormat="true" ht="24.95" hidden="false" customHeight="true" outlineLevel="0" collapsed="false">
      <c r="B90" s="143"/>
      <c r="C90" s="144"/>
      <c r="D90" s="145" t="s">
        <v>975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946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270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70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30" customFormat="true" ht="21.7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</row>
    <row r="95" s="30" customFormat="true" ht="29.25" hidden="false" customHeight="true" outlineLevel="0" collapsed="false">
      <c r="B95" s="31"/>
      <c r="C95" s="88" t="s">
        <v>215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91"/>
      <c r="O95" s="91"/>
      <c r="P95" s="91"/>
      <c r="Q95" s="91"/>
      <c r="R95" s="33"/>
      <c r="T95" s="152"/>
      <c r="U95" s="153" t="s">
        <v>36</v>
      </c>
    </row>
    <row r="96" s="30" customFormat="true" ht="18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129" t="s">
        <v>189</v>
      </c>
      <c r="D97" s="45"/>
      <c r="E97" s="45"/>
      <c r="F97" s="45"/>
      <c r="G97" s="45"/>
      <c r="H97" s="45"/>
      <c r="I97" s="45"/>
      <c r="J97" s="45"/>
      <c r="K97" s="45"/>
      <c r="L97" s="130"/>
      <c r="M97" s="130"/>
      <c r="N97" s="130"/>
      <c r="O97" s="130"/>
      <c r="P97" s="130"/>
      <c r="Q97" s="130"/>
      <c r="R97" s="33"/>
    </row>
    <row r="98" s="30" customFormat="true" ht="6.95" hidden="false" customHeight="tru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</row>
    <row r="102" s="30" customFormat="true" ht="6.9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</row>
    <row r="103" s="30" customFormat="true" ht="36.95" hidden="false" customHeight="true" outlineLevel="0" collapsed="false">
      <c r="B103" s="31"/>
      <c r="C103" s="16" t="s">
        <v>21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3"/>
    </row>
    <row r="104" s="30" customFormat="true" ht="6.9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30" hidden="false" customHeight="true" outlineLevel="0" collapsed="false">
      <c r="B105" s="31"/>
      <c r="C105" s="24" t="s">
        <v>15</v>
      </c>
      <c r="D105" s="32"/>
      <c r="E105" s="32"/>
      <c r="F105" s="133" t="str">
        <f aca="false">F6</f>
        <v>Poprad OR PZ, rekonštrukcia a modernizácia objektu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32"/>
      <c r="R105" s="33"/>
    </row>
    <row r="106" customFormat="false" ht="30" hidden="false" customHeight="true" outlineLevel="0" collapsed="false">
      <c r="B106" s="15"/>
      <c r="C106" s="24" t="s">
        <v>196</v>
      </c>
      <c r="D106" s="19"/>
      <c r="E106" s="19"/>
      <c r="F106" s="133" t="s">
        <v>197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198</v>
      </c>
      <c r="D107" s="32"/>
      <c r="E107" s="32"/>
      <c r="F107" s="74" t="str">
        <f aca="false">F8</f>
        <v>1.9 - E.9 SO 01.1 Bleskozvod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0</f>
        <v>Poprad</v>
      </c>
      <c r="G109" s="32"/>
      <c r="H109" s="32"/>
      <c r="I109" s="32"/>
      <c r="J109" s="32"/>
      <c r="K109" s="24" t="s">
        <v>21</v>
      </c>
      <c r="L109" s="32"/>
      <c r="M109" s="77" t="str">
        <f aca="false">IF(O10="","",O10)</f>
        <v>09/2020</v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true" outlineLevel="0" collapsed="false">
      <c r="B111" s="31"/>
      <c r="C111" s="24" t="s">
        <v>23</v>
      </c>
      <c r="D111" s="32"/>
      <c r="E111" s="32"/>
      <c r="F111" s="21" t="str">
        <f aca="false">E13</f>
        <v>Ministerstvo vnútra Slovenskej republiky</v>
      </c>
      <c r="G111" s="32"/>
      <c r="H111" s="32"/>
      <c r="I111" s="32"/>
      <c r="J111" s="32"/>
      <c r="K111" s="24" t="s">
        <v>29</v>
      </c>
      <c r="L111" s="32"/>
      <c r="M111" s="140" t="str">
        <f aca="false">E19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7</v>
      </c>
      <c r="D112" s="32"/>
      <c r="E112" s="32"/>
      <c r="F112" s="21" t="str">
        <f aca="false">IF(E16="","",E16)</f>
        <v> </v>
      </c>
      <c r="G112" s="32"/>
      <c r="H112" s="32"/>
      <c r="I112" s="32"/>
      <c r="J112" s="32"/>
      <c r="K112" s="24" t="s">
        <v>31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217</v>
      </c>
      <c r="D114" s="157" t="s">
        <v>218</v>
      </c>
      <c r="E114" s="157" t="s">
        <v>54</v>
      </c>
      <c r="F114" s="157" t="s">
        <v>219</v>
      </c>
      <c r="G114" s="157"/>
      <c r="H114" s="157"/>
      <c r="I114" s="157"/>
      <c r="J114" s="157" t="s">
        <v>220</v>
      </c>
      <c r="K114" s="157" t="s">
        <v>221</v>
      </c>
      <c r="L114" s="158" t="s">
        <v>222</v>
      </c>
      <c r="M114" s="158"/>
      <c r="N114" s="159" t="s">
        <v>206</v>
      </c>
      <c r="O114" s="159"/>
      <c r="P114" s="159"/>
      <c r="Q114" s="159"/>
      <c r="R114" s="160"/>
      <c r="T114" s="84" t="s">
        <v>223</v>
      </c>
      <c r="U114" s="85" t="s">
        <v>36</v>
      </c>
      <c r="V114" s="85" t="s">
        <v>224</v>
      </c>
      <c r="W114" s="85" t="s">
        <v>225</v>
      </c>
      <c r="X114" s="85" t="s">
        <v>226</v>
      </c>
      <c r="Y114" s="85" t="s">
        <v>227</v>
      </c>
      <c r="Z114" s="85" t="s">
        <v>228</v>
      </c>
      <c r="AA114" s="86" t="s">
        <v>229</v>
      </c>
    </row>
    <row r="115" s="30" customFormat="true" ht="29.25" hidden="false" customHeight="true" outlineLevel="0" collapsed="false">
      <c r="B115" s="31"/>
      <c r="C115" s="88" t="s">
        <v>20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0</v>
      </c>
      <c r="X115" s="52"/>
      <c r="Y115" s="162" t="n">
        <f aca="false">Y116</f>
        <v>0</v>
      </c>
      <c r="Z115" s="52"/>
      <c r="AA115" s="163" t="n">
        <f aca="false">AA116</f>
        <v>0</v>
      </c>
      <c r="AT115" s="11" t="s">
        <v>71</v>
      </c>
      <c r="AU115" s="11" t="s">
        <v>208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975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+W143+W164</f>
        <v>0</v>
      </c>
      <c r="X116" s="167"/>
      <c r="Y116" s="172" t="n">
        <f aca="false">Y117+Y143+Y164</f>
        <v>0</v>
      </c>
      <c r="Z116" s="167"/>
      <c r="AA116" s="173" t="n">
        <f aca="false">AA117+AA143+AA164</f>
        <v>0</v>
      </c>
      <c r="AR116" s="174" t="s">
        <v>88</v>
      </c>
      <c r="AT116" s="175" t="s">
        <v>71</v>
      </c>
      <c r="AU116" s="175" t="s">
        <v>72</v>
      </c>
      <c r="AY116" s="174" t="s">
        <v>230</v>
      </c>
      <c r="BK116" s="176" t="n">
        <f aca="false">BK117+BK143+BK164</f>
        <v>0</v>
      </c>
    </row>
    <row r="117" s="165" customFormat="true" ht="19.9" hidden="false" customHeight="true" outlineLevel="0" collapsed="false">
      <c r="B117" s="166"/>
      <c r="C117" s="167"/>
      <c r="D117" s="177" t="s">
        <v>1946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42)</f>
        <v>0</v>
      </c>
      <c r="X117" s="167"/>
      <c r="Y117" s="172" t="n">
        <f aca="false">SUM(Y118:Y142)</f>
        <v>0</v>
      </c>
      <c r="Z117" s="167"/>
      <c r="AA117" s="173" t="n">
        <f aca="false">SUM(AA118:AA142)</f>
        <v>0</v>
      </c>
      <c r="AR117" s="174" t="s">
        <v>88</v>
      </c>
      <c r="AT117" s="175" t="s">
        <v>71</v>
      </c>
      <c r="AU117" s="175" t="s">
        <v>79</v>
      </c>
      <c r="AY117" s="174" t="s">
        <v>230</v>
      </c>
      <c r="BK117" s="176" t="n">
        <f aca="false">SUM(BK118:BK142)</f>
        <v>0</v>
      </c>
    </row>
    <row r="118" s="30" customFormat="true" ht="31.5" hidden="false" customHeight="true" outlineLevel="0" collapsed="false">
      <c r="B118" s="179"/>
      <c r="C118" s="193" t="s">
        <v>79</v>
      </c>
      <c r="D118" s="193" t="s">
        <v>132</v>
      </c>
      <c r="E118" s="194" t="s">
        <v>2710</v>
      </c>
      <c r="F118" s="195" t="s">
        <v>2711</v>
      </c>
      <c r="G118" s="195"/>
      <c r="H118" s="195"/>
      <c r="I118" s="195"/>
      <c r="J118" s="196" t="s">
        <v>303</v>
      </c>
      <c r="K118" s="197" t="n">
        <v>950</v>
      </c>
      <c r="L118" s="198"/>
      <c r="M118" s="198"/>
      <c r="N118" s="198"/>
      <c r="O118" s="198"/>
      <c r="P118" s="198"/>
      <c r="Q118" s="198"/>
      <c r="R118" s="186"/>
      <c r="T118" s="187"/>
      <c r="U118" s="42" t="s">
        <v>39</v>
      </c>
      <c r="V118" s="188" t="n">
        <v>0</v>
      </c>
      <c r="W118" s="188" t="n">
        <f aca="false">V118*K118</f>
        <v>0</v>
      </c>
      <c r="X118" s="188" t="n">
        <v>0</v>
      </c>
      <c r="Y118" s="188" t="n">
        <f aca="false">X118*K118</f>
        <v>0</v>
      </c>
      <c r="Z118" s="188" t="n">
        <v>0</v>
      </c>
      <c r="AA118" s="189" t="n">
        <f aca="false">Z118*K118</f>
        <v>0</v>
      </c>
      <c r="AR118" s="11" t="s">
        <v>1943</v>
      </c>
      <c r="AT118" s="11" t="s">
        <v>132</v>
      </c>
      <c r="AU118" s="11" t="s">
        <v>83</v>
      </c>
      <c r="AY118" s="11" t="s">
        <v>230</v>
      </c>
      <c r="BE118" s="190" t="n">
        <f aca="false">IF(U118="základná",N118,0)</f>
        <v>0</v>
      </c>
      <c r="BF118" s="190" t="n">
        <f aca="false">IF(U118="znížená",N118,0)</f>
        <v>0</v>
      </c>
      <c r="BG118" s="190" t="n">
        <f aca="false">IF(U118="zákl. prenesená",N118,0)</f>
        <v>0</v>
      </c>
      <c r="BH118" s="190" t="n">
        <f aca="false">IF(U118="zníž. prenesená",N118,0)</f>
        <v>0</v>
      </c>
      <c r="BI118" s="190" t="n">
        <f aca="false">IF(U118="nulová",N118,0)</f>
        <v>0</v>
      </c>
      <c r="BJ118" s="11" t="s">
        <v>83</v>
      </c>
      <c r="BK118" s="190" t="n">
        <f aca="false">ROUND(L118*K118,2)</f>
        <v>0</v>
      </c>
      <c r="BL118" s="11" t="s">
        <v>675</v>
      </c>
      <c r="BM118" s="11" t="s">
        <v>2712</v>
      </c>
    </row>
    <row r="119" s="30" customFormat="true" ht="31.5" hidden="false" customHeight="true" outlineLevel="0" collapsed="false">
      <c r="B119" s="179"/>
      <c r="C119" s="193" t="s">
        <v>83</v>
      </c>
      <c r="D119" s="193" t="s">
        <v>132</v>
      </c>
      <c r="E119" s="194" t="s">
        <v>2713</v>
      </c>
      <c r="F119" s="195" t="s">
        <v>2714</v>
      </c>
      <c r="G119" s="195"/>
      <c r="H119" s="195"/>
      <c r="I119" s="195"/>
      <c r="J119" s="196" t="s">
        <v>303</v>
      </c>
      <c r="K119" s="197" t="n">
        <v>90</v>
      </c>
      <c r="L119" s="198"/>
      <c r="M119" s="198"/>
      <c r="N119" s="198"/>
      <c r="O119" s="198"/>
      <c r="P119" s="198"/>
      <c r="Q119" s="198"/>
      <c r="R119" s="186"/>
      <c r="T119" s="187"/>
      <c r="U119" s="42" t="s">
        <v>39</v>
      </c>
      <c r="V119" s="188" t="n">
        <v>0</v>
      </c>
      <c r="W119" s="188" t="n">
        <f aca="false">V119*K119</f>
        <v>0</v>
      </c>
      <c r="X119" s="188" t="n">
        <v>0</v>
      </c>
      <c r="Y119" s="188" t="n">
        <f aca="false">X119*K119</f>
        <v>0</v>
      </c>
      <c r="Z119" s="188" t="n">
        <v>0</v>
      </c>
      <c r="AA119" s="189" t="n">
        <f aca="false">Z119*K119</f>
        <v>0</v>
      </c>
      <c r="AR119" s="11" t="s">
        <v>1943</v>
      </c>
      <c r="AT119" s="11" t="s">
        <v>132</v>
      </c>
      <c r="AU119" s="11" t="s">
        <v>83</v>
      </c>
      <c r="AY119" s="11" t="s">
        <v>230</v>
      </c>
      <c r="BE119" s="190" t="n">
        <f aca="false">IF(U119="základná",N119,0)</f>
        <v>0</v>
      </c>
      <c r="BF119" s="190" t="n">
        <f aca="false">IF(U119="znížená",N119,0)</f>
        <v>0</v>
      </c>
      <c r="BG119" s="190" t="n">
        <f aca="false">IF(U119="zákl. prenesená",N119,0)</f>
        <v>0</v>
      </c>
      <c r="BH119" s="190" t="n">
        <f aca="false">IF(U119="zníž. prenesená",N119,0)</f>
        <v>0</v>
      </c>
      <c r="BI119" s="190" t="n">
        <f aca="false">IF(U119="nulová",N119,0)</f>
        <v>0</v>
      </c>
      <c r="BJ119" s="11" t="s">
        <v>83</v>
      </c>
      <c r="BK119" s="190" t="n">
        <f aca="false">ROUND(L119*K119,2)</f>
        <v>0</v>
      </c>
      <c r="BL119" s="11" t="s">
        <v>675</v>
      </c>
      <c r="BM119" s="11" t="s">
        <v>2715</v>
      </c>
    </row>
    <row r="120" s="30" customFormat="true" ht="31.5" hidden="false" customHeight="true" outlineLevel="0" collapsed="false">
      <c r="B120" s="179"/>
      <c r="C120" s="193" t="s">
        <v>88</v>
      </c>
      <c r="D120" s="193" t="s">
        <v>132</v>
      </c>
      <c r="E120" s="194" t="s">
        <v>2716</v>
      </c>
      <c r="F120" s="195" t="s">
        <v>2717</v>
      </c>
      <c r="G120" s="195"/>
      <c r="H120" s="195"/>
      <c r="I120" s="195"/>
      <c r="J120" s="196" t="s">
        <v>686</v>
      </c>
      <c r="K120" s="197" t="n">
        <v>235</v>
      </c>
      <c r="L120" s="198"/>
      <c r="M120" s="198"/>
      <c r="N120" s="198"/>
      <c r="O120" s="198"/>
      <c r="P120" s="198"/>
      <c r="Q120" s="198"/>
      <c r="R120" s="186"/>
      <c r="T120" s="187"/>
      <c r="U120" s="42" t="s">
        <v>39</v>
      </c>
      <c r="V120" s="188" t="n">
        <v>0</v>
      </c>
      <c r="W120" s="188" t="n">
        <f aca="false">V120*K120</f>
        <v>0</v>
      </c>
      <c r="X120" s="188" t="n">
        <v>0</v>
      </c>
      <c r="Y120" s="188" t="n">
        <f aca="false">X120*K120</f>
        <v>0</v>
      </c>
      <c r="Z120" s="188" t="n">
        <v>0</v>
      </c>
      <c r="AA120" s="189" t="n">
        <f aca="false">Z120*K120</f>
        <v>0</v>
      </c>
      <c r="AR120" s="11" t="s">
        <v>1943</v>
      </c>
      <c r="AT120" s="11" t="s">
        <v>132</v>
      </c>
      <c r="AU120" s="11" t="s">
        <v>83</v>
      </c>
      <c r="AY120" s="11" t="s">
        <v>230</v>
      </c>
      <c r="BE120" s="190" t="n">
        <f aca="false">IF(U120="základná",N120,0)</f>
        <v>0</v>
      </c>
      <c r="BF120" s="190" t="n">
        <f aca="false">IF(U120="znížená",N120,0)</f>
        <v>0</v>
      </c>
      <c r="BG120" s="190" t="n">
        <f aca="false">IF(U120="zákl. prenesená",N120,0)</f>
        <v>0</v>
      </c>
      <c r="BH120" s="190" t="n">
        <f aca="false">IF(U120="zníž. prenesená",N120,0)</f>
        <v>0</v>
      </c>
      <c r="BI120" s="190" t="n">
        <f aca="false">IF(U120="nulová",N120,0)</f>
        <v>0</v>
      </c>
      <c r="BJ120" s="11" t="s">
        <v>83</v>
      </c>
      <c r="BK120" s="190" t="n">
        <f aca="false">ROUND(L120*K120,2)</f>
        <v>0</v>
      </c>
      <c r="BL120" s="11" t="s">
        <v>675</v>
      </c>
      <c r="BM120" s="11" t="s">
        <v>2718</v>
      </c>
    </row>
    <row r="121" s="30" customFormat="true" ht="31.5" hidden="false" customHeight="true" outlineLevel="0" collapsed="false">
      <c r="B121" s="179"/>
      <c r="C121" s="193" t="s">
        <v>101</v>
      </c>
      <c r="D121" s="193" t="s">
        <v>132</v>
      </c>
      <c r="E121" s="194" t="s">
        <v>2719</v>
      </c>
      <c r="F121" s="195" t="s">
        <v>2720</v>
      </c>
      <c r="G121" s="195"/>
      <c r="H121" s="195"/>
      <c r="I121" s="195"/>
      <c r="J121" s="196" t="s">
        <v>398</v>
      </c>
      <c r="K121" s="197" t="n">
        <v>25</v>
      </c>
      <c r="L121" s="198"/>
      <c r="M121" s="198"/>
      <c r="N121" s="198"/>
      <c r="O121" s="198"/>
      <c r="P121" s="198"/>
      <c r="Q121" s="198"/>
      <c r="R121" s="186"/>
      <c r="T121" s="187"/>
      <c r="U121" s="42" t="s">
        <v>39</v>
      </c>
      <c r="V121" s="188" t="n">
        <v>0</v>
      </c>
      <c r="W121" s="188" t="n">
        <f aca="false">V121*K121</f>
        <v>0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1943</v>
      </c>
      <c r="AT121" s="11" t="s">
        <v>132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675</v>
      </c>
      <c r="BM121" s="11" t="s">
        <v>2721</v>
      </c>
    </row>
    <row r="122" s="30" customFormat="true" ht="22.5" hidden="false" customHeight="true" outlineLevel="0" collapsed="false">
      <c r="B122" s="179"/>
      <c r="C122" s="193" t="s">
        <v>244</v>
      </c>
      <c r="D122" s="193" t="s">
        <v>132</v>
      </c>
      <c r="E122" s="194" t="s">
        <v>2722</v>
      </c>
      <c r="F122" s="195" t="s">
        <v>2723</v>
      </c>
      <c r="G122" s="195"/>
      <c r="H122" s="195"/>
      <c r="I122" s="195"/>
      <c r="J122" s="196" t="s">
        <v>398</v>
      </c>
      <c r="K122" s="197" t="n">
        <v>596</v>
      </c>
      <c r="L122" s="198"/>
      <c r="M122" s="198"/>
      <c r="N122" s="198"/>
      <c r="O122" s="198"/>
      <c r="P122" s="198"/>
      <c r="Q122" s="198"/>
      <c r="R122" s="186"/>
      <c r="T122" s="187"/>
      <c r="U122" s="42" t="s">
        <v>39</v>
      </c>
      <c r="V122" s="188" t="n">
        <v>0</v>
      </c>
      <c r="W122" s="188" t="n">
        <f aca="false">V122*K122</f>
        <v>0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943</v>
      </c>
      <c r="AT122" s="11" t="s">
        <v>132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675</v>
      </c>
      <c r="BM122" s="11" t="s">
        <v>2724</v>
      </c>
    </row>
    <row r="123" s="30" customFormat="true" ht="31.5" hidden="false" customHeight="true" outlineLevel="0" collapsed="false">
      <c r="B123" s="179"/>
      <c r="C123" s="193" t="s">
        <v>248</v>
      </c>
      <c r="D123" s="193" t="s">
        <v>132</v>
      </c>
      <c r="E123" s="194" t="s">
        <v>2725</v>
      </c>
      <c r="F123" s="195" t="s">
        <v>2726</v>
      </c>
      <c r="G123" s="195"/>
      <c r="H123" s="195"/>
      <c r="I123" s="195"/>
      <c r="J123" s="196" t="s">
        <v>398</v>
      </c>
      <c r="K123" s="197" t="n">
        <v>596</v>
      </c>
      <c r="L123" s="198"/>
      <c r="M123" s="198"/>
      <c r="N123" s="198"/>
      <c r="O123" s="198"/>
      <c r="P123" s="198"/>
      <c r="Q123" s="198"/>
      <c r="R123" s="186"/>
      <c r="T123" s="187"/>
      <c r="U123" s="42" t="s">
        <v>39</v>
      </c>
      <c r="V123" s="188" t="n">
        <v>0</v>
      </c>
      <c r="W123" s="188" t="n">
        <f aca="false">V123*K123</f>
        <v>0</v>
      </c>
      <c r="X123" s="188" t="n">
        <v>0</v>
      </c>
      <c r="Y123" s="188" t="n">
        <f aca="false">X123*K123</f>
        <v>0</v>
      </c>
      <c r="Z123" s="188" t="n">
        <v>0</v>
      </c>
      <c r="AA123" s="189" t="n">
        <f aca="false">Z123*K123</f>
        <v>0</v>
      </c>
      <c r="AR123" s="11" t="s">
        <v>1943</v>
      </c>
      <c r="AT123" s="11" t="s">
        <v>132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675</v>
      </c>
      <c r="BM123" s="11" t="s">
        <v>2727</v>
      </c>
    </row>
    <row r="124" s="30" customFormat="true" ht="22.5" hidden="false" customHeight="true" outlineLevel="0" collapsed="false">
      <c r="B124" s="179"/>
      <c r="C124" s="193" t="s">
        <v>252</v>
      </c>
      <c r="D124" s="193" t="s">
        <v>132</v>
      </c>
      <c r="E124" s="194" t="s">
        <v>2728</v>
      </c>
      <c r="F124" s="195" t="s">
        <v>2729</v>
      </c>
      <c r="G124" s="195"/>
      <c r="H124" s="195"/>
      <c r="I124" s="195"/>
      <c r="J124" s="196" t="s">
        <v>398</v>
      </c>
      <c r="K124" s="197" t="n">
        <v>3</v>
      </c>
      <c r="L124" s="198"/>
      <c r="M124" s="198"/>
      <c r="N124" s="198"/>
      <c r="O124" s="198"/>
      <c r="P124" s="198"/>
      <c r="Q124" s="198"/>
      <c r="R124" s="186"/>
      <c r="T124" s="187"/>
      <c r="U124" s="42" t="s">
        <v>39</v>
      </c>
      <c r="V124" s="188" t="n">
        <v>0</v>
      </c>
      <c r="W124" s="188" t="n">
        <f aca="false">V124*K124</f>
        <v>0</v>
      </c>
      <c r="X124" s="188" t="n">
        <v>0</v>
      </c>
      <c r="Y124" s="188" t="n">
        <f aca="false">X124*K124</f>
        <v>0</v>
      </c>
      <c r="Z124" s="188" t="n">
        <v>0</v>
      </c>
      <c r="AA124" s="189" t="n">
        <f aca="false">Z124*K124</f>
        <v>0</v>
      </c>
      <c r="AR124" s="11" t="s">
        <v>1943</v>
      </c>
      <c r="AT124" s="11" t="s">
        <v>132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675</v>
      </c>
      <c r="BM124" s="11" t="s">
        <v>2730</v>
      </c>
    </row>
    <row r="125" s="30" customFormat="true" ht="22.5" hidden="false" customHeight="true" outlineLevel="0" collapsed="false">
      <c r="B125" s="179"/>
      <c r="C125" s="193" t="s">
        <v>256</v>
      </c>
      <c r="D125" s="193" t="s">
        <v>132</v>
      </c>
      <c r="E125" s="194" t="s">
        <v>2731</v>
      </c>
      <c r="F125" s="195" t="s">
        <v>2732</v>
      </c>
      <c r="G125" s="195"/>
      <c r="H125" s="195"/>
      <c r="I125" s="195"/>
      <c r="J125" s="196" t="s">
        <v>398</v>
      </c>
      <c r="K125" s="197" t="n">
        <v>2</v>
      </c>
      <c r="L125" s="198"/>
      <c r="M125" s="198"/>
      <c r="N125" s="198"/>
      <c r="O125" s="198"/>
      <c r="P125" s="198"/>
      <c r="Q125" s="198"/>
      <c r="R125" s="186"/>
      <c r="T125" s="187"/>
      <c r="U125" s="42" t="s">
        <v>39</v>
      </c>
      <c r="V125" s="188" t="n">
        <v>0</v>
      </c>
      <c r="W125" s="188" t="n">
        <f aca="false">V125*K125</f>
        <v>0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943</v>
      </c>
      <c r="AT125" s="11" t="s">
        <v>132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675</v>
      </c>
      <c r="BM125" s="11" t="s">
        <v>2733</v>
      </c>
    </row>
    <row r="126" s="30" customFormat="true" ht="22.5" hidden="false" customHeight="true" outlineLevel="0" collapsed="false">
      <c r="B126" s="179"/>
      <c r="C126" s="193" t="s">
        <v>260</v>
      </c>
      <c r="D126" s="193" t="s">
        <v>132</v>
      </c>
      <c r="E126" s="194" t="s">
        <v>2734</v>
      </c>
      <c r="F126" s="195" t="s">
        <v>2735</v>
      </c>
      <c r="G126" s="195"/>
      <c r="H126" s="195"/>
      <c r="I126" s="195"/>
      <c r="J126" s="196" t="s">
        <v>398</v>
      </c>
      <c r="K126" s="197" t="n">
        <v>1</v>
      </c>
      <c r="L126" s="198"/>
      <c r="M126" s="198"/>
      <c r="N126" s="198"/>
      <c r="O126" s="198"/>
      <c r="P126" s="198"/>
      <c r="Q126" s="198"/>
      <c r="R126" s="186"/>
      <c r="T126" s="187"/>
      <c r="U126" s="42" t="s">
        <v>39</v>
      </c>
      <c r="V126" s="188" t="n">
        <v>0</v>
      </c>
      <c r="W126" s="188" t="n">
        <f aca="false">V126*K126</f>
        <v>0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943</v>
      </c>
      <c r="AT126" s="11" t="s">
        <v>132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675</v>
      </c>
      <c r="BM126" s="11" t="s">
        <v>2736</v>
      </c>
    </row>
    <row r="127" s="30" customFormat="true" ht="22.5" hidden="false" customHeight="true" outlineLevel="0" collapsed="false">
      <c r="B127" s="179"/>
      <c r="C127" s="193" t="s">
        <v>264</v>
      </c>
      <c r="D127" s="193" t="s">
        <v>132</v>
      </c>
      <c r="E127" s="194" t="s">
        <v>2737</v>
      </c>
      <c r="F127" s="195" t="s">
        <v>2738</v>
      </c>
      <c r="G127" s="195"/>
      <c r="H127" s="195"/>
      <c r="I127" s="195"/>
      <c r="J127" s="196" t="s">
        <v>398</v>
      </c>
      <c r="K127" s="197" t="n">
        <v>8</v>
      </c>
      <c r="L127" s="198"/>
      <c r="M127" s="198"/>
      <c r="N127" s="198"/>
      <c r="O127" s="198"/>
      <c r="P127" s="198"/>
      <c r="Q127" s="198"/>
      <c r="R127" s="186"/>
      <c r="T127" s="187"/>
      <c r="U127" s="42" t="s">
        <v>39</v>
      </c>
      <c r="V127" s="188" t="n">
        <v>0</v>
      </c>
      <c r="W127" s="188" t="n">
        <f aca="false">V127*K127</f>
        <v>0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943</v>
      </c>
      <c r="AT127" s="11" t="s">
        <v>132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675</v>
      </c>
      <c r="BM127" s="11" t="s">
        <v>2739</v>
      </c>
    </row>
    <row r="128" s="30" customFormat="true" ht="22.5" hidden="false" customHeight="true" outlineLevel="0" collapsed="false">
      <c r="B128" s="179"/>
      <c r="C128" s="193" t="s">
        <v>268</v>
      </c>
      <c r="D128" s="193" t="s">
        <v>132</v>
      </c>
      <c r="E128" s="194" t="s">
        <v>2740</v>
      </c>
      <c r="F128" s="195" t="s">
        <v>2741</v>
      </c>
      <c r="G128" s="195"/>
      <c r="H128" s="195"/>
      <c r="I128" s="195"/>
      <c r="J128" s="196" t="s">
        <v>398</v>
      </c>
      <c r="K128" s="197" t="n">
        <v>25</v>
      </c>
      <c r="L128" s="198"/>
      <c r="M128" s="198"/>
      <c r="N128" s="198"/>
      <c r="O128" s="198"/>
      <c r="P128" s="198"/>
      <c r="Q128" s="198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1943</v>
      </c>
      <c r="AT128" s="11" t="s">
        <v>132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675</v>
      </c>
      <c r="BM128" s="11" t="s">
        <v>2742</v>
      </c>
    </row>
    <row r="129" s="30" customFormat="true" ht="22.5" hidden="false" customHeight="true" outlineLevel="0" collapsed="false">
      <c r="B129" s="179"/>
      <c r="C129" s="193" t="s">
        <v>272</v>
      </c>
      <c r="D129" s="193" t="s">
        <v>132</v>
      </c>
      <c r="E129" s="194" t="s">
        <v>2743</v>
      </c>
      <c r="F129" s="195" t="s">
        <v>2744</v>
      </c>
      <c r="G129" s="195"/>
      <c r="H129" s="195"/>
      <c r="I129" s="195"/>
      <c r="J129" s="196" t="s">
        <v>398</v>
      </c>
      <c r="K129" s="197" t="n">
        <v>32</v>
      </c>
      <c r="L129" s="198"/>
      <c r="M129" s="198"/>
      <c r="N129" s="198"/>
      <c r="O129" s="198"/>
      <c r="P129" s="198"/>
      <c r="Q129" s="198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1943</v>
      </c>
      <c r="AT129" s="11" t="s">
        <v>132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675</v>
      </c>
      <c r="BM129" s="11" t="s">
        <v>2745</v>
      </c>
    </row>
    <row r="130" s="30" customFormat="true" ht="22.5" hidden="false" customHeight="true" outlineLevel="0" collapsed="false">
      <c r="B130" s="179"/>
      <c r="C130" s="193" t="s">
        <v>276</v>
      </c>
      <c r="D130" s="193" t="s">
        <v>132</v>
      </c>
      <c r="E130" s="194" t="s">
        <v>2746</v>
      </c>
      <c r="F130" s="195" t="s">
        <v>2747</v>
      </c>
      <c r="G130" s="195"/>
      <c r="H130" s="195"/>
      <c r="I130" s="195"/>
      <c r="J130" s="196" t="s">
        <v>398</v>
      </c>
      <c r="K130" s="197" t="n">
        <v>23</v>
      </c>
      <c r="L130" s="198"/>
      <c r="M130" s="198"/>
      <c r="N130" s="198"/>
      <c r="O130" s="198"/>
      <c r="P130" s="198"/>
      <c r="Q130" s="198"/>
      <c r="R130" s="186"/>
      <c r="T130" s="187"/>
      <c r="U130" s="42" t="s">
        <v>39</v>
      </c>
      <c r="V130" s="188" t="n">
        <v>0</v>
      </c>
      <c r="W130" s="188" t="n">
        <f aca="false">V130*K130</f>
        <v>0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1943</v>
      </c>
      <c r="AT130" s="11" t="s">
        <v>132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675</v>
      </c>
      <c r="BM130" s="11" t="s">
        <v>2748</v>
      </c>
    </row>
    <row r="131" s="30" customFormat="true" ht="22.5" hidden="false" customHeight="true" outlineLevel="0" collapsed="false">
      <c r="B131" s="179"/>
      <c r="C131" s="193" t="s">
        <v>280</v>
      </c>
      <c r="D131" s="193" t="s">
        <v>132</v>
      </c>
      <c r="E131" s="194" t="s">
        <v>2749</v>
      </c>
      <c r="F131" s="195" t="s">
        <v>2750</v>
      </c>
      <c r="G131" s="195"/>
      <c r="H131" s="195"/>
      <c r="I131" s="195"/>
      <c r="J131" s="196" t="s">
        <v>398</v>
      </c>
      <c r="K131" s="197" t="n">
        <v>25</v>
      </c>
      <c r="L131" s="198"/>
      <c r="M131" s="198"/>
      <c r="N131" s="198"/>
      <c r="O131" s="198"/>
      <c r="P131" s="198"/>
      <c r="Q131" s="198"/>
      <c r="R131" s="186"/>
      <c r="T131" s="187"/>
      <c r="U131" s="42" t="s">
        <v>39</v>
      </c>
      <c r="V131" s="188" t="n">
        <v>0</v>
      </c>
      <c r="W131" s="188" t="n">
        <f aca="false">V131*K131</f>
        <v>0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943</v>
      </c>
      <c r="AT131" s="11" t="s">
        <v>132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675</v>
      </c>
      <c r="BM131" s="11" t="s">
        <v>2751</v>
      </c>
    </row>
    <row r="132" s="30" customFormat="true" ht="22.5" hidden="false" customHeight="true" outlineLevel="0" collapsed="false">
      <c r="B132" s="179"/>
      <c r="C132" s="193" t="s">
        <v>284</v>
      </c>
      <c r="D132" s="193" t="s">
        <v>132</v>
      </c>
      <c r="E132" s="194" t="s">
        <v>2752</v>
      </c>
      <c r="F132" s="195" t="s">
        <v>2753</v>
      </c>
      <c r="G132" s="195"/>
      <c r="H132" s="195"/>
      <c r="I132" s="195"/>
      <c r="J132" s="196" t="s">
        <v>398</v>
      </c>
      <c r="K132" s="197" t="n">
        <v>50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94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675</v>
      </c>
      <c r="BM132" s="11" t="s">
        <v>2754</v>
      </c>
    </row>
    <row r="133" s="30" customFormat="true" ht="22.5" hidden="false" customHeight="true" outlineLevel="0" collapsed="false">
      <c r="B133" s="179"/>
      <c r="C133" s="193" t="s">
        <v>288</v>
      </c>
      <c r="D133" s="193" t="s">
        <v>132</v>
      </c>
      <c r="E133" s="194" t="s">
        <v>2755</v>
      </c>
      <c r="F133" s="195" t="s">
        <v>2756</v>
      </c>
      <c r="G133" s="195"/>
      <c r="H133" s="195"/>
      <c r="I133" s="195"/>
      <c r="J133" s="196" t="s">
        <v>398</v>
      </c>
      <c r="K133" s="197" t="n">
        <v>5</v>
      </c>
      <c r="L133" s="198"/>
      <c r="M133" s="198"/>
      <c r="N133" s="198"/>
      <c r="O133" s="198"/>
      <c r="P133" s="198"/>
      <c r="Q133" s="198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943</v>
      </c>
      <c r="AT133" s="11" t="s">
        <v>132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675</v>
      </c>
      <c r="BM133" s="11" t="s">
        <v>2757</v>
      </c>
    </row>
    <row r="134" s="30" customFormat="true" ht="31.5" hidden="false" customHeight="true" outlineLevel="0" collapsed="false">
      <c r="B134" s="179"/>
      <c r="C134" s="193" t="s">
        <v>292</v>
      </c>
      <c r="D134" s="193" t="s">
        <v>132</v>
      </c>
      <c r="E134" s="194" t="s">
        <v>2758</v>
      </c>
      <c r="F134" s="195" t="s">
        <v>2759</v>
      </c>
      <c r="G134" s="195"/>
      <c r="H134" s="195"/>
      <c r="I134" s="195"/>
      <c r="J134" s="196" t="s">
        <v>398</v>
      </c>
      <c r="K134" s="197" t="n">
        <v>62</v>
      </c>
      <c r="L134" s="198"/>
      <c r="M134" s="198"/>
      <c r="N134" s="198"/>
      <c r="O134" s="198"/>
      <c r="P134" s="198"/>
      <c r="Q134" s="198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943</v>
      </c>
      <c r="AT134" s="11" t="s">
        <v>132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675</v>
      </c>
      <c r="BM134" s="11" t="s">
        <v>2760</v>
      </c>
    </row>
    <row r="135" s="30" customFormat="true" ht="31.5" hidden="false" customHeight="true" outlineLevel="0" collapsed="false">
      <c r="B135" s="179"/>
      <c r="C135" s="193" t="s">
        <v>296</v>
      </c>
      <c r="D135" s="193" t="s">
        <v>132</v>
      </c>
      <c r="E135" s="194" t="s">
        <v>2761</v>
      </c>
      <c r="F135" s="195" t="s">
        <v>2762</v>
      </c>
      <c r="G135" s="195"/>
      <c r="H135" s="195"/>
      <c r="I135" s="195"/>
      <c r="J135" s="196" t="s">
        <v>398</v>
      </c>
      <c r="K135" s="197" t="n">
        <v>8</v>
      </c>
      <c r="L135" s="198"/>
      <c r="M135" s="198"/>
      <c r="N135" s="198"/>
      <c r="O135" s="198"/>
      <c r="P135" s="198"/>
      <c r="Q135" s="198"/>
      <c r="R135" s="186"/>
      <c r="T135" s="187"/>
      <c r="U135" s="42" t="s">
        <v>39</v>
      </c>
      <c r="V135" s="188" t="n">
        <v>0</v>
      </c>
      <c r="W135" s="188" t="n">
        <f aca="false">V135*K135</f>
        <v>0</v>
      </c>
      <c r="X135" s="188" t="n">
        <v>0</v>
      </c>
      <c r="Y135" s="188" t="n">
        <f aca="false">X135*K135</f>
        <v>0</v>
      </c>
      <c r="Z135" s="188" t="n">
        <v>0</v>
      </c>
      <c r="AA135" s="189" t="n">
        <f aca="false">Z135*K135</f>
        <v>0</v>
      </c>
      <c r="AR135" s="11" t="s">
        <v>1943</v>
      </c>
      <c r="AT135" s="11" t="s">
        <v>132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675</v>
      </c>
      <c r="BM135" s="11" t="s">
        <v>2763</v>
      </c>
    </row>
    <row r="136" s="30" customFormat="true" ht="31.5" hidden="false" customHeight="true" outlineLevel="0" collapsed="false">
      <c r="B136" s="179"/>
      <c r="C136" s="193" t="s">
        <v>300</v>
      </c>
      <c r="D136" s="193" t="s">
        <v>132</v>
      </c>
      <c r="E136" s="194" t="s">
        <v>2764</v>
      </c>
      <c r="F136" s="195" t="s">
        <v>2765</v>
      </c>
      <c r="G136" s="195"/>
      <c r="H136" s="195"/>
      <c r="I136" s="195"/>
      <c r="J136" s="196" t="s">
        <v>398</v>
      </c>
      <c r="K136" s="197" t="n">
        <v>255</v>
      </c>
      <c r="L136" s="198"/>
      <c r="M136" s="198"/>
      <c r="N136" s="198"/>
      <c r="O136" s="198"/>
      <c r="P136" s="198"/>
      <c r="Q136" s="198"/>
      <c r="R136" s="186"/>
      <c r="T136" s="187"/>
      <c r="U136" s="42" t="s">
        <v>39</v>
      </c>
      <c r="V136" s="188" t="n">
        <v>0</v>
      </c>
      <c r="W136" s="188" t="n">
        <f aca="false">V136*K136</f>
        <v>0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943</v>
      </c>
      <c r="AT136" s="11" t="s">
        <v>132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675</v>
      </c>
      <c r="BM136" s="11" t="s">
        <v>2766</v>
      </c>
    </row>
    <row r="137" s="30" customFormat="true" ht="31.5" hidden="false" customHeight="true" outlineLevel="0" collapsed="false">
      <c r="B137" s="179"/>
      <c r="C137" s="193" t="s">
        <v>9</v>
      </c>
      <c r="D137" s="193" t="s">
        <v>132</v>
      </c>
      <c r="E137" s="194" t="s">
        <v>2767</v>
      </c>
      <c r="F137" s="195" t="s">
        <v>2768</v>
      </c>
      <c r="G137" s="195"/>
      <c r="H137" s="195"/>
      <c r="I137" s="195"/>
      <c r="J137" s="196" t="s">
        <v>398</v>
      </c>
      <c r="K137" s="197" t="n">
        <v>2</v>
      </c>
      <c r="L137" s="198"/>
      <c r="M137" s="198"/>
      <c r="N137" s="198"/>
      <c r="O137" s="198"/>
      <c r="P137" s="198"/>
      <c r="Q137" s="198"/>
      <c r="R137" s="186"/>
      <c r="T137" s="187"/>
      <c r="U137" s="42" t="s">
        <v>39</v>
      </c>
      <c r="V137" s="188" t="n">
        <v>0</v>
      </c>
      <c r="W137" s="188" t="n">
        <f aca="false">V137*K137</f>
        <v>0</v>
      </c>
      <c r="X137" s="188" t="n">
        <v>0</v>
      </c>
      <c r="Y137" s="188" t="n">
        <f aca="false">X137*K137</f>
        <v>0</v>
      </c>
      <c r="Z137" s="188" t="n">
        <v>0</v>
      </c>
      <c r="AA137" s="189" t="n">
        <f aca="false">Z137*K137</f>
        <v>0</v>
      </c>
      <c r="AR137" s="11" t="s">
        <v>1943</v>
      </c>
      <c r="AT137" s="11" t="s">
        <v>132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675</v>
      </c>
      <c r="BM137" s="11" t="s">
        <v>2769</v>
      </c>
    </row>
    <row r="138" s="30" customFormat="true" ht="31.5" hidden="false" customHeight="true" outlineLevel="0" collapsed="false">
      <c r="B138" s="179"/>
      <c r="C138" s="193" t="s">
        <v>308</v>
      </c>
      <c r="D138" s="193" t="s">
        <v>132</v>
      </c>
      <c r="E138" s="194" t="s">
        <v>2770</v>
      </c>
      <c r="F138" s="195" t="s">
        <v>2771</v>
      </c>
      <c r="G138" s="195"/>
      <c r="H138" s="195"/>
      <c r="I138" s="195"/>
      <c r="J138" s="196" t="s">
        <v>398</v>
      </c>
      <c r="K138" s="197" t="n">
        <v>1</v>
      </c>
      <c r="L138" s="198"/>
      <c r="M138" s="198"/>
      <c r="N138" s="198"/>
      <c r="O138" s="198"/>
      <c r="P138" s="198"/>
      <c r="Q138" s="198"/>
      <c r="R138" s="186"/>
      <c r="T138" s="187"/>
      <c r="U138" s="42" t="s">
        <v>39</v>
      </c>
      <c r="V138" s="188" t="n">
        <v>0</v>
      </c>
      <c r="W138" s="188" t="n">
        <f aca="false">V138*K138</f>
        <v>0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1943</v>
      </c>
      <c r="AT138" s="11" t="s">
        <v>132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675</v>
      </c>
      <c r="BM138" s="11" t="s">
        <v>2772</v>
      </c>
    </row>
    <row r="139" s="30" customFormat="true" ht="31.5" hidden="false" customHeight="true" outlineLevel="0" collapsed="false">
      <c r="B139" s="179"/>
      <c r="C139" s="193" t="s">
        <v>312</v>
      </c>
      <c r="D139" s="193" t="s">
        <v>132</v>
      </c>
      <c r="E139" s="194" t="s">
        <v>2773</v>
      </c>
      <c r="F139" s="195" t="s">
        <v>2774</v>
      </c>
      <c r="G139" s="195"/>
      <c r="H139" s="195"/>
      <c r="I139" s="195"/>
      <c r="J139" s="196" t="s">
        <v>398</v>
      </c>
      <c r="K139" s="197" t="n">
        <v>3</v>
      </c>
      <c r="L139" s="198"/>
      <c r="M139" s="198"/>
      <c r="N139" s="198"/>
      <c r="O139" s="198"/>
      <c r="P139" s="198"/>
      <c r="Q139" s="198"/>
      <c r="R139" s="186"/>
      <c r="T139" s="187"/>
      <c r="U139" s="42" t="s">
        <v>39</v>
      </c>
      <c r="V139" s="188" t="n">
        <v>0</v>
      </c>
      <c r="W139" s="188" t="n">
        <f aca="false">V139*K139</f>
        <v>0</v>
      </c>
      <c r="X139" s="188" t="n">
        <v>0</v>
      </c>
      <c r="Y139" s="188" t="n">
        <f aca="false">X139*K139</f>
        <v>0</v>
      </c>
      <c r="Z139" s="188" t="n">
        <v>0</v>
      </c>
      <c r="AA139" s="189" t="n">
        <f aca="false">Z139*K139</f>
        <v>0</v>
      </c>
      <c r="AR139" s="11" t="s">
        <v>1943</v>
      </c>
      <c r="AT139" s="11" t="s">
        <v>132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675</v>
      </c>
      <c r="BM139" s="11" t="s">
        <v>2775</v>
      </c>
    </row>
    <row r="140" s="30" customFormat="true" ht="31.5" hidden="false" customHeight="true" outlineLevel="0" collapsed="false">
      <c r="B140" s="179"/>
      <c r="C140" s="193" t="s">
        <v>316</v>
      </c>
      <c r="D140" s="193" t="s">
        <v>132</v>
      </c>
      <c r="E140" s="194" t="s">
        <v>2776</v>
      </c>
      <c r="F140" s="195" t="s">
        <v>2777</v>
      </c>
      <c r="G140" s="195"/>
      <c r="H140" s="195"/>
      <c r="I140" s="195"/>
      <c r="J140" s="196" t="s">
        <v>398</v>
      </c>
      <c r="K140" s="197" t="n">
        <v>3</v>
      </c>
      <c r="L140" s="198"/>
      <c r="M140" s="198"/>
      <c r="N140" s="198"/>
      <c r="O140" s="198"/>
      <c r="P140" s="198"/>
      <c r="Q140" s="198"/>
      <c r="R140" s="186"/>
      <c r="T140" s="187"/>
      <c r="U140" s="42" t="s">
        <v>39</v>
      </c>
      <c r="V140" s="188" t="n">
        <v>0</v>
      </c>
      <c r="W140" s="188" t="n">
        <f aca="false">V140*K140</f>
        <v>0</v>
      </c>
      <c r="X140" s="188" t="n">
        <v>0</v>
      </c>
      <c r="Y140" s="188" t="n">
        <f aca="false">X140*K140</f>
        <v>0</v>
      </c>
      <c r="Z140" s="188" t="n">
        <v>0</v>
      </c>
      <c r="AA140" s="189" t="n">
        <f aca="false">Z140*K140</f>
        <v>0</v>
      </c>
      <c r="AR140" s="11" t="s">
        <v>1943</v>
      </c>
      <c r="AT140" s="11" t="s">
        <v>132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675</v>
      </c>
      <c r="BM140" s="11" t="s">
        <v>2778</v>
      </c>
    </row>
    <row r="141" s="30" customFormat="true" ht="22.5" hidden="false" customHeight="true" outlineLevel="0" collapsed="false">
      <c r="B141" s="179"/>
      <c r="C141" s="180" t="s">
        <v>320</v>
      </c>
      <c r="D141" s="180" t="s">
        <v>126</v>
      </c>
      <c r="E141" s="181" t="s">
        <v>2223</v>
      </c>
      <c r="F141" s="182" t="s">
        <v>2224</v>
      </c>
      <c r="G141" s="182"/>
      <c r="H141" s="182"/>
      <c r="I141" s="182"/>
      <c r="J141" s="183" t="s">
        <v>1299</v>
      </c>
      <c r="K141" s="184" t="n">
        <v>11.264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</v>
      </c>
      <c r="W141" s="188" t="n">
        <f aca="false">V141*K141</f>
        <v>0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675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675</v>
      </c>
      <c r="BM141" s="11" t="s">
        <v>2779</v>
      </c>
    </row>
    <row r="142" s="30" customFormat="true" ht="22.5" hidden="false" customHeight="true" outlineLevel="0" collapsed="false">
      <c r="B142" s="179"/>
      <c r="C142" s="180" t="s">
        <v>324</v>
      </c>
      <c r="D142" s="180" t="s">
        <v>126</v>
      </c>
      <c r="E142" s="181" t="s">
        <v>2226</v>
      </c>
      <c r="F142" s="182" t="s">
        <v>2227</v>
      </c>
      <c r="G142" s="182"/>
      <c r="H142" s="182"/>
      <c r="I142" s="182"/>
      <c r="J142" s="183" t="s">
        <v>1299</v>
      </c>
      <c r="K142" s="184" t="n">
        <v>51.397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</v>
      </c>
      <c r="W142" s="188" t="n">
        <f aca="false">V142*K142</f>
        <v>0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675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675</v>
      </c>
      <c r="BM142" s="11" t="s">
        <v>2780</v>
      </c>
    </row>
    <row r="143" s="165" customFormat="true" ht="29.85" hidden="false" customHeight="true" outlineLevel="0" collapsed="false">
      <c r="B143" s="166"/>
      <c r="C143" s="167"/>
      <c r="D143" s="177" t="s">
        <v>2708</v>
      </c>
      <c r="E143" s="177"/>
      <c r="F143" s="177"/>
      <c r="G143" s="177"/>
      <c r="H143" s="177"/>
      <c r="I143" s="177"/>
      <c r="J143" s="177"/>
      <c r="K143" s="177"/>
      <c r="L143" s="177"/>
      <c r="M143" s="177"/>
      <c r="N143" s="191"/>
      <c r="O143" s="191"/>
      <c r="P143" s="191"/>
      <c r="Q143" s="191"/>
      <c r="R143" s="170"/>
      <c r="T143" s="171"/>
      <c r="U143" s="167"/>
      <c r="V143" s="167"/>
      <c r="W143" s="172" t="n">
        <f aca="false">SUM(W144:W163)</f>
        <v>0</v>
      </c>
      <c r="X143" s="167"/>
      <c r="Y143" s="172" t="n">
        <f aca="false">SUM(Y144:Y163)</f>
        <v>0</v>
      </c>
      <c r="Z143" s="167"/>
      <c r="AA143" s="173" t="n">
        <f aca="false">SUM(AA144:AA163)</f>
        <v>0</v>
      </c>
      <c r="AR143" s="174" t="s">
        <v>88</v>
      </c>
      <c r="AT143" s="175" t="s">
        <v>71</v>
      </c>
      <c r="AU143" s="175" t="s">
        <v>79</v>
      </c>
      <c r="AY143" s="174" t="s">
        <v>230</v>
      </c>
      <c r="BK143" s="176" t="n">
        <f aca="false">SUM(BK144:BK163)</f>
        <v>0</v>
      </c>
    </row>
    <row r="144" s="30" customFormat="true" ht="22.5" hidden="false" customHeight="true" outlineLevel="0" collapsed="false">
      <c r="B144" s="179"/>
      <c r="C144" s="180" t="s">
        <v>328</v>
      </c>
      <c r="D144" s="180" t="s">
        <v>126</v>
      </c>
      <c r="E144" s="181" t="s">
        <v>2781</v>
      </c>
      <c r="F144" s="182" t="s">
        <v>2782</v>
      </c>
      <c r="G144" s="182"/>
      <c r="H144" s="182"/>
      <c r="I144" s="182"/>
      <c r="J144" s="183" t="s">
        <v>303</v>
      </c>
      <c r="K144" s="184" t="n">
        <v>250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</v>
      </c>
      <c r="W144" s="188" t="n">
        <f aca="false">V144*K144</f>
        <v>0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675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675</v>
      </c>
      <c r="BM144" s="11" t="s">
        <v>2783</v>
      </c>
    </row>
    <row r="145" s="30" customFormat="true" ht="22.5" hidden="false" customHeight="true" outlineLevel="0" collapsed="false">
      <c r="B145" s="179"/>
      <c r="C145" s="180" t="s">
        <v>332</v>
      </c>
      <c r="D145" s="180" t="s">
        <v>126</v>
      </c>
      <c r="E145" s="181" t="s">
        <v>2784</v>
      </c>
      <c r="F145" s="182" t="s">
        <v>2785</v>
      </c>
      <c r="G145" s="182"/>
      <c r="H145" s="182"/>
      <c r="I145" s="182"/>
      <c r="J145" s="183" t="s">
        <v>303</v>
      </c>
      <c r="K145" s="184" t="n">
        <v>90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</v>
      </c>
      <c r="W145" s="188" t="n">
        <f aca="false">V145*K145</f>
        <v>0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675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675</v>
      </c>
      <c r="BM145" s="11" t="s">
        <v>2786</v>
      </c>
    </row>
    <row r="146" s="30" customFormat="true" ht="22.5" hidden="false" customHeight="true" outlineLevel="0" collapsed="false">
      <c r="B146" s="179"/>
      <c r="C146" s="180" t="s">
        <v>337</v>
      </c>
      <c r="D146" s="180" t="s">
        <v>126</v>
      </c>
      <c r="E146" s="181" t="s">
        <v>2787</v>
      </c>
      <c r="F146" s="182" t="s">
        <v>2788</v>
      </c>
      <c r="G146" s="182"/>
      <c r="H146" s="182"/>
      <c r="I146" s="182"/>
      <c r="J146" s="183" t="s">
        <v>303</v>
      </c>
      <c r="K146" s="184" t="n">
        <v>950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675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675</v>
      </c>
      <c r="BM146" s="11" t="s">
        <v>2789</v>
      </c>
    </row>
    <row r="147" s="30" customFormat="true" ht="22.5" hidden="false" customHeight="true" outlineLevel="0" collapsed="false">
      <c r="B147" s="179"/>
      <c r="C147" s="180" t="s">
        <v>341</v>
      </c>
      <c r="D147" s="180" t="s">
        <v>126</v>
      </c>
      <c r="E147" s="181" t="s">
        <v>2790</v>
      </c>
      <c r="F147" s="182" t="s">
        <v>2791</v>
      </c>
      <c r="G147" s="182"/>
      <c r="H147" s="182"/>
      <c r="I147" s="182"/>
      <c r="J147" s="183" t="s">
        <v>398</v>
      </c>
      <c r="K147" s="184" t="n">
        <v>50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</v>
      </c>
      <c r="W147" s="188" t="n">
        <f aca="false">V147*K147</f>
        <v>0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675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675</v>
      </c>
      <c r="BM147" s="11" t="s">
        <v>2792</v>
      </c>
    </row>
    <row r="148" s="30" customFormat="true" ht="22.5" hidden="false" customHeight="true" outlineLevel="0" collapsed="false">
      <c r="B148" s="179"/>
      <c r="C148" s="180" t="s">
        <v>345</v>
      </c>
      <c r="D148" s="180" t="s">
        <v>126</v>
      </c>
      <c r="E148" s="181" t="s">
        <v>2793</v>
      </c>
      <c r="F148" s="182" t="s">
        <v>2794</v>
      </c>
      <c r="G148" s="182"/>
      <c r="H148" s="182"/>
      <c r="I148" s="182"/>
      <c r="J148" s="183" t="s">
        <v>398</v>
      </c>
      <c r="K148" s="184" t="n">
        <v>596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</v>
      </c>
      <c r="W148" s="188" t="n">
        <f aca="false">V148*K148</f>
        <v>0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675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675</v>
      </c>
      <c r="BM148" s="11" t="s">
        <v>2795</v>
      </c>
    </row>
    <row r="149" s="30" customFormat="true" ht="22.5" hidden="false" customHeight="true" outlineLevel="0" collapsed="false">
      <c r="B149" s="179"/>
      <c r="C149" s="180" t="s">
        <v>349</v>
      </c>
      <c r="D149" s="180" t="s">
        <v>126</v>
      </c>
      <c r="E149" s="181" t="s">
        <v>2796</v>
      </c>
      <c r="F149" s="182" t="s">
        <v>2797</v>
      </c>
      <c r="G149" s="182"/>
      <c r="H149" s="182"/>
      <c r="I149" s="182"/>
      <c r="J149" s="183" t="s">
        <v>398</v>
      </c>
      <c r="K149" s="184" t="n">
        <v>255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</v>
      </c>
      <c r="W149" s="188" t="n">
        <f aca="false">V149*K149</f>
        <v>0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675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675</v>
      </c>
      <c r="BM149" s="11" t="s">
        <v>2798</v>
      </c>
    </row>
    <row r="150" s="30" customFormat="true" ht="31.5" hidden="false" customHeight="true" outlineLevel="0" collapsed="false">
      <c r="B150" s="179"/>
      <c r="C150" s="180" t="s">
        <v>353</v>
      </c>
      <c r="D150" s="180" t="s">
        <v>126</v>
      </c>
      <c r="E150" s="181" t="s">
        <v>2799</v>
      </c>
      <c r="F150" s="182" t="s">
        <v>2800</v>
      </c>
      <c r="G150" s="182"/>
      <c r="H150" s="182"/>
      <c r="I150" s="182"/>
      <c r="J150" s="183" t="s">
        <v>398</v>
      </c>
      <c r="K150" s="184" t="n">
        <v>3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</v>
      </c>
      <c r="W150" s="188" t="n">
        <f aca="false">V150*K150</f>
        <v>0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675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675</v>
      </c>
      <c r="BM150" s="11" t="s">
        <v>2801</v>
      </c>
    </row>
    <row r="151" s="30" customFormat="true" ht="22.5" hidden="false" customHeight="true" outlineLevel="0" collapsed="false">
      <c r="B151" s="179"/>
      <c r="C151" s="180" t="s">
        <v>357</v>
      </c>
      <c r="D151" s="180" t="s">
        <v>126</v>
      </c>
      <c r="E151" s="181" t="s">
        <v>2802</v>
      </c>
      <c r="F151" s="182" t="s">
        <v>2803</v>
      </c>
      <c r="G151" s="182"/>
      <c r="H151" s="182"/>
      <c r="I151" s="182"/>
      <c r="J151" s="183" t="s">
        <v>398</v>
      </c>
      <c r="K151" s="184" t="n">
        <v>5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</v>
      </c>
      <c r="W151" s="188" t="n">
        <f aca="false">V151*K151</f>
        <v>0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675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675</v>
      </c>
      <c r="BM151" s="11" t="s">
        <v>2804</v>
      </c>
    </row>
    <row r="152" s="30" customFormat="true" ht="22.5" hidden="false" customHeight="true" outlineLevel="0" collapsed="false">
      <c r="B152" s="179"/>
      <c r="C152" s="180" t="s">
        <v>361</v>
      </c>
      <c r="D152" s="180" t="s">
        <v>126</v>
      </c>
      <c r="E152" s="181" t="s">
        <v>2805</v>
      </c>
      <c r="F152" s="182" t="s">
        <v>2806</v>
      </c>
      <c r="G152" s="182"/>
      <c r="H152" s="182"/>
      <c r="I152" s="182"/>
      <c r="J152" s="183" t="s">
        <v>398</v>
      </c>
      <c r="K152" s="184" t="n">
        <v>8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675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675</v>
      </c>
      <c r="BM152" s="11" t="s">
        <v>2807</v>
      </c>
    </row>
    <row r="153" s="30" customFormat="true" ht="22.5" hidden="false" customHeight="true" outlineLevel="0" collapsed="false">
      <c r="B153" s="179"/>
      <c r="C153" s="180" t="s">
        <v>365</v>
      </c>
      <c r="D153" s="180" t="s">
        <v>126</v>
      </c>
      <c r="E153" s="181" t="s">
        <v>2808</v>
      </c>
      <c r="F153" s="182" t="s">
        <v>2809</v>
      </c>
      <c r="G153" s="182"/>
      <c r="H153" s="182"/>
      <c r="I153" s="182"/>
      <c r="J153" s="183" t="s">
        <v>398</v>
      </c>
      <c r="K153" s="184" t="n">
        <v>62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0</v>
      </c>
      <c r="W153" s="188" t="n">
        <f aca="false">V153*K153</f>
        <v>0</v>
      </c>
      <c r="X153" s="188" t="n">
        <v>0</v>
      </c>
      <c r="Y153" s="188" t="n">
        <f aca="false">X153*K153</f>
        <v>0</v>
      </c>
      <c r="Z153" s="188" t="n">
        <v>0</v>
      </c>
      <c r="AA153" s="189" t="n">
        <f aca="false">Z153*K153</f>
        <v>0</v>
      </c>
      <c r="AR153" s="11" t="s">
        <v>675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675</v>
      </c>
      <c r="BM153" s="11" t="s">
        <v>2810</v>
      </c>
    </row>
    <row r="154" s="30" customFormat="true" ht="22.5" hidden="false" customHeight="true" outlineLevel="0" collapsed="false">
      <c r="B154" s="179"/>
      <c r="C154" s="180" t="s">
        <v>369</v>
      </c>
      <c r="D154" s="180" t="s">
        <v>126</v>
      </c>
      <c r="E154" s="181" t="s">
        <v>2811</v>
      </c>
      <c r="F154" s="182" t="s">
        <v>2735</v>
      </c>
      <c r="G154" s="182"/>
      <c r="H154" s="182"/>
      <c r="I154" s="182"/>
      <c r="J154" s="183" t="s">
        <v>398</v>
      </c>
      <c r="K154" s="184" t="n">
        <v>1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0</v>
      </c>
      <c r="W154" s="188" t="n">
        <f aca="false">V154*K154</f>
        <v>0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675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675</v>
      </c>
      <c r="BM154" s="11" t="s">
        <v>2812</v>
      </c>
    </row>
    <row r="155" s="30" customFormat="true" ht="22.5" hidden="false" customHeight="true" outlineLevel="0" collapsed="false">
      <c r="B155" s="179"/>
      <c r="C155" s="180" t="s">
        <v>373</v>
      </c>
      <c r="D155" s="180" t="s">
        <v>126</v>
      </c>
      <c r="E155" s="181" t="s">
        <v>2813</v>
      </c>
      <c r="F155" s="182" t="s">
        <v>2814</v>
      </c>
      <c r="G155" s="182"/>
      <c r="H155" s="182"/>
      <c r="I155" s="182"/>
      <c r="J155" s="183" t="s">
        <v>398</v>
      </c>
      <c r="K155" s="184" t="n">
        <v>32</v>
      </c>
      <c r="L155" s="185"/>
      <c r="M155" s="185"/>
      <c r="N155" s="185"/>
      <c r="O155" s="185"/>
      <c r="P155" s="185"/>
      <c r="Q155" s="185"/>
      <c r="R155" s="186"/>
      <c r="T155" s="187"/>
      <c r="U155" s="42" t="s">
        <v>39</v>
      </c>
      <c r="V155" s="188" t="n">
        <v>0</v>
      </c>
      <c r="W155" s="188" t="n">
        <f aca="false">V155*K155</f>
        <v>0</v>
      </c>
      <c r="X155" s="188" t="n">
        <v>0</v>
      </c>
      <c r="Y155" s="188" t="n">
        <f aca="false">X155*K155</f>
        <v>0</v>
      </c>
      <c r="Z155" s="188" t="n">
        <v>0</v>
      </c>
      <c r="AA155" s="189" t="n">
        <f aca="false">Z155*K155</f>
        <v>0</v>
      </c>
      <c r="AR155" s="11" t="s">
        <v>675</v>
      </c>
      <c r="AT155" s="11" t="s">
        <v>126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675</v>
      </c>
      <c r="BM155" s="11" t="s">
        <v>2815</v>
      </c>
    </row>
    <row r="156" s="30" customFormat="true" ht="22.5" hidden="false" customHeight="true" outlineLevel="0" collapsed="false">
      <c r="B156" s="179"/>
      <c r="C156" s="180" t="s">
        <v>377</v>
      </c>
      <c r="D156" s="180" t="s">
        <v>126</v>
      </c>
      <c r="E156" s="181" t="s">
        <v>2816</v>
      </c>
      <c r="F156" s="182" t="s">
        <v>2817</v>
      </c>
      <c r="G156" s="182"/>
      <c r="H156" s="182"/>
      <c r="I156" s="182"/>
      <c r="J156" s="183" t="s">
        <v>398</v>
      </c>
      <c r="K156" s="184" t="n">
        <v>25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0</v>
      </c>
      <c r="W156" s="188" t="n">
        <f aca="false">V156*K156</f>
        <v>0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675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675</v>
      </c>
      <c r="BM156" s="11" t="s">
        <v>2818</v>
      </c>
    </row>
    <row r="157" s="30" customFormat="true" ht="22.5" hidden="false" customHeight="true" outlineLevel="0" collapsed="false">
      <c r="B157" s="179"/>
      <c r="C157" s="180" t="s">
        <v>381</v>
      </c>
      <c r="D157" s="180" t="s">
        <v>126</v>
      </c>
      <c r="E157" s="181" t="s">
        <v>2819</v>
      </c>
      <c r="F157" s="182" t="s">
        <v>2820</v>
      </c>
      <c r="G157" s="182"/>
      <c r="H157" s="182"/>
      <c r="I157" s="182"/>
      <c r="J157" s="183" t="s">
        <v>398</v>
      </c>
      <c r="K157" s="184" t="n">
        <v>5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</v>
      </c>
      <c r="W157" s="188" t="n">
        <f aca="false">V157*K157</f>
        <v>0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675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675</v>
      </c>
      <c r="BM157" s="11" t="s">
        <v>2821</v>
      </c>
    </row>
    <row r="158" s="30" customFormat="true" ht="22.5" hidden="false" customHeight="true" outlineLevel="0" collapsed="false">
      <c r="B158" s="179"/>
      <c r="C158" s="180" t="s">
        <v>579</v>
      </c>
      <c r="D158" s="180" t="s">
        <v>126</v>
      </c>
      <c r="E158" s="181" t="s">
        <v>2822</v>
      </c>
      <c r="F158" s="182" t="s">
        <v>2823</v>
      </c>
      <c r="G158" s="182"/>
      <c r="H158" s="182"/>
      <c r="I158" s="182"/>
      <c r="J158" s="183" t="s">
        <v>398</v>
      </c>
      <c r="K158" s="184" t="n">
        <v>25</v>
      </c>
      <c r="L158" s="185"/>
      <c r="M158" s="185"/>
      <c r="N158" s="185"/>
      <c r="O158" s="185"/>
      <c r="P158" s="185"/>
      <c r="Q158" s="185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</v>
      </c>
      <c r="Y158" s="188" t="n">
        <f aca="false">X158*K158</f>
        <v>0</v>
      </c>
      <c r="Z158" s="188" t="n">
        <v>0</v>
      </c>
      <c r="AA158" s="189" t="n">
        <f aca="false">Z158*K158</f>
        <v>0</v>
      </c>
      <c r="AR158" s="11" t="s">
        <v>675</v>
      </c>
      <c r="AT158" s="11" t="s">
        <v>126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675</v>
      </c>
      <c r="BM158" s="11" t="s">
        <v>2824</v>
      </c>
    </row>
    <row r="159" s="30" customFormat="true" ht="22.5" hidden="false" customHeight="true" outlineLevel="0" collapsed="false">
      <c r="B159" s="179"/>
      <c r="C159" s="180" t="s">
        <v>583</v>
      </c>
      <c r="D159" s="180" t="s">
        <v>126</v>
      </c>
      <c r="E159" s="181" t="s">
        <v>2825</v>
      </c>
      <c r="F159" s="182" t="s">
        <v>2826</v>
      </c>
      <c r="G159" s="182"/>
      <c r="H159" s="182"/>
      <c r="I159" s="182"/>
      <c r="J159" s="183" t="s">
        <v>398</v>
      </c>
      <c r="K159" s="184" t="n">
        <v>50</v>
      </c>
      <c r="L159" s="185"/>
      <c r="M159" s="185"/>
      <c r="N159" s="185"/>
      <c r="O159" s="185"/>
      <c r="P159" s="185"/>
      <c r="Q159" s="185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</v>
      </c>
      <c r="Y159" s="188" t="n">
        <f aca="false">X159*K159</f>
        <v>0</v>
      </c>
      <c r="Z159" s="188" t="n">
        <v>0</v>
      </c>
      <c r="AA159" s="189" t="n">
        <f aca="false">Z159*K159</f>
        <v>0</v>
      </c>
      <c r="AR159" s="11" t="s">
        <v>675</v>
      </c>
      <c r="AT159" s="11" t="s">
        <v>126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675</v>
      </c>
      <c r="BM159" s="11" t="s">
        <v>2827</v>
      </c>
    </row>
    <row r="160" s="30" customFormat="true" ht="22.5" hidden="false" customHeight="true" outlineLevel="0" collapsed="false">
      <c r="B160" s="179"/>
      <c r="C160" s="180" t="s">
        <v>587</v>
      </c>
      <c r="D160" s="180" t="s">
        <v>126</v>
      </c>
      <c r="E160" s="181" t="s">
        <v>2828</v>
      </c>
      <c r="F160" s="182" t="s">
        <v>2829</v>
      </c>
      <c r="G160" s="182"/>
      <c r="H160" s="182"/>
      <c r="I160" s="182"/>
      <c r="J160" s="183" t="s">
        <v>398</v>
      </c>
      <c r="K160" s="184" t="n">
        <v>8</v>
      </c>
      <c r="L160" s="185"/>
      <c r="M160" s="185"/>
      <c r="N160" s="185"/>
      <c r="O160" s="185"/>
      <c r="P160" s="185"/>
      <c r="Q160" s="185"/>
      <c r="R160" s="186"/>
      <c r="T160" s="187"/>
      <c r="U160" s="42" t="s">
        <v>39</v>
      </c>
      <c r="V160" s="188" t="n">
        <v>0</v>
      </c>
      <c r="W160" s="188" t="n">
        <f aca="false">V160*K160</f>
        <v>0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675</v>
      </c>
      <c r="AT160" s="11" t="s">
        <v>126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675</v>
      </c>
      <c r="BM160" s="11" t="s">
        <v>2830</v>
      </c>
    </row>
    <row r="161" s="30" customFormat="true" ht="22.5" hidden="false" customHeight="true" outlineLevel="0" collapsed="false">
      <c r="B161" s="179"/>
      <c r="C161" s="180" t="s">
        <v>591</v>
      </c>
      <c r="D161" s="180" t="s">
        <v>126</v>
      </c>
      <c r="E161" s="181" t="s">
        <v>2831</v>
      </c>
      <c r="F161" s="182" t="s">
        <v>2832</v>
      </c>
      <c r="G161" s="182"/>
      <c r="H161" s="182"/>
      <c r="I161" s="182"/>
      <c r="J161" s="183" t="s">
        <v>1349</v>
      </c>
      <c r="K161" s="184" t="n">
        <v>10</v>
      </c>
      <c r="L161" s="185"/>
      <c r="M161" s="185"/>
      <c r="N161" s="185"/>
      <c r="O161" s="185"/>
      <c r="P161" s="185"/>
      <c r="Q161" s="185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0</v>
      </c>
      <c r="Y161" s="188" t="n">
        <f aca="false">X161*K161</f>
        <v>0</v>
      </c>
      <c r="Z161" s="188" t="n">
        <v>0</v>
      </c>
      <c r="AA161" s="189" t="n">
        <f aca="false">Z161*K161</f>
        <v>0</v>
      </c>
      <c r="AR161" s="11" t="s">
        <v>675</v>
      </c>
      <c r="AT161" s="11" t="s">
        <v>126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675</v>
      </c>
      <c r="BM161" s="11" t="s">
        <v>2833</v>
      </c>
    </row>
    <row r="162" s="30" customFormat="true" ht="22.5" hidden="false" customHeight="true" outlineLevel="0" collapsed="false">
      <c r="B162" s="179"/>
      <c r="C162" s="180" t="s">
        <v>595</v>
      </c>
      <c r="D162" s="180" t="s">
        <v>126</v>
      </c>
      <c r="E162" s="181" t="s">
        <v>2700</v>
      </c>
      <c r="F162" s="182" t="s">
        <v>2701</v>
      </c>
      <c r="G162" s="182"/>
      <c r="H162" s="182"/>
      <c r="I162" s="182"/>
      <c r="J162" s="183" t="s">
        <v>1349</v>
      </c>
      <c r="K162" s="184" t="n">
        <v>16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0</v>
      </c>
      <c r="W162" s="188" t="n">
        <f aca="false">V162*K162</f>
        <v>0</v>
      </c>
      <c r="X162" s="188" t="n">
        <v>0</v>
      </c>
      <c r="Y162" s="188" t="n">
        <f aca="false">X162*K162</f>
        <v>0</v>
      </c>
      <c r="Z162" s="188" t="n">
        <v>0</v>
      </c>
      <c r="AA162" s="189" t="n">
        <f aca="false">Z162*K162</f>
        <v>0</v>
      </c>
      <c r="AR162" s="11" t="s">
        <v>675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675</v>
      </c>
      <c r="BM162" s="11" t="s">
        <v>2834</v>
      </c>
    </row>
    <row r="163" s="30" customFormat="true" ht="22.5" hidden="false" customHeight="true" outlineLevel="0" collapsed="false">
      <c r="B163" s="179"/>
      <c r="C163" s="180" t="s">
        <v>599</v>
      </c>
      <c r="D163" s="180" t="s">
        <v>126</v>
      </c>
      <c r="E163" s="181" t="s">
        <v>2704</v>
      </c>
      <c r="F163" s="182" t="s">
        <v>2705</v>
      </c>
      <c r="G163" s="182"/>
      <c r="H163" s="182"/>
      <c r="I163" s="182"/>
      <c r="J163" s="183" t="s">
        <v>1299</v>
      </c>
      <c r="K163" s="184" t="n">
        <v>34.258</v>
      </c>
      <c r="L163" s="185"/>
      <c r="M163" s="185"/>
      <c r="N163" s="185"/>
      <c r="O163" s="185"/>
      <c r="P163" s="185"/>
      <c r="Q163" s="185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</v>
      </c>
      <c r="Y163" s="188" t="n">
        <f aca="false">X163*K163</f>
        <v>0</v>
      </c>
      <c r="Z163" s="188" t="n">
        <v>0</v>
      </c>
      <c r="AA163" s="189" t="n">
        <f aca="false">Z163*K163</f>
        <v>0</v>
      </c>
      <c r="AR163" s="11" t="s">
        <v>675</v>
      </c>
      <c r="AT163" s="11" t="s">
        <v>126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675</v>
      </c>
      <c r="BM163" s="11" t="s">
        <v>2835</v>
      </c>
    </row>
    <row r="164" s="165" customFormat="true" ht="29.85" hidden="false" customHeight="true" outlineLevel="0" collapsed="false">
      <c r="B164" s="166"/>
      <c r="C164" s="167"/>
      <c r="D164" s="177" t="s">
        <v>2709</v>
      </c>
      <c r="E164" s="177"/>
      <c r="F164" s="177"/>
      <c r="G164" s="177"/>
      <c r="H164" s="177"/>
      <c r="I164" s="177"/>
      <c r="J164" s="177"/>
      <c r="K164" s="177"/>
      <c r="L164" s="177"/>
      <c r="M164" s="177"/>
      <c r="N164" s="191"/>
      <c r="O164" s="191"/>
      <c r="P164" s="191"/>
      <c r="Q164" s="191"/>
      <c r="R164" s="170"/>
      <c r="T164" s="171"/>
      <c r="U164" s="167"/>
      <c r="V164" s="167"/>
      <c r="W164" s="172" t="n">
        <f aca="false">SUM(W165:W177)</f>
        <v>0</v>
      </c>
      <c r="X164" s="167"/>
      <c r="Y164" s="172" t="n">
        <f aca="false">SUM(Y165:Y177)</f>
        <v>0</v>
      </c>
      <c r="Z164" s="167"/>
      <c r="AA164" s="173" t="n">
        <f aca="false">SUM(AA165:AA177)</f>
        <v>0</v>
      </c>
      <c r="AR164" s="174" t="s">
        <v>88</v>
      </c>
      <c r="AT164" s="175" t="s">
        <v>71</v>
      </c>
      <c r="AU164" s="175" t="s">
        <v>79</v>
      </c>
      <c r="AY164" s="174" t="s">
        <v>230</v>
      </c>
      <c r="BK164" s="176" t="n">
        <f aca="false">SUM(BK165:BK177)</f>
        <v>0</v>
      </c>
    </row>
    <row r="165" s="30" customFormat="true" ht="22.5" hidden="false" customHeight="true" outlineLevel="0" collapsed="false">
      <c r="B165" s="179"/>
      <c r="C165" s="180" t="s">
        <v>603</v>
      </c>
      <c r="D165" s="180" t="s">
        <v>126</v>
      </c>
      <c r="E165" s="181" t="s">
        <v>2836</v>
      </c>
      <c r="F165" s="182" t="s">
        <v>2837</v>
      </c>
      <c r="G165" s="182"/>
      <c r="H165" s="182"/>
      <c r="I165" s="182"/>
      <c r="J165" s="183" t="s">
        <v>303</v>
      </c>
      <c r="K165" s="184" t="n">
        <v>275</v>
      </c>
      <c r="L165" s="185"/>
      <c r="M165" s="185"/>
      <c r="N165" s="185"/>
      <c r="O165" s="185"/>
      <c r="P165" s="185"/>
      <c r="Q165" s="185"/>
      <c r="R165" s="186"/>
      <c r="T165" s="187"/>
      <c r="U165" s="42" t="s">
        <v>39</v>
      </c>
      <c r="V165" s="188" t="n">
        <v>0</v>
      </c>
      <c r="W165" s="188" t="n">
        <f aca="false">V165*K165</f>
        <v>0</v>
      </c>
      <c r="X165" s="188" t="n">
        <v>0</v>
      </c>
      <c r="Y165" s="188" t="n">
        <f aca="false">X165*K165</f>
        <v>0</v>
      </c>
      <c r="Z165" s="188" t="n">
        <v>0</v>
      </c>
      <c r="AA165" s="189" t="n">
        <f aca="false">Z165*K165</f>
        <v>0</v>
      </c>
      <c r="AR165" s="11" t="s">
        <v>675</v>
      </c>
      <c r="AT165" s="11" t="s">
        <v>126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675</v>
      </c>
      <c r="BM165" s="11" t="s">
        <v>2838</v>
      </c>
    </row>
    <row r="166" s="30" customFormat="true" ht="22.5" hidden="false" customHeight="true" outlineLevel="0" collapsed="false">
      <c r="B166" s="179"/>
      <c r="C166" s="180" t="s">
        <v>607</v>
      </c>
      <c r="D166" s="180" t="s">
        <v>126</v>
      </c>
      <c r="E166" s="181" t="s">
        <v>2839</v>
      </c>
      <c r="F166" s="182" t="s">
        <v>2840</v>
      </c>
      <c r="G166" s="182"/>
      <c r="H166" s="182"/>
      <c r="I166" s="182"/>
      <c r="J166" s="183" t="s">
        <v>444</v>
      </c>
      <c r="K166" s="184" t="n">
        <v>1.5</v>
      </c>
      <c r="L166" s="185"/>
      <c r="M166" s="185"/>
      <c r="N166" s="185"/>
      <c r="O166" s="185"/>
      <c r="P166" s="185"/>
      <c r="Q166" s="185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</v>
      </c>
      <c r="Y166" s="188" t="n">
        <f aca="false">X166*K166</f>
        <v>0</v>
      </c>
      <c r="Z166" s="188" t="n">
        <v>0</v>
      </c>
      <c r="AA166" s="189" t="n">
        <f aca="false">Z166*K166</f>
        <v>0</v>
      </c>
      <c r="AR166" s="11" t="s">
        <v>675</v>
      </c>
      <c r="AT166" s="11" t="s">
        <v>126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675</v>
      </c>
      <c r="BM166" s="11" t="s">
        <v>2841</v>
      </c>
    </row>
    <row r="167" s="30" customFormat="true" ht="22.5" hidden="false" customHeight="true" outlineLevel="0" collapsed="false">
      <c r="B167" s="179"/>
      <c r="C167" s="180" t="s">
        <v>611</v>
      </c>
      <c r="D167" s="180" t="s">
        <v>126</v>
      </c>
      <c r="E167" s="181" t="s">
        <v>2842</v>
      </c>
      <c r="F167" s="182" t="s">
        <v>2843</v>
      </c>
      <c r="G167" s="182"/>
      <c r="H167" s="182"/>
      <c r="I167" s="182"/>
      <c r="J167" s="183" t="s">
        <v>303</v>
      </c>
      <c r="K167" s="184" t="n">
        <v>275</v>
      </c>
      <c r="L167" s="185"/>
      <c r="M167" s="185"/>
      <c r="N167" s="185"/>
      <c r="O167" s="185"/>
      <c r="P167" s="185"/>
      <c r="Q167" s="185"/>
      <c r="R167" s="186"/>
      <c r="T167" s="187"/>
      <c r="U167" s="42" t="s">
        <v>39</v>
      </c>
      <c r="V167" s="188" t="n">
        <v>0</v>
      </c>
      <c r="W167" s="188" t="n">
        <f aca="false">V167*K167</f>
        <v>0</v>
      </c>
      <c r="X167" s="188" t="n">
        <v>0</v>
      </c>
      <c r="Y167" s="188" t="n">
        <f aca="false">X167*K167</f>
        <v>0</v>
      </c>
      <c r="Z167" s="188" t="n">
        <v>0</v>
      </c>
      <c r="AA167" s="189" t="n">
        <f aca="false">Z167*K167</f>
        <v>0</v>
      </c>
      <c r="AR167" s="11" t="s">
        <v>675</v>
      </c>
      <c r="AT167" s="11" t="s">
        <v>126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675</v>
      </c>
      <c r="BM167" s="11" t="s">
        <v>2844</v>
      </c>
    </row>
    <row r="168" s="30" customFormat="true" ht="22.5" hidden="false" customHeight="true" outlineLevel="0" collapsed="false">
      <c r="B168" s="179"/>
      <c r="C168" s="180" t="s">
        <v>615</v>
      </c>
      <c r="D168" s="180" t="s">
        <v>126</v>
      </c>
      <c r="E168" s="181" t="s">
        <v>2845</v>
      </c>
      <c r="F168" s="182" t="s">
        <v>2846</v>
      </c>
      <c r="G168" s="182"/>
      <c r="H168" s="182"/>
      <c r="I168" s="182"/>
      <c r="J168" s="183" t="s">
        <v>444</v>
      </c>
      <c r="K168" s="184" t="n">
        <v>2</v>
      </c>
      <c r="L168" s="185"/>
      <c r="M168" s="185"/>
      <c r="N168" s="185"/>
      <c r="O168" s="185"/>
      <c r="P168" s="185"/>
      <c r="Q168" s="185"/>
      <c r="R168" s="186"/>
      <c r="T168" s="187"/>
      <c r="U168" s="42" t="s">
        <v>39</v>
      </c>
      <c r="V168" s="188" t="n">
        <v>0</v>
      </c>
      <c r="W168" s="188" t="n">
        <f aca="false">V168*K168</f>
        <v>0</v>
      </c>
      <c r="X168" s="188" t="n">
        <v>0</v>
      </c>
      <c r="Y168" s="188" t="n">
        <f aca="false">X168*K168</f>
        <v>0</v>
      </c>
      <c r="Z168" s="188" t="n">
        <v>0</v>
      </c>
      <c r="AA168" s="189" t="n">
        <f aca="false">Z168*K168</f>
        <v>0</v>
      </c>
      <c r="AR168" s="11" t="s">
        <v>675</v>
      </c>
      <c r="AT168" s="11" t="s">
        <v>126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675</v>
      </c>
      <c r="BM168" s="11" t="s">
        <v>2847</v>
      </c>
    </row>
    <row r="169" s="30" customFormat="true" ht="22.5" hidden="false" customHeight="true" outlineLevel="0" collapsed="false">
      <c r="B169" s="179"/>
      <c r="C169" s="180" t="s">
        <v>619</v>
      </c>
      <c r="D169" s="180" t="s">
        <v>126</v>
      </c>
      <c r="E169" s="181" t="s">
        <v>2848</v>
      </c>
      <c r="F169" s="182" t="s">
        <v>2849</v>
      </c>
      <c r="G169" s="182"/>
      <c r="H169" s="182"/>
      <c r="I169" s="182"/>
      <c r="J169" s="183" t="s">
        <v>444</v>
      </c>
      <c r="K169" s="184" t="n">
        <v>2</v>
      </c>
      <c r="L169" s="185"/>
      <c r="M169" s="185"/>
      <c r="N169" s="185"/>
      <c r="O169" s="185"/>
      <c r="P169" s="185"/>
      <c r="Q169" s="185"/>
      <c r="R169" s="186"/>
      <c r="T169" s="187"/>
      <c r="U169" s="42" t="s">
        <v>39</v>
      </c>
      <c r="V169" s="188" t="n">
        <v>0</v>
      </c>
      <c r="W169" s="188" t="n">
        <f aca="false">V169*K169</f>
        <v>0</v>
      </c>
      <c r="X169" s="188" t="n">
        <v>0</v>
      </c>
      <c r="Y169" s="188" t="n">
        <f aca="false">X169*K169</f>
        <v>0</v>
      </c>
      <c r="Z169" s="188" t="n">
        <v>0</v>
      </c>
      <c r="AA169" s="189" t="n">
        <f aca="false">Z169*K169</f>
        <v>0</v>
      </c>
      <c r="AR169" s="11" t="s">
        <v>675</v>
      </c>
      <c r="AT169" s="11" t="s">
        <v>126</v>
      </c>
      <c r="AU169" s="11" t="s">
        <v>83</v>
      </c>
      <c r="AY169" s="11" t="s">
        <v>230</v>
      </c>
      <c r="BE169" s="190" t="n">
        <f aca="false">IF(U169="základná",N169,0)</f>
        <v>0</v>
      </c>
      <c r="BF169" s="190" t="n">
        <f aca="false">IF(U169="znížená",N169,0)</f>
        <v>0</v>
      </c>
      <c r="BG169" s="190" t="n">
        <f aca="false">IF(U169="zákl. prenesená",N169,0)</f>
        <v>0</v>
      </c>
      <c r="BH169" s="190" t="n">
        <f aca="false">IF(U169="zníž. prenesená",N169,0)</f>
        <v>0</v>
      </c>
      <c r="BI169" s="190" t="n">
        <f aca="false">IF(U169="nulová",N169,0)</f>
        <v>0</v>
      </c>
      <c r="BJ169" s="11" t="s">
        <v>83</v>
      </c>
      <c r="BK169" s="190" t="n">
        <f aca="false">ROUND(L169*K169,2)</f>
        <v>0</v>
      </c>
      <c r="BL169" s="11" t="s">
        <v>675</v>
      </c>
      <c r="BM169" s="11" t="s">
        <v>2850</v>
      </c>
    </row>
    <row r="170" s="30" customFormat="true" ht="22.5" hidden="false" customHeight="true" outlineLevel="0" collapsed="false">
      <c r="B170" s="179"/>
      <c r="C170" s="180" t="s">
        <v>623</v>
      </c>
      <c r="D170" s="180" t="s">
        <v>126</v>
      </c>
      <c r="E170" s="181" t="s">
        <v>2851</v>
      </c>
      <c r="F170" s="182" t="s">
        <v>2852</v>
      </c>
      <c r="G170" s="182"/>
      <c r="H170" s="182"/>
      <c r="I170" s="182"/>
      <c r="J170" s="183" t="s">
        <v>233</v>
      </c>
      <c r="K170" s="184" t="n">
        <v>82</v>
      </c>
      <c r="L170" s="185"/>
      <c r="M170" s="185"/>
      <c r="N170" s="185"/>
      <c r="O170" s="185"/>
      <c r="P170" s="185"/>
      <c r="Q170" s="185"/>
      <c r="R170" s="186"/>
      <c r="T170" s="187"/>
      <c r="U170" s="42" t="s">
        <v>39</v>
      </c>
      <c r="V170" s="188" t="n">
        <v>0</v>
      </c>
      <c r="W170" s="188" t="n">
        <f aca="false">V170*K170</f>
        <v>0</v>
      </c>
      <c r="X170" s="188" t="n">
        <v>0</v>
      </c>
      <c r="Y170" s="188" t="n">
        <f aca="false">X170*K170</f>
        <v>0</v>
      </c>
      <c r="Z170" s="188" t="n">
        <v>0</v>
      </c>
      <c r="AA170" s="189" t="n">
        <f aca="false">Z170*K170</f>
        <v>0</v>
      </c>
      <c r="AR170" s="11" t="s">
        <v>675</v>
      </c>
      <c r="AT170" s="11" t="s">
        <v>126</v>
      </c>
      <c r="AU170" s="11" t="s">
        <v>83</v>
      </c>
      <c r="AY170" s="11" t="s">
        <v>230</v>
      </c>
      <c r="BE170" s="190" t="n">
        <f aca="false">IF(U170="základná",N170,0)</f>
        <v>0</v>
      </c>
      <c r="BF170" s="190" t="n">
        <f aca="false">IF(U170="znížená",N170,0)</f>
        <v>0</v>
      </c>
      <c r="BG170" s="190" t="n">
        <f aca="false">IF(U170="zákl. prenesená",N170,0)</f>
        <v>0</v>
      </c>
      <c r="BH170" s="190" t="n">
        <f aca="false">IF(U170="zníž. prenesená",N170,0)</f>
        <v>0</v>
      </c>
      <c r="BI170" s="190" t="n">
        <f aca="false">IF(U170="nulová",N170,0)</f>
        <v>0</v>
      </c>
      <c r="BJ170" s="11" t="s">
        <v>83</v>
      </c>
      <c r="BK170" s="190" t="n">
        <f aca="false">ROUND(L170*K170,2)</f>
        <v>0</v>
      </c>
      <c r="BL170" s="11" t="s">
        <v>675</v>
      </c>
      <c r="BM170" s="11" t="s">
        <v>2853</v>
      </c>
    </row>
    <row r="171" s="30" customFormat="true" ht="22.5" hidden="false" customHeight="true" outlineLevel="0" collapsed="false">
      <c r="B171" s="179"/>
      <c r="C171" s="180" t="s">
        <v>627</v>
      </c>
      <c r="D171" s="180" t="s">
        <v>126</v>
      </c>
      <c r="E171" s="181" t="s">
        <v>2854</v>
      </c>
      <c r="F171" s="182" t="s">
        <v>2855</v>
      </c>
      <c r="G171" s="182"/>
      <c r="H171" s="182"/>
      <c r="I171" s="182"/>
      <c r="J171" s="183" t="s">
        <v>233</v>
      </c>
      <c r="K171" s="184" t="n">
        <v>82</v>
      </c>
      <c r="L171" s="185"/>
      <c r="M171" s="185"/>
      <c r="N171" s="185"/>
      <c r="O171" s="185"/>
      <c r="P171" s="185"/>
      <c r="Q171" s="185"/>
      <c r="R171" s="186"/>
      <c r="T171" s="187"/>
      <c r="U171" s="42" t="s">
        <v>39</v>
      </c>
      <c r="V171" s="188" t="n">
        <v>0</v>
      </c>
      <c r="W171" s="188" t="n">
        <f aca="false">V171*K171</f>
        <v>0</v>
      </c>
      <c r="X171" s="188" t="n">
        <v>0</v>
      </c>
      <c r="Y171" s="188" t="n">
        <f aca="false">X171*K171</f>
        <v>0</v>
      </c>
      <c r="Z171" s="188" t="n">
        <v>0</v>
      </c>
      <c r="AA171" s="189" t="n">
        <f aca="false">Z171*K171</f>
        <v>0</v>
      </c>
      <c r="AR171" s="11" t="s">
        <v>675</v>
      </c>
      <c r="AT171" s="11" t="s">
        <v>126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675</v>
      </c>
      <c r="BM171" s="11" t="s">
        <v>2856</v>
      </c>
    </row>
    <row r="172" s="30" customFormat="true" ht="31.5" hidden="false" customHeight="true" outlineLevel="0" collapsed="false">
      <c r="B172" s="179"/>
      <c r="C172" s="180" t="s">
        <v>631</v>
      </c>
      <c r="D172" s="180" t="s">
        <v>126</v>
      </c>
      <c r="E172" s="181" t="s">
        <v>2857</v>
      </c>
      <c r="F172" s="182" t="s">
        <v>2858</v>
      </c>
      <c r="G172" s="182"/>
      <c r="H172" s="182"/>
      <c r="I172" s="182"/>
      <c r="J172" s="183" t="s">
        <v>233</v>
      </c>
      <c r="K172" s="184" t="n">
        <v>1</v>
      </c>
      <c r="L172" s="185"/>
      <c r="M172" s="185"/>
      <c r="N172" s="185"/>
      <c r="O172" s="185"/>
      <c r="P172" s="185"/>
      <c r="Q172" s="185"/>
      <c r="R172" s="186"/>
      <c r="T172" s="187"/>
      <c r="U172" s="42" t="s">
        <v>39</v>
      </c>
      <c r="V172" s="188" t="n">
        <v>0</v>
      </c>
      <c r="W172" s="188" t="n">
        <f aca="false">V172*K172</f>
        <v>0</v>
      </c>
      <c r="X172" s="188" t="n">
        <v>0</v>
      </c>
      <c r="Y172" s="188" t="n">
        <f aca="false">X172*K172</f>
        <v>0</v>
      </c>
      <c r="Z172" s="188" t="n">
        <v>0</v>
      </c>
      <c r="AA172" s="189" t="n">
        <f aca="false">Z172*K172</f>
        <v>0</v>
      </c>
      <c r="AR172" s="11" t="s">
        <v>675</v>
      </c>
      <c r="AT172" s="11" t="s">
        <v>126</v>
      </c>
      <c r="AU172" s="11" t="s">
        <v>83</v>
      </c>
      <c r="AY172" s="11" t="s">
        <v>230</v>
      </c>
      <c r="BE172" s="190" t="n">
        <f aca="false">IF(U172="základná",N172,0)</f>
        <v>0</v>
      </c>
      <c r="BF172" s="190" t="n">
        <f aca="false">IF(U172="znížená",N172,0)</f>
        <v>0</v>
      </c>
      <c r="BG172" s="190" t="n">
        <f aca="false">IF(U172="zákl. prenesená",N172,0)</f>
        <v>0</v>
      </c>
      <c r="BH172" s="190" t="n">
        <f aca="false">IF(U172="zníž. prenesená",N172,0)</f>
        <v>0</v>
      </c>
      <c r="BI172" s="190" t="n">
        <f aca="false">IF(U172="nulová",N172,0)</f>
        <v>0</v>
      </c>
      <c r="BJ172" s="11" t="s">
        <v>83</v>
      </c>
      <c r="BK172" s="190" t="n">
        <f aca="false">ROUND(L172*K172,2)</f>
        <v>0</v>
      </c>
      <c r="BL172" s="11" t="s">
        <v>675</v>
      </c>
      <c r="BM172" s="11" t="s">
        <v>2859</v>
      </c>
    </row>
    <row r="173" s="30" customFormat="true" ht="31.5" hidden="false" customHeight="true" outlineLevel="0" collapsed="false">
      <c r="B173" s="179"/>
      <c r="C173" s="180" t="s">
        <v>635</v>
      </c>
      <c r="D173" s="180" t="s">
        <v>126</v>
      </c>
      <c r="E173" s="181" t="s">
        <v>2860</v>
      </c>
      <c r="F173" s="182" t="s">
        <v>2861</v>
      </c>
      <c r="G173" s="182"/>
      <c r="H173" s="182"/>
      <c r="I173" s="182"/>
      <c r="J173" s="183" t="s">
        <v>233</v>
      </c>
      <c r="K173" s="184" t="n">
        <v>1</v>
      </c>
      <c r="L173" s="185"/>
      <c r="M173" s="185"/>
      <c r="N173" s="185"/>
      <c r="O173" s="185"/>
      <c r="P173" s="185"/>
      <c r="Q173" s="185"/>
      <c r="R173" s="186"/>
      <c r="T173" s="187"/>
      <c r="U173" s="42" t="s">
        <v>39</v>
      </c>
      <c r="V173" s="188" t="n">
        <v>0</v>
      </c>
      <c r="W173" s="188" t="n">
        <f aca="false">V173*K173</f>
        <v>0</v>
      </c>
      <c r="X173" s="188" t="n">
        <v>0</v>
      </c>
      <c r="Y173" s="188" t="n">
        <f aca="false">X173*K173</f>
        <v>0</v>
      </c>
      <c r="Z173" s="188" t="n">
        <v>0</v>
      </c>
      <c r="AA173" s="189" t="n">
        <f aca="false">Z173*K173</f>
        <v>0</v>
      </c>
      <c r="AR173" s="11" t="s">
        <v>675</v>
      </c>
      <c r="AT173" s="11" t="s">
        <v>126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675</v>
      </c>
      <c r="BM173" s="11" t="s">
        <v>2862</v>
      </c>
    </row>
    <row r="174" s="30" customFormat="true" ht="31.5" hidden="false" customHeight="true" outlineLevel="0" collapsed="false">
      <c r="B174" s="179"/>
      <c r="C174" s="180" t="s">
        <v>639</v>
      </c>
      <c r="D174" s="180" t="s">
        <v>126</v>
      </c>
      <c r="E174" s="181" t="s">
        <v>2863</v>
      </c>
      <c r="F174" s="182" t="s">
        <v>2864</v>
      </c>
      <c r="G174" s="182"/>
      <c r="H174" s="182"/>
      <c r="I174" s="182"/>
      <c r="J174" s="183" t="s">
        <v>233</v>
      </c>
      <c r="K174" s="184" t="n">
        <v>6.25</v>
      </c>
      <c r="L174" s="185"/>
      <c r="M174" s="185"/>
      <c r="N174" s="185"/>
      <c r="O174" s="185"/>
      <c r="P174" s="185"/>
      <c r="Q174" s="185"/>
      <c r="R174" s="186"/>
      <c r="T174" s="187"/>
      <c r="U174" s="42" t="s">
        <v>39</v>
      </c>
      <c r="V174" s="188" t="n">
        <v>0</v>
      </c>
      <c r="W174" s="188" t="n">
        <f aca="false">V174*K174</f>
        <v>0</v>
      </c>
      <c r="X174" s="188" t="n">
        <v>0</v>
      </c>
      <c r="Y174" s="188" t="n">
        <f aca="false">X174*K174</f>
        <v>0</v>
      </c>
      <c r="Z174" s="188" t="n">
        <v>0</v>
      </c>
      <c r="AA174" s="189" t="n">
        <f aca="false">Z174*K174</f>
        <v>0</v>
      </c>
      <c r="AR174" s="11" t="s">
        <v>675</v>
      </c>
      <c r="AT174" s="11" t="s">
        <v>126</v>
      </c>
      <c r="AU174" s="11" t="s">
        <v>83</v>
      </c>
      <c r="AY174" s="11" t="s">
        <v>230</v>
      </c>
      <c r="BE174" s="190" t="n">
        <f aca="false">IF(U174="základná",N174,0)</f>
        <v>0</v>
      </c>
      <c r="BF174" s="190" t="n">
        <f aca="false">IF(U174="znížená",N174,0)</f>
        <v>0</v>
      </c>
      <c r="BG174" s="190" t="n">
        <f aca="false">IF(U174="zákl. prenesená",N174,0)</f>
        <v>0</v>
      </c>
      <c r="BH174" s="190" t="n">
        <f aca="false">IF(U174="zníž. prenesená",N174,0)</f>
        <v>0</v>
      </c>
      <c r="BI174" s="190" t="n">
        <f aca="false">IF(U174="nulová",N174,0)</f>
        <v>0</v>
      </c>
      <c r="BJ174" s="11" t="s">
        <v>83</v>
      </c>
      <c r="BK174" s="190" t="n">
        <f aca="false">ROUND(L174*K174,2)</f>
        <v>0</v>
      </c>
      <c r="BL174" s="11" t="s">
        <v>675</v>
      </c>
      <c r="BM174" s="11" t="s">
        <v>2865</v>
      </c>
    </row>
    <row r="175" s="30" customFormat="true" ht="22.5" hidden="false" customHeight="true" outlineLevel="0" collapsed="false">
      <c r="B175" s="179"/>
      <c r="C175" s="180" t="s">
        <v>643</v>
      </c>
      <c r="D175" s="180" t="s">
        <v>126</v>
      </c>
      <c r="E175" s="181" t="s">
        <v>2866</v>
      </c>
      <c r="F175" s="182" t="s">
        <v>2867</v>
      </c>
      <c r="G175" s="182"/>
      <c r="H175" s="182"/>
      <c r="I175" s="182"/>
      <c r="J175" s="183" t="s">
        <v>233</v>
      </c>
      <c r="K175" s="184" t="n">
        <v>1</v>
      </c>
      <c r="L175" s="185"/>
      <c r="M175" s="185"/>
      <c r="N175" s="185"/>
      <c r="O175" s="185"/>
      <c r="P175" s="185"/>
      <c r="Q175" s="185"/>
      <c r="R175" s="186"/>
      <c r="T175" s="187"/>
      <c r="U175" s="42" t="s">
        <v>39</v>
      </c>
      <c r="V175" s="188" t="n">
        <v>0</v>
      </c>
      <c r="W175" s="188" t="n">
        <f aca="false">V175*K175</f>
        <v>0</v>
      </c>
      <c r="X175" s="188" t="n">
        <v>0</v>
      </c>
      <c r="Y175" s="188" t="n">
        <f aca="false">X175*K175</f>
        <v>0</v>
      </c>
      <c r="Z175" s="188" t="n">
        <v>0</v>
      </c>
      <c r="AA175" s="189" t="n">
        <f aca="false">Z175*K175</f>
        <v>0</v>
      </c>
      <c r="AR175" s="11" t="s">
        <v>675</v>
      </c>
      <c r="AT175" s="11" t="s">
        <v>126</v>
      </c>
      <c r="AU175" s="11" t="s">
        <v>83</v>
      </c>
      <c r="AY175" s="11" t="s">
        <v>230</v>
      </c>
      <c r="BE175" s="190" t="n">
        <f aca="false">IF(U175="základná",N175,0)</f>
        <v>0</v>
      </c>
      <c r="BF175" s="190" t="n">
        <f aca="false">IF(U175="znížená",N175,0)</f>
        <v>0</v>
      </c>
      <c r="BG175" s="190" t="n">
        <f aca="false">IF(U175="zákl. prenesená",N175,0)</f>
        <v>0</v>
      </c>
      <c r="BH175" s="190" t="n">
        <f aca="false">IF(U175="zníž. prenesená",N175,0)</f>
        <v>0</v>
      </c>
      <c r="BI175" s="190" t="n">
        <f aca="false">IF(U175="nulová",N175,0)</f>
        <v>0</v>
      </c>
      <c r="BJ175" s="11" t="s">
        <v>83</v>
      </c>
      <c r="BK175" s="190" t="n">
        <f aca="false">ROUND(L175*K175,2)</f>
        <v>0</v>
      </c>
      <c r="BL175" s="11" t="s">
        <v>675</v>
      </c>
      <c r="BM175" s="11" t="s">
        <v>2868</v>
      </c>
    </row>
    <row r="176" s="30" customFormat="true" ht="31.5" hidden="false" customHeight="true" outlineLevel="0" collapsed="false">
      <c r="B176" s="179"/>
      <c r="C176" s="180" t="s">
        <v>647</v>
      </c>
      <c r="D176" s="180" t="s">
        <v>126</v>
      </c>
      <c r="E176" s="181" t="s">
        <v>2869</v>
      </c>
      <c r="F176" s="182" t="s">
        <v>2870</v>
      </c>
      <c r="G176" s="182"/>
      <c r="H176" s="182"/>
      <c r="I176" s="182"/>
      <c r="J176" s="183" t="s">
        <v>233</v>
      </c>
      <c r="K176" s="184" t="n">
        <v>6.25</v>
      </c>
      <c r="L176" s="185"/>
      <c r="M176" s="185"/>
      <c r="N176" s="185"/>
      <c r="O176" s="185"/>
      <c r="P176" s="185"/>
      <c r="Q176" s="185"/>
      <c r="R176" s="186"/>
      <c r="T176" s="187"/>
      <c r="U176" s="42" t="s">
        <v>39</v>
      </c>
      <c r="V176" s="188" t="n">
        <v>0</v>
      </c>
      <c r="W176" s="188" t="n">
        <f aca="false">V176*K176</f>
        <v>0</v>
      </c>
      <c r="X176" s="188" t="n">
        <v>0</v>
      </c>
      <c r="Y176" s="188" t="n">
        <f aca="false">X176*K176</f>
        <v>0</v>
      </c>
      <c r="Z176" s="188" t="n">
        <v>0</v>
      </c>
      <c r="AA176" s="189" t="n">
        <f aca="false">Z176*K176</f>
        <v>0</v>
      </c>
      <c r="AR176" s="11" t="s">
        <v>675</v>
      </c>
      <c r="AT176" s="11" t="s">
        <v>126</v>
      </c>
      <c r="AU176" s="11" t="s">
        <v>83</v>
      </c>
      <c r="AY176" s="11" t="s">
        <v>230</v>
      </c>
      <c r="BE176" s="190" t="n">
        <f aca="false">IF(U176="základná",N176,0)</f>
        <v>0</v>
      </c>
      <c r="BF176" s="190" t="n">
        <f aca="false">IF(U176="znížená",N176,0)</f>
        <v>0</v>
      </c>
      <c r="BG176" s="190" t="n">
        <f aca="false">IF(U176="zákl. prenesená",N176,0)</f>
        <v>0</v>
      </c>
      <c r="BH176" s="190" t="n">
        <f aca="false">IF(U176="zníž. prenesená",N176,0)</f>
        <v>0</v>
      </c>
      <c r="BI176" s="190" t="n">
        <f aca="false">IF(U176="nulová",N176,0)</f>
        <v>0</v>
      </c>
      <c r="BJ176" s="11" t="s">
        <v>83</v>
      </c>
      <c r="BK176" s="190" t="n">
        <f aca="false">ROUND(L176*K176,2)</f>
        <v>0</v>
      </c>
      <c r="BL176" s="11" t="s">
        <v>675</v>
      </c>
      <c r="BM176" s="11" t="s">
        <v>2871</v>
      </c>
    </row>
    <row r="177" s="30" customFormat="true" ht="22.5" hidden="false" customHeight="true" outlineLevel="0" collapsed="false">
      <c r="B177" s="179"/>
      <c r="C177" s="180" t="s">
        <v>651</v>
      </c>
      <c r="D177" s="180" t="s">
        <v>126</v>
      </c>
      <c r="E177" s="181" t="s">
        <v>2872</v>
      </c>
      <c r="F177" s="182" t="s">
        <v>2873</v>
      </c>
      <c r="G177" s="182"/>
      <c r="H177" s="182"/>
      <c r="I177" s="182"/>
      <c r="J177" s="183" t="s">
        <v>303</v>
      </c>
      <c r="K177" s="184" t="n">
        <v>4</v>
      </c>
      <c r="L177" s="185"/>
      <c r="M177" s="185"/>
      <c r="N177" s="185"/>
      <c r="O177" s="185"/>
      <c r="P177" s="185"/>
      <c r="Q177" s="185"/>
      <c r="R177" s="186"/>
      <c r="T177" s="187"/>
      <c r="U177" s="199" t="s">
        <v>39</v>
      </c>
      <c r="V177" s="200" t="n">
        <v>0</v>
      </c>
      <c r="W177" s="200" t="n">
        <f aca="false">V177*K177</f>
        <v>0</v>
      </c>
      <c r="X177" s="200" t="n">
        <v>0</v>
      </c>
      <c r="Y177" s="200" t="n">
        <f aca="false">X177*K177</f>
        <v>0</v>
      </c>
      <c r="Z177" s="200" t="n">
        <v>0</v>
      </c>
      <c r="AA177" s="201" t="n">
        <f aca="false">Z177*K177</f>
        <v>0</v>
      </c>
      <c r="AR177" s="11" t="s">
        <v>675</v>
      </c>
      <c r="AT177" s="11" t="s">
        <v>126</v>
      </c>
      <c r="AU177" s="11" t="s">
        <v>83</v>
      </c>
      <c r="AY177" s="11" t="s">
        <v>230</v>
      </c>
      <c r="BE177" s="190" t="n">
        <f aca="false">IF(U177="základná",N177,0)</f>
        <v>0</v>
      </c>
      <c r="BF177" s="190" t="n">
        <f aca="false">IF(U177="znížená",N177,0)</f>
        <v>0</v>
      </c>
      <c r="BG177" s="190" t="n">
        <f aca="false">IF(U177="zákl. prenesená",N177,0)</f>
        <v>0</v>
      </c>
      <c r="BH177" s="190" t="n">
        <f aca="false">IF(U177="zníž. prenesená",N177,0)</f>
        <v>0</v>
      </c>
      <c r="BI177" s="190" t="n">
        <f aca="false">IF(U177="nulová",N177,0)</f>
        <v>0</v>
      </c>
      <c r="BJ177" s="11" t="s">
        <v>83</v>
      </c>
      <c r="BK177" s="190" t="n">
        <f aca="false">ROUND(L177*K177,2)</f>
        <v>0</v>
      </c>
      <c r="BL177" s="11" t="s">
        <v>675</v>
      </c>
      <c r="BM177" s="11" t="s">
        <v>2874</v>
      </c>
    </row>
    <row r="178" s="30" customFormat="true" ht="6.95" hidden="false" customHeight="true" outlineLevel="0" collapsed="false">
      <c r="B178" s="60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2"/>
    </row>
  </sheetData>
  <mergeCells count="23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</mergeCells>
  <hyperlinks>
    <hyperlink ref="F1" location="C2" display="1) Krycí list rozpočtu"/>
    <hyperlink ref="H1" location="C87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M86" activeCellId="0" sqref="M86:Q8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200</v>
      </c>
      <c r="E9" s="32"/>
      <c r="F9" s="23" t="s">
        <v>47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2:BE103)+SUM(BE123:BE20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2:BF103)+SUM(BF123:BF20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2:BG103)+SUM(BG123:BG20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2:BH103)+SUM(BH123:BH20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2:BI103)+SUM(BI123:BI207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200</v>
      </c>
      <c r="D81" s="32"/>
      <c r="E81" s="32"/>
      <c r="F81" s="74" t="str">
        <f aca="false">F9</f>
        <v>1.1.3 - Výmena otvorových konštrukcií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71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472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473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474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475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21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6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89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21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Poprad OR PZ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96</v>
      </c>
      <c r="D113" s="19"/>
      <c r="E113" s="19"/>
      <c r="F113" s="133" t="s">
        <v>197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customFormat="false" ht="30" hidden="false" customHeight="true" outlineLevel="0" collapsed="false">
      <c r="B114" s="15"/>
      <c r="C114" s="24" t="s">
        <v>198</v>
      </c>
      <c r="D114" s="19"/>
      <c r="E114" s="19"/>
      <c r="F114" s="133" t="s">
        <v>199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200</v>
      </c>
      <c r="D115" s="32"/>
      <c r="E115" s="32"/>
      <c r="F115" s="74" t="str">
        <f aca="false">F9</f>
        <v>1.1.3 - Výmena otvorových konštrukcií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1</f>
        <v>Poprad</v>
      </c>
      <c r="G117" s="32"/>
      <c r="H117" s="32"/>
      <c r="I117" s="32"/>
      <c r="J117" s="32"/>
      <c r="K117" s="24" t="s">
        <v>21</v>
      </c>
      <c r="L117" s="32"/>
      <c r="M117" s="77" t="str">
        <f aca="false">IF(O11="","",O11)</f>
        <v>09/2020</v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3</v>
      </c>
      <c r="D119" s="32"/>
      <c r="E119" s="32"/>
      <c r="F119" s="21" t="str">
        <f aca="false">E14</f>
        <v>Ministerstvo vnútra Slovenskej republiky</v>
      </c>
      <c r="G119" s="32"/>
      <c r="H119" s="32"/>
      <c r="I119" s="32"/>
      <c r="J119" s="32"/>
      <c r="K119" s="24" t="s">
        <v>29</v>
      </c>
      <c r="L119" s="32"/>
      <c r="M119" s="140" t="str">
        <f aca="false">E20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7</v>
      </c>
      <c r="D120" s="32"/>
      <c r="E120" s="32"/>
      <c r="F120" s="21" t="str">
        <f aca="false">IF(E17="","",E17)</f>
        <v> </v>
      </c>
      <c r="G120" s="32"/>
      <c r="H120" s="32"/>
      <c r="I120" s="32"/>
      <c r="J120" s="32"/>
      <c r="K120" s="24" t="s">
        <v>31</v>
      </c>
      <c r="L120" s="32"/>
      <c r="M120" s="140" t="n">
        <f aca="false">E23</f>
        <v>0</v>
      </c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217</v>
      </c>
      <c r="D122" s="157" t="s">
        <v>218</v>
      </c>
      <c r="E122" s="157" t="s">
        <v>54</v>
      </c>
      <c r="F122" s="157" t="s">
        <v>219</v>
      </c>
      <c r="G122" s="157"/>
      <c r="H122" s="157"/>
      <c r="I122" s="157"/>
      <c r="J122" s="157" t="s">
        <v>220</v>
      </c>
      <c r="K122" s="157" t="s">
        <v>221</v>
      </c>
      <c r="L122" s="158" t="s">
        <v>222</v>
      </c>
      <c r="M122" s="158"/>
      <c r="N122" s="159" t="s">
        <v>206</v>
      </c>
      <c r="O122" s="159"/>
      <c r="P122" s="159"/>
      <c r="Q122" s="159"/>
      <c r="R122" s="160"/>
      <c r="T122" s="84" t="s">
        <v>223</v>
      </c>
      <c r="U122" s="85" t="s">
        <v>36</v>
      </c>
      <c r="V122" s="85" t="s">
        <v>224</v>
      </c>
      <c r="W122" s="85" t="s">
        <v>225</v>
      </c>
      <c r="X122" s="85" t="s">
        <v>226</v>
      </c>
      <c r="Y122" s="85" t="s">
        <v>227</v>
      </c>
      <c r="Z122" s="85" t="s">
        <v>228</v>
      </c>
      <c r="AA122" s="86" t="s">
        <v>229</v>
      </c>
    </row>
    <row r="123" s="30" customFormat="true" ht="29.25" hidden="false" customHeight="true" outlineLevel="0" collapsed="false">
      <c r="B123" s="31"/>
      <c r="C123" s="88" t="s">
        <v>202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55</f>
        <v>4223.175625</v>
      </c>
      <c r="X123" s="52"/>
      <c r="Y123" s="162" t="n">
        <f aca="false">Y124+Y155</f>
        <v>57.42440774</v>
      </c>
      <c r="Z123" s="52"/>
      <c r="AA123" s="163" t="n">
        <f aca="false">AA124+AA155</f>
        <v>55.38859</v>
      </c>
      <c r="AT123" s="11" t="s">
        <v>71</v>
      </c>
      <c r="AU123" s="11" t="s">
        <v>208</v>
      </c>
      <c r="BK123" s="164" t="n">
        <f aca="false">BK124+BK155</f>
        <v>0</v>
      </c>
    </row>
    <row r="124" s="165" customFormat="true" ht="37.35" hidden="false" customHeight="true" outlineLevel="0" collapsed="false">
      <c r="B124" s="166"/>
      <c r="C124" s="167"/>
      <c r="D124" s="168" t="s">
        <v>209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31+W153</f>
        <v>1666.849667</v>
      </c>
      <c r="X124" s="167"/>
      <c r="Y124" s="172" t="n">
        <f aca="false">Y125+Y131+Y153</f>
        <v>24.36752686</v>
      </c>
      <c r="Z124" s="167"/>
      <c r="AA124" s="173" t="n">
        <f aca="false">AA125+AA131+AA153</f>
        <v>54.79459</v>
      </c>
      <c r="AR124" s="174" t="s">
        <v>79</v>
      </c>
      <c r="AT124" s="175" t="s">
        <v>71</v>
      </c>
      <c r="AU124" s="175" t="s">
        <v>72</v>
      </c>
      <c r="AY124" s="174" t="s">
        <v>230</v>
      </c>
      <c r="BK124" s="176" t="n">
        <f aca="false">BK125+BK131+BK153</f>
        <v>0</v>
      </c>
    </row>
    <row r="125" s="165" customFormat="true" ht="19.9" hidden="false" customHeight="true" outlineLevel="0" collapsed="false">
      <c r="B125" s="166"/>
      <c r="C125" s="167"/>
      <c r="D125" s="177" t="s">
        <v>210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SUM(W126:W130)</f>
        <v>825.39506</v>
      </c>
      <c r="X125" s="167"/>
      <c r="Y125" s="172" t="n">
        <f aca="false">SUM(Y126:Y130)</f>
        <v>24.36752686</v>
      </c>
      <c r="Z125" s="167"/>
      <c r="AA125" s="173" t="n">
        <f aca="false">SUM(AA126:AA130)</f>
        <v>0</v>
      </c>
      <c r="AR125" s="174" t="s">
        <v>79</v>
      </c>
      <c r="AT125" s="175" t="s">
        <v>71</v>
      </c>
      <c r="AU125" s="175" t="s">
        <v>79</v>
      </c>
      <c r="AY125" s="174" t="s">
        <v>230</v>
      </c>
      <c r="BK125" s="176" t="n">
        <f aca="false">SUM(BK126:BK130)</f>
        <v>0</v>
      </c>
    </row>
    <row r="126" s="30" customFormat="true" ht="31.5" hidden="false" customHeight="true" outlineLevel="0" collapsed="false">
      <c r="B126" s="179"/>
      <c r="C126" s="180" t="s">
        <v>79</v>
      </c>
      <c r="D126" s="180" t="s">
        <v>126</v>
      </c>
      <c r="E126" s="181" t="s">
        <v>476</v>
      </c>
      <c r="F126" s="182" t="s">
        <v>477</v>
      </c>
      <c r="G126" s="182"/>
      <c r="H126" s="182"/>
      <c r="I126" s="182"/>
      <c r="J126" s="183" t="s">
        <v>233</v>
      </c>
      <c r="K126" s="184" t="n">
        <v>353.58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8</v>
      </c>
      <c r="W126" s="188" t="n">
        <f aca="false">V126*K126</f>
        <v>282.864</v>
      </c>
      <c r="X126" s="188" t="n">
        <v>0.03756</v>
      </c>
      <c r="Y126" s="188" t="n">
        <f aca="false">X126*K126</f>
        <v>13.2804648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478</v>
      </c>
    </row>
    <row r="127" s="30" customFormat="true" ht="57" hidden="false" customHeight="true" outlineLevel="0" collapsed="false">
      <c r="B127" s="179"/>
      <c r="C127" s="180" t="s">
        <v>83</v>
      </c>
      <c r="D127" s="180" t="s">
        <v>126</v>
      </c>
      <c r="E127" s="181" t="s">
        <v>479</v>
      </c>
      <c r="F127" s="182" t="s">
        <v>480</v>
      </c>
      <c r="G127" s="182"/>
      <c r="H127" s="182"/>
      <c r="I127" s="182"/>
      <c r="J127" s="183" t="s">
        <v>233</v>
      </c>
      <c r="K127" s="184" t="n">
        <v>482.978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715</v>
      </c>
      <c r="W127" s="188" t="n">
        <f aca="false">V127*K127</f>
        <v>345.32927</v>
      </c>
      <c r="X127" s="188" t="n">
        <v>0.01292</v>
      </c>
      <c r="Y127" s="188" t="n">
        <f aca="false">X127*K127</f>
        <v>6.24007576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481</v>
      </c>
    </row>
    <row r="128" s="30" customFormat="true" ht="31.5" hidden="false" customHeight="true" outlineLevel="0" collapsed="false">
      <c r="B128" s="179"/>
      <c r="C128" s="180" t="s">
        <v>88</v>
      </c>
      <c r="D128" s="180" t="s">
        <v>126</v>
      </c>
      <c r="E128" s="181" t="s">
        <v>482</v>
      </c>
      <c r="F128" s="182" t="s">
        <v>483</v>
      </c>
      <c r="G128" s="182"/>
      <c r="H128" s="182"/>
      <c r="I128" s="182"/>
      <c r="J128" s="183" t="s">
        <v>303</v>
      </c>
      <c r="K128" s="184" t="n">
        <v>517.59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381</v>
      </c>
      <c r="W128" s="188" t="n">
        <f aca="false">V128*K128</f>
        <v>197.20179</v>
      </c>
      <c r="X128" s="188" t="n">
        <v>0.00794</v>
      </c>
      <c r="Y128" s="188" t="n">
        <f aca="false">X128*K128</f>
        <v>4.1096646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484</v>
      </c>
    </row>
    <row r="129" s="30" customFormat="true" ht="31.5" hidden="false" customHeight="true" outlineLevel="0" collapsed="false">
      <c r="B129" s="179"/>
      <c r="C129" s="193" t="s">
        <v>101</v>
      </c>
      <c r="D129" s="193" t="s">
        <v>132</v>
      </c>
      <c r="E129" s="194" t="s">
        <v>485</v>
      </c>
      <c r="F129" s="195" t="s">
        <v>486</v>
      </c>
      <c r="G129" s="195"/>
      <c r="H129" s="195"/>
      <c r="I129" s="195"/>
      <c r="J129" s="196" t="s">
        <v>303</v>
      </c>
      <c r="K129" s="197" t="n">
        <v>527.942</v>
      </c>
      <c r="L129" s="198"/>
      <c r="M129" s="198"/>
      <c r="N129" s="198"/>
      <c r="O129" s="198"/>
      <c r="P129" s="198"/>
      <c r="Q129" s="198"/>
      <c r="R129" s="186"/>
      <c r="T129" s="187"/>
      <c r="U129" s="42" t="s">
        <v>39</v>
      </c>
      <c r="V129" s="188" t="n">
        <v>0</v>
      </c>
      <c r="W129" s="188" t="n">
        <f aca="false">V129*K129</f>
        <v>0</v>
      </c>
      <c r="X129" s="188" t="n">
        <v>0.00135</v>
      </c>
      <c r="Y129" s="188" t="n">
        <f aca="false">X129*K129</f>
        <v>0.7127217</v>
      </c>
      <c r="Z129" s="188" t="n">
        <v>0</v>
      </c>
      <c r="AA129" s="189" t="n">
        <f aca="false">Z129*K129</f>
        <v>0</v>
      </c>
      <c r="AR129" s="11" t="s">
        <v>256</v>
      </c>
      <c r="AT129" s="11" t="s">
        <v>132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487</v>
      </c>
    </row>
    <row r="130" s="30" customFormat="true" ht="31.5" hidden="false" customHeight="true" outlineLevel="0" collapsed="false">
      <c r="B130" s="179"/>
      <c r="C130" s="193" t="s">
        <v>244</v>
      </c>
      <c r="D130" s="193" t="s">
        <v>132</v>
      </c>
      <c r="E130" s="194" t="s">
        <v>488</v>
      </c>
      <c r="F130" s="195" t="s">
        <v>489</v>
      </c>
      <c r="G130" s="195"/>
      <c r="H130" s="195"/>
      <c r="I130" s="195"/>
      <c r="J130" s="196" t="s">
        <v>398</v>
      </c>
      <c r="K130" s="197" t="n">
        <v>246</v>
      </c>
      <c r="L130" s="198"/>
      <c r="M130" s="198"/>
      <c r="N130" s="198"/>
      <c r="O130" s="198"/>
      <c r="P130" s="198"/>
      <c r="Q130" s="198"/>
      <c r="R130" s="186"/>
      <c r="T130" s="187"/>
      <c r="U130" s="42" t="s">
        <v>39</v>
      </c>
      <c r="V130" s="188" t="n">
        <v>0</v>
      </c>
      <c r="W130" s="188" t="n">
        <f aca="false">V130*K130</f>
        <v>0</v>
      </c>
      <c r="X130" s="188" t="n">
        <v>0.0001</v>
      </c>
      <c r="Y130" s="188" t="n">
        <f aca="false">X130*K130</f>
        <v>0.0246</v>
      </c>
      <c r="Z130" s="188" t="n">
        <v>0</v>
      </c>
      <c r="AA130" s="189" t="n">
        <f aca="false">Z130*K130</f>
        <v>0</v>
      </c>
      <c r="AR130" s="11" t="s">
        <v>256</v>
      </c>
      <c r="AT130" s="11" t="s">
        <v>132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490</v>
      </c>
    </row>
    <row r="131" s="165" customFormat="true" ht="29.85" hidden="false" customHeight="true" outlineLevel="0" collapsed="false">
      <c r="B131" s="166"/>
      <c r="C131" s="167"/>
      <c r="D131" s="177" t="s">
        <v>211</v>
      </c>
      <c r="E131" s="177"/>
      <c r="F131" s="177"/>
      <c r="G131" s="177"/>
      <c r="H131" s="177"/>
      <c r="I131" s="177"/>
      <c r="J131" s="177"/>
      <c r="K131" s="177"/>
      <c r="L131" s="177"/>
      <c r="M131" s="177"/>
      <c r="N131" s="191"/>
      <c r="O131" s="191"/>
      <c r="P131" s="191"/>
      <c r="Q131" s="191"/>
      <c r="R131" s="170"/>
      <c r="T131" s="171"/>
      <c r="U131" s="167"/>
      <c r="V131" s="167"/>
      <c r="W131" s="172" t="n">
        <f aca="false">SUM(W132:W152)</f>
        <v>781.436223</v>
      </c>
      <c r="X131" s="167"/>
      <c r="Y131" s="172" t="n">
        <f aca="false">SUM(Y132:Y152)</f>
        <v>0</v>
      </c>
      <c r="Z131" s="167"/>
      <c r="AA131" s="173" t="n">
        <f aca="false">SUM(AA132:AA152)</f>
        <v>54.79459</v>
      </c>
      <c r="AR131" s="174" t="s">
        <v>79</v>
      </c>
      <c r="AT131" s="175" t="s">
        <v>71</v>
      </c>
      <c r="AU131" s="175" t="s">
        <v>79</v>
      </c>
      <c r="AY131" s="174" t="s">
        <v>230</v>
      </c>
      <c r="BK131" s="176" t="n">
        <f aca="false">SUM(BK132:BK152)</f>
        <v>0</v>
      </c>
    </row>
    <row r="132" s="30" customFormat="true" ht="22.5" hidden="false" customHeight="true" outlineLevel="0" collapsed="false">
      <c r="B132" s="179"/>
      <c r="C132" s="180" t="s">
        <v>248</v>
      </c>
      <c r="D132" s="180" t="s">
        <v>126</v>
      </c>
      <c r="E132" s="181" t="s">
        <v>321</v>
      </c>
      <c r="F132" s="182" t="s">
        <v>322</v>
      </c>
      <c r="G132" s="182"/>
      <c r="H132" s="182"/>
      <c r="I132" s="182"/>
      <c r="J132" s="183" t="s">
        <v>303</v>
      </c>
      <c r="K132" s="184" t="n">
        <v>1414.32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94</v>
      </c>
      <c r="W132" s="188" t="n">
        <f aca="false">V132*K132</f>
        <v>132.94608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491</v>
      </c>
    </row>
    <row r="133" s="30" customFormat="true" ht="31.5" hidden="false" customHeight="true" outlineLevel="0" collapsed="false">
      <c r="B133" s="179"/>
      <c r="C133" s="180" t="s">
        <v>252</v>
      </c>
      <c r="D133" s="180" t="s">
        <v>126</v>
      </c>
      <c r="E133" s="181" t="s">
        <v>492</v>
      </c>
      <c r="F133" s="182" t="s">
        <v>493</v>
      </c>
      <c r="G133" s="182"/>
      <c r="H133" s="182"/>
      <c r="I133" s="182"/>
      <c r="J133" s="183" t="s">
        <v>398</v>
      </c>
      <c r="K133" s="184" t="n">
        <v>59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03</v>
      </c>
      <c r="W133" s="188" t="n">
        <f aca="false">V133*K133</f>
        <v>1.77</v>
      </c>
      <c r="X133" s="188" t="n">
        <v>0</v>
      </c>
      <c r="Y133" s="188" t="n">
        <f aca="false">X133*K133</f>
        <v>0</v>
      </c>
      <c r="Z133" s="188" t="n">
        <v>0.012</v>
      </c>
      <c r="AA133" s="189" t="n">
        <f aca="false">Z133*K133</f>
        <v>0.708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494</v>
      </c>
    </row>
    <row r="134" s="30" customFormat="true" ht="31.5" hidden="false" customHeight="true" outlineLevel="0" collapsed="false">
      <c r="B134" s="179"/>
      <c r="C134" s="180" t="s">
        <v>256</v>
      </c>
      <c r="D134" s="180" t="s">
        <v>126</v>
      </c>
      <c r="E134" s="181" t="s">
        <v>495</v>
      </c>
      <c r="F134" s="182" t="s">
        <v>496</v>
      </c>
      <c r="G134" s="182"/>
      <c r="H134" s="182"/>
      <c r="I134" s="182"/>
      <c r="J134" s="183" t="s">
        <v>398</v>
      </c>
      <c r="K134" s="184" t="n">
        <v>390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61</v>
      </c>
      <c r="W134" s="188" t="n">
        <f aca="false">V134*K134</f>
        <v>23.79</v>
      </c>
      <c r="X134" s="188" t="n">
        <v>0</v>
      </c>
      <c r="Y134" s="188" t="n">
        <f aca="false">X134*K134</f>
        <v>0</v>
      </c>
      <c r="Z134" s="188" t="n">
        <v>0.016</v>
      </c>
      <c r="AA134" s="189" t="n">
        <f aca="false">Z134*K134</f>
        <v>6.24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497</v>
      </c>
    </row>
    <row r="135" s="30" customFormat="true" ht="31.5" hidden="false" customHeight="true" outlineLevel="0" collapsed="false">
      <c r="B135" s="179"/>
      <c r="C135" s="180" t="s">
        <v>260</v>
      </c>
      <c r="D135" s="180" t="s">
        <v>126</v>
      </c>
      <c r="E135" s="181" t="s">
        <v>498</v>
      </c>
      <c r="F135" s="182" t="s">
        <v>499</v>
      </c>
      <c r="G135" s="182"/>
      <c r="H135" s="182"/>
      <c r="I135" s="182"/>
      <c r="J135" s="183" t="s">
        <v>398</v>
      </c>
      <c r="K135" s="184" t="n">
        <v>5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049</v>
      </c>
      <c r="W135" s="188" t="n">
        <f aca="false">V135*K135</f>
        <v>0.245</v>
      </c>
      <c r="X135" s="188" t="n">
        <v>0</v>
      </c>
      <c r="Y135" s="188" t="n">
        <f aca="false">X135*K135</f>
        <v>0</v>
      </c>
      <c r="Z135" s="188" t="n">
        <v>0.024</v>
      </c>
      <c r="AA135" s="189" t="n">
        <f aca="false">Z135*K135</f>
        <v>0.12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500</v>
      </c>
    </row>
    <row r="136" s="30" customFormat="true" ht="31.5" hidden="false" customHeight="true" outlineLevel="0" collapsed="false">
      <c r="B136" s="179"/>
      <c r="C136" s="180" t="s">
        <v>264</v>
      </c>
      <c r="D136" s="180" t="s">
        <v>126</v>
      </c>
      <c r="E136" s="181" t="s">
        <v>501</v>
      </c>
      <c r="F136" s="182" t="s">
        <v>502</v>
      </c>
      <c r="G136" s="182"/>
      <c r="H136" s="182"/>
      <c r="I136" s="182"/>
      <c r="J136" s="183" t="s">
        <v>398</v>
      </c>
      <c r="K136" s="184" t="n">
        <v>2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089</v>
      </c>
      <c r="W136" s="188" t="n">
        <f aca="false">V136*K136</f>
        <v>0.178</v>
      </c>
      <c r="X136" s="188" t="n">
        <v>0</v>
      </c>
      <c r="Y136" s="188" t="n">
        <f aca="false">X136*K136</f>
        <v>0</v>
      </c>
      <c r="Z136" s="188" t="n">
        <v>0.027</v>
      </c>
      <c r="AA136" s="189" t="n">
        <f aca="false">Z136*K136</f>
        <v>0.054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503</v>
      </c>
    </row>
    <row r="137" s="30" customFormat="true" ht="44.25" hidden="false" customHeight="true" outlineLevel="0" collapsed="false">
      <c r="B137" s="179"/>
      <c r="C137" s="180" t="s">
        <v>268</v>
      </c>
      <c r="D137" s="180" t="s">
        <v>126</v>
      </c>
      <c r="E137" s="181" t="s">
        <v>504</v>
      </c>
      <c r="F137" s="182" t="s">
        <v>505</v>
      </c>
      <c r="G137" s="182"/>
      <c r="H137" s="182"/>
      <c r="I137" s="182"/>
      <c r="J137" s="183" t="s">
        <v>233</v>
      </c>
      <c r="K137" s="184" t="n">
        <v>16.24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933</v>
      </c>
      <c r="W137" s="188" t="n">
        <f aca="false">V137*K137</f>
        <v>15.15192</v>
      </c>
      <c r="X137" s="188" t="n">
        <v>0</v>
      </c>
      <c r="Y137" s="188" t="n">
        <f aca="false">X137*K137</f>
        <v>0</v>
      </c>
      <c r="Z137" s="188" t="n">
        <v>0.075</v>
      </c>
      <c r="AA137" s="189" t="n">
        <f aca="false">Z137*K137</f>
        <v>1.218</v>
      </c>
      <c r="AR137" s="11" t="s">
        <v>101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101</v>
      </c>
      <c r="BM137" s="11" t="s">
        <v>506</v>
      </c>
    </row>
    <row r="138" s="30" customFormat="true" ht="44.25" hidden="false" customHeight="true" outlineLevel="0" collapsed="false">
      <c r="B138" s="179"/>
      <c r="C138" s="180" t="s">
        <v>272</v>
      </c>
      <c r="D138" s="180" t="s">
        <v>126</v>
      </c>
      <c r="E138" s="181" t="s">
        <v>507</v>
      </c>
      <c r="F138" s="182" t="s">
        <v>508</v>
      </c>
      <c r="G138" s="182"/>
      <c r="H138" s="182"/>
      <c r="I138" s="182"/>
      <c r="J138" s="183" t="s">
        <v>233</v>
      </c>
      <c r="K138" s="184" t="n">
        <v>21.6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56</v>
      </c>
      <c r="W138" s="188" t="n">
        <f aca="false">V138*K138</f>
        <v>12.096</v>
      </c>
      <c r="X138" s="188" t="n">
        <v>0</v>
      </c>
      <c r="Y138" s="188" t="n">
        <f aca="false">X138*K138</f>
        <v>0</v>
      </c>
      <c r="Z138" s="188" t="n">
        <v>0.062</v>
      </c>
      <c r="AA138" s="189" t="n">
        <f aca="false">Z138*K138</f>
        <v>1.3392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509</v>
      </c>
    </row>
    <row r="139" s="30" customFormat="true" ht="44.25" hidden="false" customHeight="true" outlineLevel="0" collapsed="false">
      <c r="B139" s="179"/>
      <c r="C139" s="180" t="s">
        <v>276</v>
      </c>
      <c r="D139" s="180" t="s">
        <v>126</v>
      </c>
      <c r="E139" s="181" t="s">
        <v>510</v>
      </c>
      <c r="F139" s="182" t="s">
        <v>511</v>
      </c>
      <c r="G139" s="182"/>
      <c r="H139" s="182"/>
      <c r="I139" s="182"/>
      <c r="J139" s="183" t="s">
        <v>233</v>
      </c>
      <c r="K139" s="184" t="n">
        <v>57.24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464</v>
      </c>
      <c r="W139" s="188" t="n">
        <f aca="false">V139*K139</f>
        <v>26.55936</v>
      </c>
      <c r="X139" s="188" t="n">
        <v>0</v>
      </c>
      <c r="Y139" s="188" t="n">
        <f aca="false">X139*K139</f>
        <v>0</v>
      </c>
      <c r="Z139" s="188" t="n">
        <v>0.054</v>
      </c>
      <c r="AA139" s="189" t="n">
        <f aca="false">Z139*K139</f>
        <v>3.09096</v>
      </c>
      <c r="AR139" s="11" t="s">
        <v>101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101</v>
      </c>
      <c r="BM139" s="11" t="s">
        <v>512</v>
      </c>
    </row>
    <row r="140" s="30" customFormat="true" ht="44.25" hidden="false" customHeight="true" outlineLevel="0" collapsed="false">
      <c r="B140" s="179"/>
      <c r="C140" s="180" t="s">
        <v>280</v>
      </c>
      <c r="D140" s="180" t="s">
        <v>126</v>
      </c>
      <c r="E140" s="181" t="s">
        <v>513</v>
      </c>
      <c r="F140" s="182" t="s">
        <v>514</v>
      </c>
      <c r="G140" s="182"/>
      <c r="H140" s="182"/>
      <c r="I140" s="182"/>
      <c r="J140" s="183" t="s">
        <v>233</v>
      </c>
      <c r="K140" s="184" t="n">
        <v>811.116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37</v>
      </c>
      <c r="W140" s="188" t="n">
        <f aca="false">V140*K140</f>
        <v>300.11292</v>
      </c>
      <c r="X140" s="188" t="n">
        <v>0</v>
      </c>
      <c r="Y140" s="188" t="n">
        <f aca="false">X140*K140</f>
        <v>0</v>
      </c>
      <c r="Z140" s="188" t="n">
        <v>0.047</v>
      </c>
      <c r="AA140" s="189" t="n">
        <f aca="false">Z140*K140</f>
        <v>38.122452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515</v>
      </c>
    </row>
    <row r="141" s="30" customFormat="true" ht="31.5" hidden="false" customHeight="true" outlineLevel="0" collapsed="false">
      <c r="B141" s="179"/>
      <c r="C141" s="180" t="s">
        <v>284</v>
      </c>
      <c r="D141" s="180" t="s">
        <v>126</v>
      </c>
      <c r="E141" s="181" t="s">
        <v>516</v>
      </c>
      <c r="F141" s="182" t="s">
        <v>517</v>
      </c>
      <c r="G141" s="182"/>
      <c r="H141" s="182"/>
      <c r="I141" s="182"/>
      <c r="J141" s="183" t="s">
        <v>233</v>
      </c>
      <c r="K141" s="184" t="n">
        <v>1.845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485</v>
      </c>
      <c r="W141" s="188" t="n">
        <f aca="false">V141*K141</f>
        <v>0.894825</v>
      </c>
      <c r="X141" s="188" t="n">
        <v>0</v>
      </c>
      <c r="Y141" s="188" t="n">
        <f aca="false">X141*K141</f>
        <v>0</v>
      </c>
      <c r="Z141" s="188" t="n">
        <v>0.088</v>
      </c>
      <c r="AA141" s="189" t="n">
        <f aca="false">Z141*K141</f>
        <v>0.16236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518</v>
      </c>
    </row>
    <row r="142" s="30" customFormat="true" ht="31.5" hidden="false" customHeight="true" outlineLevel="0" collapsed="false">
      <c r="B142" s="179"/>
      <c r="C142" s="180" t="s">
        <v>288</v>
      </c>
      <c r="D142" s="180" t="s">
        <v>126</v>
      </c>
      <c r="E142" s="181" t="s">
        <v>519</v>
      </c>
      <c r="F142" s="182" t="s">
        <v>520</v>
      </c>
      <c r="G142" s="182"/>
      <c r="H142" s="182"/>
      <c r="I142" s="182"/>
      <c r="J142" s="183" t="s">
        <v>233</v>
      </c>
      <c r="K142" s="184" t="n">
        <v>18.142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476</v>
      </c>
      <c r="W142" s="188" t="n">
        <f aca="false">V142*K142</f>
        <v>8.635592</v>
      </c>
      <c r="X142" s="188" t="n">
        <v>0</v>
      </c>
      <c r="Y142" s="188" t="n">
        <f aca="false">X142*K142</f>
        <v>0</v>
      </c>
      <c r="Z142" s="188" t="n">
        <v>0.067</v>
      </c>
      <c r="AA142" s="189" t="n">
        <f aca="false">Z142*K142</f>
        <v>1.215514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521</v>
      </c>
    </row>
    <row r="143" s="30" customFormat="true" ht="31.5" hidden="false" customHeight="true" outlineLevel="0" collapsed="false">
      <c r="B143" s="179"/>
      <c r="C143" s="180" t="s">
        <v>292</v>
      </c>
      <c r="D143" s="180" t="s">
        <v>126</v>
      </c>
      <c r="E143" s="181" t="s">
        <v>522</v>
      </c>
      <c r="F143" s="182" t="s">
        <v>523</v>
      </c>
      <c r="G143" s="182"/>
      <c r="H143" s="182"/>
      <c r="I143" s="182"/>
      <c r="J143" s="183" t="s">
        <v>398</v>
      </c>
      <c r="K143" s="184" t="n">
        <v>8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067</v>
      </c>
      <c r="W143" s="188" t="n">
        <f aca="false">V143*K143</f>
        <v>0.536</v>
      </c>
      <c r="X143" s="188" t="n">
        <v>0</v>
      </c>
      <c r="Y143" s="188" t="n">
        <f aca="false">X143*K143</f>
        <v>0</v>
      </c>
      <c r="Z143" s="188" t="n">
        <v>0</v>
      </c>
      <c r="AA143" s="189" t="n">
        <f aca="false">Z143*K143</f>
        <v>0</v>
      </c>
      <c r="AR143" s="11" t="s">
        <v>101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101</v>
      </c>
      <c r="BM143" s="11" t="s">
        <v>524</v>
      </c>
    </row>
    <row r="144" s="30" customFormat="true" ht="31.5" hidden="false" customHeight="true" outlineLevel="0" collapsed="false">
      <c r="B144" s="179"/>
      <c r="C144" s="180" t="s">
        <v>296</v>
      </c>
      <c r="D144" s="180" t="s">
        <v>126</v>
      </c>
      <c r="E144" s="181" t="s">
        <v>525</v>
      </c>
      <c r="F144" s="182" t="s">
        <v>526</v>
      </c>
      <c r="G144" s="182"/>
      <c r="H144" s="182"/>
      <c r="I144" s="182"/>
      <c r="J144" s="183" t="s">
        <v>398</v>
      </c>
      <c r="K144" s="184" t="n">
        <v>1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11</v>
      </c>
      <c r="W144" s="188" t="n">
        <f aca="false">V144*K144</f>
        <v>0.11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101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101</v>
      </c>
      <c r="BM144" s="11" t="s">
        <v>527</v>
      </c>
    </row>
    <row r="145" s="30" customFormat="true" ht="31.5" hidden="false" customHeight="true" outlineLevel="0" collapsed="false">
      <c r="B145" s="179"/>
      <c r="C145" s="180" t="s">
        <v>300</v>
      </c>
      <c r="D145" s="180" t="s">
        <v>126</v>
      </c>
      <c r="E145" s="181" t="s">
        <v>528</v>
      </c>
      <c r="F145" s="182" t="s">
        <v>529</v>
      </c>
      <c r="G145" s="182"/>
      <c r="H145" s="182"/>
      <c r="I145" s="182"/>
      <c r="J145" s="183" t="s">
        <v>233</v>
      </c>
      <c r="K145" s="184" t="n">
        <v>26.84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63</v>
      </c>
      <c r="W145" s="188" t="n">
        <f aca="false">V145*K145</f>
        <v>16.9092</v>
      </c>
      <c r="X145" s="188" t="n">
        <v>0</v>
      </c>
      <c r="Y145" s="188" t="n">
        <f aca="false">X145*K145</f>
        <v>0</v>
      </c>
      <c r="Z145" s="188" t="n">
        <v>0.063</v>
      </c>
      <c r="AA145" s="189" t="n">
        <f aca="false">Z145*K145</f>
        <v>1.69092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530</v>
      </c>
    </row>
    <row r="146" s="30" customFormat="true" ht="31.5" hidden="false" customHeight="true" outlineLevel="0" collapsed="false">
      <c r="B146" s="179"/>
      <c r="C146" s="180" t="s">
        <v>9</v>
      </c>
      <c r="D146" s="180" t="s">
        <v>126</v>
      </c>
      <c r="E146" s="181" t="s">
        <v>531</v>
      </c>
      <c r="F146" s="182" t="s">
        <v>532</v>
      </c>
      <c r="G146" s="182"/>
      <c r="H146" s="182"/>
      <c r="I146" s="182"/>
      <c r="J146" s="183" t="s">
        <v>233</v>
      </c>
      <c r="K146" s="184" t="n">
        <v>12.624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29</v>
      </c>
      <c r="W146" s="188" t="n">
        <f aca="false">V146*K146</f>
        <v>3.66096</v>
      </c>
      <c r="X146" s="188" t="n">
        <v>0</v>
      </c>
      <c r="Y146" s="188" t="n">
        <f aca="false">X146*K146</f>
        <v>0</v>
      </c>
      <c r="Z146" s="188" t="n">
        <v>0.066</v>
      </c>
      <c r="AA146" s="189" t="n">
        <f aca="false">Z146*K146</f>
        <v>0.833184</v>
      </c>
      <c r="AR146" s="11" t="s">
        <v>101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101</v>
      </c>
      <c r="BM146" s="11" t="s">
        <v>533</v>
      </c>
    </row>
    <row r="147" s="30" customFormat="true" ht="31.5" hidden="false" customHeight="true" outlineLevel="0" collapsed="false">
      <c r="B147" s="179"/>
      <c r="C147" s="180" t="s">
        <v>308</v>
      </c>
      <c r="D147" s="180" t="s">
        <v>126</v>
      </c>
      <c r="E147" s="181" t="s">
        <v>333</v>
      </c>
      <c r="F147" s="182" t="s">
        <v>334</v>
      </c>
      <c r="G147" s="182"/>
      <c r="H147" s="182"/>
      <c r="I147" s="182"/>
      <c r="J147" s="183" t="s">
        <v>335</v>
      </c>
      <c r="K147" s="184" t="n">
        <v>55.389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882</v>
      </c>
      <c r="W147" s="188" t="n">
        <f aca="false">V147*K147</f>
        <v>48.853098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101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101</v>
      </c>
      <c r="BM147" s="11" t="s">
        <v>534</v>
      </c>
    </row>
    <row r="148" s="30" customFormat="true" ht="31.5" hidden="false" customHeight="true" outlineLevel="0" collapsed="false">
      <c r="B148" s="179"/>
      <c r="C148" s="180" t="s">
        <v>312</v>
      </c>
      <c r="D148" s="180" t="s">
        <v>126</v>
      </c>
      <c r="E148" s="181" t="s">
        <v>338</v>
      </c>
      <c r="F148" s="182" t="s">
        <v>339</v>
      </c>
      <c r="G148" s="182"/>
      <c r="H148" s="182"/>
      <c r="I148" s="182"/>
      <c r="J148" s="183" t="s">
        <v>335</v>
      </c>
      <c r="K148" s="184" t="n">
        <v>166.167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0.618</v>
      </c>
      <c r="W148" s="188" t="n">
        <f aca="false">V148*K148</f>
        <v>102.691206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101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101</v>
      </c>
      <c r="BM148" s="11" t="s">
        <v>535</v>
      </c>
    </row>
    <row r="149" s="30" customFormat="true" ht="31.5" hidden="false" customHeight="true" outlineLevel="0" collapsed="false">
      <c r="B149" s="179"/>
      <c r="C149" s="180" t="s">
        <v>316</v>
      </c>
      <c r="D149" s="180" t="s">
        <v>126</v>
      </c>
      <c r="E149" s="181" t="s">
        <v>342</v>
      </c>
      <c r="F149" s="182" t="s">
        <v>343</v>
      </c>
      <c r="G149" s="182"/>
      <c r="H149" s="182"/>
      <c r="I149" s="182"/>
      <c r="J149" s="183" t="s">
        <v>335</v>
      </c>
      <c r="K149" s="184" t="n">
        <v>55.389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.598</v>
      </c>
      <c r="W149" s="188" t="n">
        <f aca="false">V149*K149</f>
        <v>33.122622</v>
      </c>
      <c r="X149" s="188" t="n">
        <v>0</v>
      </c>
      <c r="Y149" s="188" t="n">
        <f aca="false">X149*K149</f>
        <v>0</v>
      </c>
      <c r="Z149" s="188" t="n">
        <v>0</v>
      </c>
      <c r="AA149" s="189" t="n">
        <f aca="false">Z149*K149</f>
        <v>0</v>
      </c>
      <c r="AR149" s="11" t="s">
        <v>101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101</v>
      </c>
      <c r="BM149" s="11" t="s">
        <v>536</v>
      </c>
    </row>
    <row r="150" s="30" customFormat="true" ht="31.5" hidden="false" customHeight="true" outlineLevel="0" collapsed="false">
      <c r="B150" s="179"/>
      <c r="C150" s="180" t="s">
        <v>320</v>
      </c>
      <c r="D150" s="180" t="s">
        <v>126</v>
      </c>
      <c r="E150" s="181" t="s">
        <v>346</v>
      </c>
      <c r="F150" s="182" t="s">
        <v>347</v>
      </c>
      <c r="G150" s="182"/>
      <c r="H150" s="182"/>
      <c r="I150" s="182"/>
      <c r="J150" s="183" t="s">
        <v>335</v>
      </c>
      <c r="K150" s="184" t="n">
        <v>553.89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.007</v>
      </c>
      <c r="W150" s="188" t="n">
        <f aca="false">V150*K150</f>
        <v>3.87723</v>
      </c>
      <c r="X150" s="188" t="n">
        <v>0</v>
      </c>
      <c r="Y150" s="188" t="n">
        <f aca="false">X150*K150</f>
        <v>0</v>
      </c>
      <c r="Z150" s="188" t="n">
        <v>0</v>
      </c>
      <c r="AA150" s="189" t="n">
        <f aca="false">Z150*K150</f>
        <v>0</v>
      </c>
      <c r="AR150" s="11" t="s">
        <v>101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101</v>
      </c>
      <c r="BM150" s="11" t="s">
        <v>537</v>
      </c>
    </row>
    <row r="151" s="30" customFormat="true" ht="31.5" hidden="false" customHeight="true" outlineLevel="0" collapsed="false">
      <c r="B151" s="179"/>
      <c r="C151" s="180" t="s">
        <v>324</v>
      </c>
      <c r="D151" s="180" t="s">
        <v>126</v>
      </c>
      <c r="E151" s="181" t="s">
        <v>350</v>
      </c>
      <c r="F151" s="182" t="s">
        <v>351</v>
      </c>
      <c r="G151" s="182"/>
      <c r="H151" s="182"/>
      <c r="I151" s="182"/>
      <c r="J151" s="183" t="s">
        <v>335</v>
      </c>
      <c r="K151" s="184" t="n">
        <v>55.389</v>
      </c>
      <c r="L151" s="185"/>
      <c r="M151" s="185"/>
      <c r="N151" s="185"/>
      <c r="O151" s="185"/>
      <c r="P151" s="185"/>
      <c r="Q151" s="185"/>
      <c r="R151" s="186"/>
      <c r="T151" s="187"/>
      <c r="U151" s="42" t="s">
        <v>39</v>
      </c>
      <c r="V151" s="188" t="n">
        <v>0.89</v>
      </c>
      <c r="W151" s="188" t="n">
        <f aca="false">V151*K151</f>
        <v>49.29621</v>
      </c>
      <c r="X151" s="188" t="n">
        <v>0</v>
      </c>
      <c r="Y151" s="188" t="n">
        <f aca="false">X151*K151</f>
        <v>0</v>
      </c>
      <c r="Z151" s="188" t="n">
        <v>0</v>
      </c>
      <c r="AA151" s="189" t="n">
        <f aca="false">Z151*K151</f>
        <v>0</v>
      </c>
      <c r="AR151" s="11" t="s">
        <v>101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101</v>
      </c>
      <c r="BM151" s="11" t="s">
        <v>538</v>
      </c>
    </row>
    <row r="152" s="30" customFormat="true" ht="31.5" hidden="false" customHeight="true" outlineLevel="0" collapsed="false">
      <c r="B152" s="179"/>
      <c r="C152" s="180" t="s">
        <v>328</v>
      </c>
      <c r="D152" s="180" t="s">
        <v>126</v>
      </c>
      <c r="E152" s="181" t="s">
        <v>539</v>
      </c>
      <c r="F152" s="182" t="s">
        <v>540</v>
      </c>
      <c r="G152" s="182"/>
      <c r="H152" s="182"/>
      <c r="I152" s="182"/>
      <c r="J152" s="183" t="s">
        <v>335</v>
      </c>
      <c r="K152" s="184" t="n">
        <v>55.389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0</v>
      </c>
      <c r="W152" s="188" t="n">
        <f aca="false">V152*K152</f>
        <v>0</v>
      </c>
      <c r="X152" s="188" t="n">
        <v>0</v>
      </c>
      <c r="Y152" s="188" t="n">
        <f aca="false">X152*K152</f>
        <v>0</v>
      </c>
      <c r="Z152" s="188" t="n">
        <v>0</v>
      </c>
      <c r="AA152" s="189" t="n">
        <f aca="false">Z152*K152</f>
        <v>0</v>
      </c>
      <c r="AR152" s="11" t="s">
        <v>101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101</v>
      </c>
      <c r="BM152" s="11" t="s">
        <v>541</v>
      </c>
    </row>
    <row r="153" s="165" customFormat="true" ht="29.85" hidden="false" customHeight="true" outlineLevel="0" collapsed="false">
      <c r="B153" s="166"/>
      <c r="C153" s="167"/>
      <c r="D153" s="177" t="s">
        <v>212</v>
      </c>
      <c r="E153" s="177"/>
      <c r="F153" s="177"/>
      <c r="G153" s="177"/>
      <c r="H153" s="177"/>
      <c r="I153" s="177"/>
      <c r="J153" s="177"/>
      <c r="K153" s="177"/>
      <c r="L153" s="177"/>
      <c r="M153" s="177"/>
      <c r="N153" s="191"/>
      <c r="O153" s="191"/>
      <c r="P153" s="191"/>
      <c r="Q153" s="191"/>
      <c r="R153" s="170"/>
      <c r="T153" s="171"/>
      <c r="U153" s="167"/>
      <c r="V153" s="167"/>
      <c r="W153" s="172" t="n">
        <f aca="false">W154</f>
        <v>60.018384</v>
      </c>
      <c r="X153" s="167"/>
      <c r="Y153" s="172" t="n">
        <f aca="false">Y154</f>
        <v>0</v>
      </c>
      <c r="Z153" s="167"/>
      <c r="AA153" s="173" t="n">
        <f aca="false">AA154</f>
        <v>0</v>
      </c>
      <c r="AR153" s="174" t="s">
        <v>79</v>
      </c>
      <c r="AT153" s="175" t="s">
        <v>71</v>
      </c>
      <c r="AU153" s="175" t="s">
        <v>79</v>
      </c>
      <c r="AY153" s="174" t="s">
        <v>230</v>
      </c>
      <c r="BK153" s="176" t="n">
        <f aca="false">BK154</f>
        <v>0</v>
      </c>
    </row>
    <row r="154" s="30" customFormat="true" ht="31.5" hidden="false" customHeight="true" outlineLevel="0" collapsed="false">
      <c r="B154" s="179"/>
      <c r="C154" s="180" t="s">
        <v>332</v>
      </c>
      <c r="D154" s="180" t="s">
        <v>126</v>
      </c>
      <c r="E154" s="181" t="s">
        <v>358</v>
      </c>
      <c r="F154" s="182" t="s">
        <v>359</v>
      </c>
      <c r="G154" s="182"/>
      <c r="H154" s="182"/>
      <c r="I154" s="182"/>
      <c r="J154" s="183" t="s">
        <v>335</v>
      </c>
      <c r="K154" s="184" t="n">
        <v>24.368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2.463</v>
      </c>
      <c r="W154" s="188" t="n">
        <f aca="false">V154*K154</f>
        <v>60.018384</v>
      </c>
      <c r="X154" s="188" t="n">
        <v>0</v>
      </c>
      <c r="Y154" s="188" t="n">
        <f aca="false">X154*K154</f>
        <v>0</v>
      </c>
      <c r="Z154" s="188" t="n">
        <v>0</v>
      </c>
      <c r="AA154" s="189" t="n">
        <f aca="false">Z154*K154</f>
        <v>0</v>
      </c>
      <c r="AR154" s="11" t="s">
        <v>101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101</v>
      </c>
      <c r="BM154" s="11" t="s">
        <v>542</v>
      </c>
    </row>
    <row r="155" s="165" customFormat="true" ht="37.35" hidden="false" customHeight="true" outlineLevel="0" collapsed="false">
      <c r="B155" s="166"/>
      <c r="C155" s="167"/>
      <c r="D155" s="168" t="s">
        <v>213</v>
      </c>
      <c r="E155" s="168"/>
      <c r="F155" s="168"/>
      <c r="G155" s="168"/>
      <c r="H155" s="168"/>
      <c r="I155" s="168"/>
      <c r="J155" s="168"/>
      <c r="K155" s="168"/>
      <c r="L155" s="168"/>
      <c r="M155" s="168"/>
      <c r="N155" s="192"/>
      <c r="O155" s="192"/>
      <c r="P155" s="192"/>
      <c r="Q155" s="192"/>
      <c r="R155" s="170"/>
      <c r="T155" s="171"/>
      <c r="U155" s="167"/>
      <c r="V155" s="167"/>
      <c r="W155" s="172" t="n">
        <f aca="false">W156+W191+W198+W202+W204</f>
        <v>2556.325958</v>
      </c>
      <c r="X155" s="167"/>
      <c r="Y155" s="172" t="n">
        <f aca="false">Y156+Y191+Y198+Y202+Y204</f>
        <v>33.05688088</v>
      </c>
      <c r="Z155" s="167"/>
      <c r="AA155" s="173" t="n">
        <f aca="false">AA156+AA191+AA198+AA202+AA204</f>
        <v>0.594</v>
      </c>
      <c r="AR155" s="174" t="s">
        <v>83</v>
      </c>
      <c r="AT155" s="175" t="s">
        <v>71</v>
      </c>
      <c r="AU155" s="175" t="s">
        <v>72</v>
      </c>
      <c r="AY155" s="174" t="s">
        <v>230</v>
      </c>
      <c r="BK155" s="176" t="n">
        <f aca="false">BK156+BK191+BK198+BK202+BK204</f>
        <v>0</v>
      </c>
    </row>
    <row r="156" s="165" customFormat="true" ht="19.9" hidden="false" customHeight="true" outlineLevel="0" collapsed="false">
      <c r="B156" s="166"/>
      <c r="C156" s="167"/>
      <c r="D156" s="177" t="s">
        <v>471</v>
      </c>
      <c r="E156" s="177"/>
      <c r="F156" s="177"/>
      <c r="G156" s="177"/>
      <c r="H156" s="177"/>
      <c r="I156" s="177"/>
      <c r="J156" s="177"/>
      <c r="K156" s="177"/>
      <c r="L156" s="177"/>
      <c r="M156" s="177"/>
      <c r="N156" s="178"/>
      <c r="O156" s="178"/>
      <c r="P156" s="178"/>
      <c r="Q156" s="178"/>
      <c r="R156" s="170"/>
      <c r="T156" s="171"/>
      <c r="U156" s="167"/>
      <c r="V156" s="167"/>
      <c r="W156" s="172" t="n">
        <f aca="false">SUM(W157:W190)</f>
        <v>1365.336</v>
      </c>
      <c r="X156" s="167"/>
      <c r="Y156" s="172" t="n">
        <f aca="false">SUM(Y157:Y190)</f>
        <v>28.49952</v>
      </c>
      <c r="Z156" s="167"/>
      <c r="AA156" s="173" t="n">
        <f aca="false">SUM(AA157:AA190)</f>
        <v>0</v>
      </c>
      <c r="AR156" s="174" t="s">
        <v>83</v>
      </c>
      <c r="AT156" s="175" t="s">
        <v>71</v>
      </c>
      <c r="AU156" s="175" t="s">
        <v>79</v>
      </c>
      <c r="AY156" s="174" t="s">
        <v>230</v>
      </c>
      <c r="BK156" s="176" t="n">
        <f aca="false">SUM(BK157:BK190)</f>
        <v>0</v>
      </c>
    </row>
    <row r="157" s="30" customFormat="true" ht="31.5" hidden="false" customHeight="true" outlineLevel="0" collapsed="false">
      <c r="B157" s="179"/>
      <c r="C157" s="180" t="s">
        <v>337</v>
      </c>
      <c r="D157" s="180" t="s">
        <v>126</v>
      </c>
      <c r="E157" s="181" t="s">
        <v>543</v>
      </c>
      <c r="F157" s="182" t="s">
        <v>544</v>
      </c>
      <c r="G157" s="182"/>
      <c r="H157" s="182"/>
      <c r="I157" s="182"/>
      <c r="J157" s="183" t="s">
        <v>303</v>
      </c>
      <c r="K157" s="184" t="n">
        <v>1865.92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.7</v>
      </c>
      <c r="W157" s="188" t="n">
        <f aca="false">V157*K157</f>
        <v>1306.144</v>
      </c>
      <c r="X157" s="188" t="n">
        <v>0.00021</v>
      </c>
      <c r="Y157" s="188" t="n">
        <f aca="false">X157*K157</f>
        <v>0.3918432</v>
      </c>
      <c r="Z157" s="188" t="n">
        <v>0</v>
      </c>
      <c r="AA157" s="189" t="n">
        <f aca="false">Z157*K157</f>
        <v>0</v>
      </c>
      <c r="AR157" s="11" t="s">
        <v>288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288</v>
      </c>
      <c r="BM157" s="11" t="s">
        <v>545</v>
      </c>
    </row>
    <row r="158" s="30" customFormat="true" ht="44.25" hidden="false" customHeight="true" outlineLevel="0" collapsed="false">
      <c r="B158" s="179"/>
      <c r="C158" s="193" t="s">
        <v>341</v>
      </c>
      <c r="D158" s="193" t="s">
        <v>132</v>
      </c>
      <c r="E158" s="194" t="s">
        <v>546</v>
      </c>
      <c r="F158" s="195" t="s">
        <v>547</v>
      </c>
      <c r="G158" s="195"/>
      <c r="H158" s="195"/>
      <c r="I158" s="195"/>
      <c r="J158" s="196" t="s">
        <v>398</v>
      </c>
      <c r="K158" s="197" t="n">
        <v>8</v>
      </c>
      <c r="L158" s="198"/>
      <c r="M158" s="198"/>
      <c r="N158" s="198"/>
      <c r="O158" s="198"/>
      <c r="P158" s="198"/>
      <c r="Q158" s="198"/>
      <c r="R158" s="186"/>
      <c r="T158" s="187"/>
      <c r="U158" s="42" t="s">
        <v>39</v>
      </c>
      <c r="V158" s="188" t="n">
        <v>0</v>
      </c>
      <c r="W158" s="188" t="n">
        <f aca="false">V158*K158</f>
        <v>0</v>
      </c>
      <c r="X158" s="188" t="n">
        <v>0.0321</v>
      </c>
      <c r="Y158" s="188" t="n">
        <f aca="false">X158*K158</f>
        <v>0.2568</v>
      </c>
      <c r="Z158" s="188" t="n">
        <v>0</v>
      </c>
      <c r="AA158" s="189" t="n">
        <f aca="false">Z158*K158</f>
        <v>0</v>
      </c>
      <c r="AR158" s="11" t="s">
        <v>353</v>
      </c>
      <c r="AT158" s="11" t="s">
        <v>132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288</v>
      </c>
      <c r="BM158" s="11" t="s">
        <v>548</v>
      </c>
    </row>
    <row r="159" s="30" customFormat="true" ht="44.25" hidden="false" customHeight="true" outlineLevel="0" collapsed="false">
      <c r="B159" s="179"/>
      <c r="C159" s="193" t="s">
        <v>345</v>
      </c>
      <c r="D159" s="193" t="s">
        <v>132</v>
      </c>
      <c r="E159" s="194" t="s">
        <v>549</v>
      </c>
      <c r="F159" s="195" t="s">
        <v>550</v>
      </c>
      <c r="G159" s="195"/>
      <c r="H159" s="195"/>
      <c r="I159" s="195"/>
      <c r="J159" s="196" t="s">
        <v>398</v>
      </c>
      <c r="K159" s="197" t="n">
        <v>4</v>
      </c>
      <c r="L159" s="198"/>
      <c r="M159" s="198"/>
      <c r="N159" s="198"/>
      <c r="O159" s="198"/>
      <c r="P159" s="198"/>
      <c r="Q159" s="198"/>
      <c r="R159" s="186"/>
      <c r="T159" s="187"/>
      <c r="U159" s="42" t="s">
        <v>39</v>
      </c>
      <c r="V159" s="188" t="n">
        <v>0</v>
      </c>
      <c r="W159" s="188" t="n">
        <f aca="false">V159*K159</f>
        <v>0</v>
      </c>
      <c r="X159" s="188" t="n">
        <v>0.0315</v>
      </c>
      <c r="Y159" s="188" t="n">
        <f aca="false">X159*K159</f>
        <v>0.126</v>
      </c>
      <c r="Z159" s="188" t="n">
        <v>0</v>
      </c>
      <c r="AA159" s="189" t="n">
        <f aca="false">Z159*K159</f>
        <v>0</v>
      </c>
      <c r="AR159" s="11" t="s">
        <v>353</v>
      </c>
      <c r="AT159" s="11" t="s">
        <v>132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288</v>
      </c>
      <c r="BM159" s="11" t="s">
        <v>551</v>
      </c>
    </row>
    <row r="160" s="30" customFormat="true" ht="31.5" hidden="false" customHeight="true" outlineLevel="0" collapsed="false">
      <c r="B160" s="179"/>
      <c r="C160" s="193" t="s">
        <v>349</v>
      </c>
      <c r="D160" s="193" t="s">
        <v>132</v>
      </c>
      <c r="E160" s="194" t="s">
        <v>552</v>
      </c>
      <c r="F160" s="195" t="s">
        <v>553</v>
      </c>
      <c r="G160" s="195"/>
      <c r="H160" s="195"/>
      <c r="I160" s="195"/>
      <c r="J160" s="196" t="s">
        <v>398</v>
      </c>
      <c r="K160" s="197" t="n">
        <v>7</v>
      </c>
      <c r="L160" s="198"/>
      <c r="M160" s="198"/>
      <c r="N160" s="198"/>
      <c r="O160" s="198"/>
      <c r="P160" s="198"/>
      <c r="Q160" s="198"/>
      <c r="R160" s="186"/>
      <c r="T160" s="187"/>
      <c r="U160" s="42" t="s">
        <v>39</v>
      </c>
      <c r="V160" s="188" t="n">
        <v>0</v>
      </c>
      <c r="W160" s="188" t="n">
        <f aca="false">V160*K160</f>
        <v>0</v>
      </c>
      <c r="X160" s="188" t="n">
        <v>0</v>
      </c>
      <c r="Y160" s="188" t="n">
        <f aca="false">X160*K160</f>
        <v>0</v>
      </c>
      <c r="Z160" s="188" t="n">
        <v>0</v>
      </c>
      <c r="AA160" s="189" t="n">
        <f aca="false">Z160*K160</f>
        <v>0</v>
      </c>
      <c r="AR160" s="11" t="s">
        <v>353</v>
      </c>
      <c r="AT160" s="11" t="s">
        <v>132</v>
      </c>
      <c r="AU160" s="11" t="s">
        <v>83</v>
      </c>
      <c r="AY160" s="11" t="s">
        <v>230</v>
      </c>
      <c r="BE160" s="190" t="n">
        <f aca="false">IF(U160="základná",N160,0)</f>
        <v>0</v>
      </c>
      <c r="BF160" s="190" t="n">
        <f aca="false">IF(U160="znížená",N160,0)</f>
        <v>0</v>
      </c>
      <c r="BG160" s="190" t="n">
        <f aca="false">IF(U160="zákl. prenesená",N160,0)</f>
        <v>0</v>
      </c>
      <c r="BH160" s="190" t="n">
        <f aca="false">IF(U160="zníž. prenesená",N160,0)</f>
        <v>0</v>
      </c>
      <c r="BI160" s="190" t="n">
        <f aca="false">IF(U160="nulová",N160,0)</f>
        <v>0</v>
      </c>
      <c r="BJ160" s="11" t="s">
        <v>83</v>
      </c>
      <c r="BK160" s="190" t="n">
        <f aca="false">ROUND(L160*K160,2)</f>
        <v>0</v>
      </c>
      <c r="BL160" s="11" t="s">
        <v>288</v>
      </c>
      <c r="BM160" s="11" t="s">
        <v>554</v>
      </c>
    </row>
    <row r="161" s="30" customFormat="true" ht="44.25" hidden="false" customHeight="true" outlineLevel="0" collapsed="false">
      <c r="B161" s="179"/>
      <c r="C161" s="193" t="s">
        <v>353</v>
      </c>
      <c r="D161" s="193" t="s">
        <v>132</v>
      </c>
      <c r="E161" s="194" t="s">
        <v>555</v>
      </c>
      <c r="F161" s="195" t="s">
        <v>556</v>
      </c>
      <c r="G161" s="195"/>
      <c r="H161" s="195"/>
      <c r="I161" s="195"/>
      <c r="J161" s="196" t="s">
        <v>398</v>
      </c>
      <c r="K161" s="197" t="n">
        <v>4</v>
      </c>
      <c r="L161" s="198"/>
      <c r="M161" s="198"/>
      <c r="N161" s="198"/>
      <c r="O161" s="198"/>
      <c r="P161" s="198"/>
      <c r="Q161" s="198"/>
      <c r="R161" s="186"/>
      <c r="T161" s="187"/>
      <c r="U161" s="42" t="s">
        <v>39</v>
      </c>
      <c r="V161" s="188" t="n">
        <v>0</v>
      </c>
      <c r="W161" s="188" t="n">
        <f aca="false">V161*K161</f>
        <v>0</v>
      </c>
      <c r="X161" s="188" t="n">
        <v>0.0242</v>
      </c>
      <c r="Y161" s="188" t="n">
        <f aca="false">X161*K161</f>
        <v>0.0968</v>
      </c>
      <c r="Z161" s="188" t="n">
        <v>0</v>
      </c>
      <c r="AA161" s="189" t="n">
        <f aca="false">Z161*K161</f>
        <v>0</v>
      </c>
      <c r="AR161" s="11" t="s">
        <v>353</v>
      </c>
      <c r="AT161" s="11" t="s">
        <v>132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288</v>
      </c>
      <c r="BM161" s="11" t="s">
        <v>557</v>
      </c>
    </row>
    <row r="162" s="30" customFormat="true" ht="44.25" hidden="false" customHeight="true" outlineLevel="0" collapsed="false">
      <c r="B162" s="179"/>
      <c r="C162" s="193" t="s">
        <v>357</v>
      </c>
      <c r="D162" s="193" t="s">
        <v>132</v>
      </c>
      <c r="E162" s="194" t="s">
        <v>558</v>
      </c>
      <c r="F162" s="195" t="s">
        <v>559</v>
      </c>
      <c r="G162" s="195"/>
      <c r="H162" s="195"/>
      <c r="I162" s="195"/>
      <c r="J162" s="196" t="s">
        <v>398</v>
      </c>
      <c r="K162" s="197" t="n">
        <v>12</v>
      </c>
      <c r="L162" s="198"/>
      <c r="M162" s="198"/>
      <c r="N162" s="198"/>
      <c r="O162" s="198"/>
      <c r="P162" s="198"/>
      <c r="Q162" s="198"/>
      <c r="R162" s="186"/>
      <c r="T162" s="187"/>
      <c r="U162" s="42" t="s">
        <v>39</v>
      </c>
      <c r="V162" s="188" t="n">
        <v>0</v>
      </c>
      <c r="W162" s="188" t="n">
        <f aca="false">V162*K162</f>
        <v>0</v>
      </c>
      <c r="X162" s="188" t="n">
        <v>0.0236</v>
      </c>
      <c r="Y162" s="188" t="n">
        <f aca="false">X162*K162</f>
        <v>0.2832</v>
      </c>
      <c r="Z162" s="188" t="n">
        <v>0</v>
      </c>
      <c r="AA162" s="189" t="n">
        <f aca="false">Z162*K162</f>
        <v>0</v>
      </c>
      <c r="AR162" s="11" t="s">
        <v>353</v>
      </c>
      <c r="AT162" s="11" t="s">
        <v>132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288</v>
      </c>
      <c r="BM162" s="11" t="s">
        <v>560</v>
      </c>
    </row>
    <row r="163" s="30" customFormat="true" ht="31.5" hidden="false" customHeight="true" outlineLevel="0" collapsed="false">
      <c r="B163" s="179"/>
      <c r="C163" s="193" t="s">
        <v>361</v>
      </c>
      <c r="D163" s="193" t="s">
        <v>132</v>
      </c>
      <c r="E163" s="194" t="s">
        <v>561</v>
      </c>
      <c r="F163" s="195" t="s">
        <v>562</v>
      </c>
      <c r="G163" s="195"/>
      <c r="H163" s="195"/>
      <c r="I163" s="195"/>
      <c r="J163" s="196" t="s">
        <v>398</v>
      </c>
      <c r="K163" s="197" t="n">
        <v>12</v>
      </c>
      <c r="L163" s="198"/>
      <c r="M163" s="198"/>
      <c r="N163" s="198"/>
      <c r="O163" s="198"/>
      <c r="P163" s="198"/>
      <c r="Q163" s="198"/>
      <c r="R163" s="186"/>
      <c r="T163" s="187"/>
      <c r="U163" s="42" t="s">
        <v>39</v>
      </c>
      <c r="V163" s="188" t="n">
        <v>0</v>
      </c>
      <c r="W163" s="188" t="n">
        <f aca="false">V163*K163</f>
        <v>0</v>
      </c>
      <c r="X163" s="188" t="n">
        <v>0.0236</v>
      </c>
      <c r="Y163" s="188" t="n">
        <f aca="false">X163*K163</f>
        <v>0.2832</v>
      </c>
      <c r="Z163" s="188" t="n">
        <v>0</v>
      </c>
      <c r="AA163" s="189" t="n">
        <f aca="false">Z163*K163</f>
        <v>0</v>
      </c>
      <c r="AR163" s="11" t="s">
        <v>353</v>
      </c>
      <c r="AT163" s="11" t="s">
        <v>132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288</v>
      </c>
      <c r="BM163" s="11" t="s">
        <v>563</v>
      </c>
    </row>
    <row r="164" s="30" customFormat="true" ht="57" hidden="false" customHeight="true" outlineLevel="0" collapsed="false">
      <c r="B164" s="179"/>
      <c r="C164" s="193" t="s">
        <v>365</v>
      </c>
      <c r="D164" s="193" t="s">
        <v>132</v>
      </c>
      <c r="E164" s="194" t="s">
        <v>564</v>
      </c>
      <c r="F164" s="195" t="s">
        <v>565</v>
      </c>
      <c r="G164" s="195"/>
      <c r="H164" s="195"/>
      <c r="I164" s="195"/>
      <c r="J164" s="196" t="s">
        <v>398</v>
      </c>
      <c r="K164" s="197" t="n">
        <v>1</v>
      </c>
      <c r="L164" s="198"/>
      <c r="M164" s="198"/>
      <c r="N164" s="198"/>
      <c r="O164" s="198"/>
      <c r="P164" s="198"/>
      <c r="Q164" s="198"/>
      <c r="R164" s="186"/>
      <c r="T164" s="187"/>
      <c r="U164" s="42" t="s">
        <v>39</v>
      </c>
      <c r="V164" s="188" t="n">
        <v>0</v>
      </c>
      <c r="W164" s="188" t="n">
        <f aca="false">V164*K164</f>
        <v>0</v>
      </c>
      <c r="X164" s="188" t="n">
        <v>0.243</v>
      </c>
      <c r="Y164" s="188" t="n">
        <f aca="false">X164*K164</f>
        <v>0.243</v>
      </c>
      <c r="Z164" s="188" t="n">
        <v>0</v>
      </c>
      <c r="AA164" s="189" t="n">
        <f aca="false">Z164*K164</f>
        <v>0</v>
      </c>
      <c r="AR164" s="11" t="s">
        <v>353</v>
      </c>
      <c r="AT164" s="11" t="s">
        <v>132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288</v>
      </c>
      <c r="BM164" s="11" t="s">
        <v>566</v>
      </c>
    </row>
    <row r="165" s="30" customFormat="true" ht="44.25" hidden="false" customHeight="true" outlineLevel="0" collapsed="false">
      <c r="B165" s="179"/>
      <c r="C165" s="193" t="s">
        <v>369</v>
      </c>
      <c r="D165" s="193" t="s">
        <v>132</v>
      </c>
      <c r="E165" s="194" t="s">
        <v>567</v>
      </c>
      <c r="F165" s="195" t="s">
        <v>568</v>
      </c>
      <c r="G165" s="195"/>
      <c r="H165" s="195"/>
      <c r="I165" s="195"/>
      <c r="J165" s="196" t="s">
        <v>398</v>
      </c>
      <c r="K165" s="197" t="n">
        <v>2</v>
      </c>
      <c r="L165" s="198"/>
      <c r="M165" s="198"/>
      <c r="N165" s="198"/>
      <c r="O165" s="198"/>
      <c r="P165" s="198"/>
      <c r="Q165" s="198"/>
      <c r="R165" s="186"/>
      <c r="T165" s="187"/>
      <c r="U165" s="42" t="s">
        <v>39</v>
      </c>
      <c r="V165" s="188" t="n">
        <v>0</v>
      </c>
      <c r="W165" s="188" t="n">
        <f aca="false">V165*K165</f>
        <v>0</v>
      </c>
      <c r="X165" s="188" t="n">
        <v>0.208</v>
      </c>
      <c r="Y165" s="188" t="n">
        <f aca="false">X165*K165</f>
        <v>0.416</v>
      </c>
      <c r="Z165" s="188" t="n">
        <v>0</v>
      </c>
      <c r="AA165" s="189" t="n">
        <f aca="false">Z165*K165</f>
        <v>0</v>
      </c>
      <c r="AR165" s="11" t="s">
        <v>353</v>
      </c>
      <c r="AT165" s="11" t="s">
        <v>132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288</v>
      </c>
      <c r="BM165" s="11" t="s">
        <v>569</v>
      </c>
    </row>
    <row r="166" s="30" customFormat="true" ht="57" hidden="false" customHeight="true" outlineLevel="0" collapsed="false">
      <c r="B166" s="179"/>
      <c r="C166" s="193" t="s">
        <v>373</v>
      </c>
      <c r="D166" s="193" t="s">
        <v>132</v>
      </c>
      <c r="E166" s="194" t="s">
        <v>570</v>
      </c>
      <c r="F166" s="195" t="s">
        <v>571</v>
      </c>
      <c r="G166" s="195"/>
      <c r="H166" s="195"/>
      <c r="I166" s="195"/>
      <c r="J166" s="196" t="s">
        <v>398</v>
      </c>
      <c r="K166" s="197" t="n">
        <v>5</v>
      </c>
      <c r="L166" s="198"/>
      <c r="M166" s="198"/>
      <c r="N166" s="198"/>
      <c r="O166" s="198"/>
      <c r="P166" s="198"/>
      <c r="Q166" s="198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.193</v>
      </c>
      <c r="Y166" s="188" t="n">
        <f aca="false">X166*K166</f>
        <v>0.965</v>
      </c>
      <c r="Z166" s="188" t="n">
        <v>0</v>
      </c>
      <c r="AA166" s="189" t="n">
        <f aca="false">Z166*K166</f>
        <v>0</v>
      </c>
      <c r="AR166" s="11" t="s">
        <v>353</v>
      </c>
      <c r="AT166" s="11" t="s">
        <v>132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288</v>
      </c>
      <c r="BM166" s="11" t="s">
        <v>572</v>
      </c>
    </row>
    <row r="167" s="30" customFormat="true" ht="44.25" hidden="false" customHeight="true" outlineLevel="0" collapsed="false">
      <c r="B167" s="179"/>
      <c r="C167" s="193" t="s">
        <v>377</v>
      </c>
      <c r="D167" s="193" t="s">
        <v>132</v>
      </c>
      <c r="E167" s="194" t="s">
        <v>573</v>
      </c>
      <c r="F167" s="195" t="s">
        <v>574</v>
      </c>
      <c r="G167" s="195"/>
      <c r="H167" s="195"/>
      <c r="I167" s="195"/>
      <c r="J167" s="196" t="s">
        <v>398</v>
      </c>
      <c r="K167" s="197" t="n">
        <v>6</v>
      </c>
      <c r="L167" s="198"/>
      <c r="M167" s="198"/>
      <c r="N167" s="198"/>
      <c r="O167" s="198"/>
      <c r="P167" s="198"/>
      <c r="Q167" s="198"/>
      <c r="R167" s="186"/>
      <c r="T167" s="187"/>
      <c r="U167" s="42" t="s">
        <v>39</v>
      </c>
      <c r="V167" s="188" t="n">
        <v>0</v>
      </c>
      <c r="W167" s="188" t="n">
        <f aca="false">V167*K167</f>
        <v>0</v>
      </c>
      <c r="X167" s="188" t="n">
        <v>0.074</v>
      </c>
      <c r="Y167" s="188" t="n">
        <f aca="false">X167*K167</f>
        <v>0.444</v>
      </c>
      <c r="Z167" s="188" t="n">
        <v>0</v>
      </c>
      <c r="AA167" s="189" t="n">
        <f aca="false">Z167*K167</f>
        <v>0</v>
      </c>
      <c r="AR167" s="11" t="s">
        <v>353</v>
      </c>
      <c r="AT167" s="11" t="s">
        <v>132</v>
      </c>
      <c r="AU167" s="11" t="s">
        <v>83</v>
      </c>
      <c r="AY167" s="11" t="s">
        <v>230</v>
      </c>
      <c r="BE167" s="190" t="n">
        <f aca="false">IF(U167="základná",N167,0)</f>
        <v>0</v>
      </c>
      <c r="BF167" s="190" t="n">
        <f aca="false">IF(U167="znížená",N167,0)</f>
        <v>0</v>
      </c>
      <c r="BG167" s="190" t="n">
        <f aca="false">IF(U167="zákl. prenesená",N167,0)</f>
        <v>0</v>
      </c>
      <c r="BH167" s="190" t="n">
        <f aca="false">IF(U167="zníž. prenesená",N167,0)</f>
        <v>0</v>
      </c>
      <c r="BI167" s="190" t="n">
        <f aca="false">IF(U167="nulová",N167,0)</f>
        <v>0</v>
      </c>
      <c r="BJ167" s="11" t="s">
        <v>83</v>
      </c>
      <c r="BK167" s="190" t="n">
        <f aca="false">ROUND(L167*K167,2)</f>
        <v>0</v>
      </c>
      <c r="BL167" s="11" t="s">
        <v>288</v>
      </c>
      <c r="BM167" s="11" t="s">
        <v>575</v>
      </c>
    </row>
    <row r="168" s="30" customFormat="true" ht="44.25" hidden="false" customHeight="true" outlineLevel="0" collapsed="false">
      <c r="B168" s="179"/>
      <c r="C168" s="193" t="s">
        <v>381</v>
      </c>
      <c r="D168" s="193" t="s">
        <v>132</v>
      </c>
      <c r="E168" s="194" t="s">
        <v>576</v>
      </c>
      <c r="F168" s="195" t="s">
        <v>577</v>
      </c>
      <c r="G168" s="195"/>
      <c r="H168" s="195"/>
      <c r="I168" s="195"/>
      <c r="J168" s="196" t="s">
        <v>398</v>
      </c>
      <c r="K168" s="197" t="n">
        <v>15</v>
      </c>
      <c r="L168" s="198"/>
      <c r="M168" s="198"/>
      <c r="N168" s="198"/>
      <c r="O168" s="198"/>
      <c r="P168" s="198"/>
      <c r="Q168" s="198"/>
      <c r="R168" s="186"/>
      <c r="T168" s="187"/>
      <c r="U168" s="42" t="s">
        <v>39</v>
      </c>
      <c r="V168" s="188" t="n">
        <v>0</v>
      </c>
      <c r="W168" s="188" t="n">
        <f aca="false">V168*K168</f>
        <v>0</v>
      </c>
      <c r="X168" s="188" t="n">
        <v>0.129</v>
      </c>
      <c r="Y168" s="188" t="n">
        <f aca="false">X168*K168</f>
        <v>1.935</v>
      </c>
      <c r="Z168" s="188" t="n">
        <v>0</v>
      </c>
      <c r="AA168" s="189" t="n">
        <f aca="false">Z168*K168</f>
        <v>0</v>
      </c>
      <c r="AR168" s="11" t="s">
        <v>353</v>
      </c>
      <c r="AT168" s="11" t="s">
        <v>132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288</v>
      </c>
      <c r="BM168" s="11" t="s">
        <v>578</v>
      </c>
    </row>
    <row r="169" s="30" customFormat="true" ht="31.5" hidden="false" customHeight="true" outlineLevel="0" collapsed="false">
      <c r="B169" s="179"/>
      <c r="C169" s="193" t="s">
        <v>579</v>
      </c>
      <c r="D169" s="193" t="s">
        <v>132</v>
      </c>
      <c r="E169" s="194" t="s">
        <v>580</v>
      </c>
      <c r="F169" s="195" t="s">
        <v>581</v>
      </c>
      <c r="G169" s="195"/>
      <c r="H169" s="195"/>
      <c r="I169" s="195"/>
      <c r="J169" s="196" t="s">
        <v>398</v>
      </c>
      <c r="K169" s="197" t="n">
        <v>141</v>
      </c>
      <c r="L169" s="198"/>
      <c r="M169" s="198"/>
      <c r="N169" s="198"/>
      <c r="O169" s="198"/>
      <c r="P169" s="198"/>
      <c r="Q169" s="198"/>
      <c r="R169" s="186"/>
      <c r="T169" s="187"/>
      <c r="U169" s="42" t="s">
        <v>39</v>
      </c>
      <c r="V169" s="188" t="n">
        <v>0</v>
      </c>
      <c r="W169" s="188" t="n">
        <f aca="false">V169*K169</f>
        <v>0</v>
      </c>
      <c r="X169" s="188" t="n">
        <v>0.126</v>
      </c>
      <c r="Y169" s="188" t="n">
        <f aca="false">X169*K169</f>
        <v>17.766</v>
      </c>
      <c r="Z169" s="188" t="n">
        <v>0</v>
      </c>
      <c r="AA169" s="189" t="n">
        <f aca="false">Z169*K169</f>
        <v>0</v>
      </c>
      <c r="AR169" s="11" t="s">
        <v>353</v>
      </c>
      <c r="AT169" s="11" t="s">
        <v>132</v>
      </c>
      <c r="AU169" s="11" t="s">
        <v>83</v>
      </c>
      <c r="AY169" s="11" t="s">
        <v>230</v>
      </c>
      <c r="BE169" s="190" t="n">
        <f aca="false">IF(U169="základná",N169,0)</f>
        <v>0</v>
      </c>
      <c r="BF169" s="190" t="n">
        <f aca="false">IF(U169="znížená",N169,0)</f>
        <v>0</v>
      </c>
      <c r="BG169" s="190" t="n">
        <f aca="false">IF(U169="zákl. prenesená",N169,0)</f>
        <v>0</v>
      </c>
      <c r="BH169" s="190" t="n">
        <f aca="false">IF(U169="zníž. prenesená",N169,0)</f>
        <v>0</v>
      </c>
      <c r="BI169" s="190" t="n">
        <f aca="false">IF(U169="nulová",N169,0)</f>
        <v>0</v>
      </c>
      <c r="BJ169" s="11" t="s">
        <v>83</v>
      </c>
      <c r="BK169" s="190" t="n">
        <f aca="false">ROUND(L169*K169,2)</f>
        <v>0</v>
      </c>
      <c r="BL169" s="11" t="s">
        <v>288</v>
      </c>
      <c r="BM169" s="11" t="s">
        <v>582</v>
      </c>
    </row>
    <row r="170" s="30" customFormat="true" ht="44.25" hidden="false" customHeight="true" outlineLevel="0" collapsed="false">
      <c r="B170" s="179"/>
      <c r="C170" s="193" t="s">
        <v>583</v>
      </c>
      <c r="D170" s="193" t="s">
        <v>132</v>
      </c>
      <c r="E170" s="194" t="s">
        <v>584</v>
      </c>
      <c r="F170" s="195" t="s">
        <v>585</v>
      </c>
      <c r="G170" s="195"/>
      <c r="H170" s="195"/>
      <c r="I170" s="195"/>
      <c r="J170" s="196" t="s">
        <v>398</v>
      </c>
      <c r="K170" s="197" t="n">
        <v>2</v>
      </c>
      <c r="L170" s="198"/>
      <c r="M170" s="198"/>
      <c r="N170" s="198"/>
      <c r="O170" s="198"/>
      <c r="P170" s="198"/>
      <c r="Q170" s="198"/>
      <c r="R170" s="186"/>
      <c r="T170" s="187"/>
      <c r="U170" s="42" t="s">
        <v>39</v>
      </c>
      <c r="V170" s="188" t="n">
        <v>0</v>
      </c>
      <c r="W170" s="188" t="n">
        <f aca="false">V170*K170</f>
        <v>0</v>
      </c>
      <c r="X170" s="188" t="n">
        <v>0.065</v>
      </c>
      <c r="Y170" s="188" t="n">
        <f aca="false">X170*K170</f>
        <v>0.13</v>
      </c>
      <c r="Z170" s="188" t="n">
        <v>0</v>
      </c>
      <c r="AA170" s="189" t="n">
        <f aca="false">Z170*K170</f>
        <v>0</v>
      </c>
      <c r="AR170" s="11" t="s">
        <v>353</v>
      </c>
      <c r="AT170" s="11" t="s">
        <v>132</v>
      </c>
      <c r="AU170" s="11" t="s">
        <v>83</v>
      </c>
      <c r="AY170" s="11" t="s">
        <v>230</v>
      </c>
      <c r="BE170" s="190" t="n">
        <f aca="false">IF(U170="základná",N170,0)</f>
        <v>0</v>
      </c>
      <c r="BF170" s="190" t="n">
        <f aca="false">IF(U170="znížená",N170,0)</f>
        <v>0</v>
      </c>
      <c r="BG170" s="190" t="n">
        <f aca="false">IF(U170="zákl. prenesená",N170,0)</f>
        <v>0</v>
      </c>
      <c r="BH170" s="190" t="n">
        <f aca="false">IF(U170="zníž. prenesená",N170,0)</f>
        <v>0</v>
      </c>
      <c r="BI170" s="190" t="n">
        <f aca="false">IF(U170="nulová",N170,0)</f>
        <v>0</v>
      </c>
      <c r="BJ170" s="11" t="s">
        <v>83</v>
      </c>
      <c r="BK170" s="190" t="n">
        <f aca="false">ROUND(L170*K170,2)</f>
        <v>0</v>
      </c>
      <c r="BL170" s="11" t="s">
        <v>288</v>
      </c>
      <c r="BM170" s="11" t="s">
        <v>586</v>
      </c>
    </row>
    <row r="171" s="30" customFormat="true" ht="44.25" hidden="false" customHeight="true" outlineLevel="0" collapsed="false">
      <c r="B171" s="179"/>
      <c r="C171" s="193" t="s">
        <v>587</v>
      </c>
      <c r="D171" s="193" t="s">
        <v>132</v>
      </c>
      <c r="E171" s="194" t="s">
        <v>588</v>
      </c>
      <c r="F171" s="195" t="s">
        <v>589</v>
      </c>
      <c r="G171" s="195"/>
      <c r="H171" s="195"/>
      <c r="I171" s="195"/>
      <c r="J171" s="196" t="s">
        <v>398</v>
      </c>
      <c r="K171" s="197" t="n">
        <v>1</v>
      </c>
      <c r="L171" s="198"/>
      <c r="M171" s="198"/>
      <c r="N171" s="198"/>
      <c r="O171" s="198"/>
      <c r="P171" s="198"/>
      <c r="Q171" s="198"/>
      <c r="R171" s="186"/>
      <c r="T171" s="187"/>
      <c r="U171" s="42" t="s">
        <v>39</v>
      </c>
      <c r="V171" s="188" t="n">
        <v>0</v>
      </c>
      <c r="W171" s="188" t="n">
        <f aca="false">V171*K171</f>
        <v>0</v>
      </c>
      <c r="X171" s="188" t="n">
        <v>0.063</v>
      </c>
      <c r="Y171" s="188" t="n">
        <f aca="false">X171*K171</f>
        <v>0.063</v>
      </c>
      <c r="Z171" s="188" t="n">
        <v>0</v>
      </c>
      <c r="AA171" s="189" t="n">
        <f aca="false">Z171*K171</f>
        <v>0</v>
      </c>
      <c r="AR171" s="11" t="s">
        <v>353</v>
      </c>
      <c r="AT171" s="11" t="s">
        <v>132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288</v>
      </c>
      <c r="BM171" s="11" t="s">
        <v>590</v>
      </c>
    </row>
    <row r="172" s="30" customFormat="true" ht="44.25" hidden="false" customHeight="true" outlineLevel="0" collapsed="false">
      <c r="B172" s="179"/>
      <c r="C172" s="193" t="s">
        <v>591</v>
      </c>
      <c r="D172" s="193" t="s">
        <v>132</v>
      </c>
      <c r="E172" s="194" t="s">
        <v>592</v>
      </c>
      <c r="F172" s="195" t="s">
        <v>593</v>
      </c>
      <c r="G172" s="195"/>
      <c r="H172" s="195"/>
      <c r="I172" s="195"/>
      <c r="J172" s="196" t="s">
        <v>398</v>
      </c>
      <c r="K172" s="197" t="n">
        <v>1</v>
      </c>
      <c r="L172" s="198"/>
      <c r="M172" s="198"/>
      <c r="N172" s="198"/>
      <c r="O172" s="198"/>
      <c r="P172" s="198"/>
      <c r="Q172" s="198"/>
      <c r="R172" s="186"/>
      <c r="T172" s="187"/>
      <c r="U172" s="42" t="s">
        <v>39</v>
      </c>
      <c r="V172" s="188" t="n">
        <v>0</v>
      </c>
      <c r="W172" s="188" t="n">
        <f aca="false">V172*K172</f>
        <v>0</v>
      </c>
      <c r="X172" s="188" t="n">
        <v>0.044</v>
      </c>
      <c r="Y172" s="188" t="n">
        <f aca="false">X172*K172</f>
        <v>0.044</v>
      </c>
      <c r="Z172" s="188" t="n">
        <v>0</v>
      </c>
      <c r="AA172" s="189" t="n">
        <f aca="false">Z172*K172</f>
        <v>0</v>
      </c>
      <c r="AR172" s="11" t="s">
        <v>353</v>
      </c>
      <c r="AT172" s="11" t="s">
        <v>132</v>
      </c>
      <c r="AU172" s="11" t="s">
        <v>83</v>
      </c>
      <c r="AY172" s="11" t="s">
        <v>230</v>
      </c>
      <c r="BE172" s="190" t="n">
        <f aca="false">IF(U172="základná",N172,0)</f>
        <v>0</v>
      </c>
      <c r="BF172" s="190" t="n">
        <f aca="false">IF(U172="znížená",N172,0)</f>
        <v>0</v>
      </c>
      <c r="BG172" s="190" t="n">
        <f aca="false">IF(U172="zákl. prenesená",N172,0)</f>
        <v>0</v>
      </c>
      <c r="BH172" s="190" t="n">
        <f aca="false">IF(U172="zníž. prenesená",N172,0)</f>
        <v>0</v>
      </c>
      <c r="BI172" s="190" t="n">
        <f aca="false">IF(U172="nulová",N172,0)</f>
        <v>0</v>
      </c>
      <c r="BJ172" s="11" t="s">
        <v>83</v>
      </c>
      <c r="BK172" s="190" t="n">
        <f aca="false">ROUND(L172*K172,2)</f>
        <v>0</v>
      </c>
      <c r="BL172" s="11" t="s">
        <v>288</v>
      </c>
      <c r="BM172" s="11" t="s">
        <v>594</v>
      </c>
    </row>
    <row r="173" s="30" customFormat="true" ht="31.5" hidden="false" customHeight="true" outlineLevel="0" collapsed="false">
      <c r="B173" s="179"/>
      <c r="C173" s="193" t="s">
        <v>595</v>
      </c>
      <c r="D173" s="193" t="s">
        <v>132</v>
      </c>
      <c r="E173" s="194" t="s">
        <v>596</v>
      </c>
      <c r="F173" s="195" t="s">
        <v>597</v>
      </c>
      <c r="G173" s="195"/>
      <c r="H173" s="195"/>
      <c r="I173" s="195"/>
      <c r="J173" s="196" t="s">
        <v>398</v>
      </c>
      <c r="K173" s="197" t="n">
        <v>4</v>
      </c>
      <c r="L173" s="198"/>
      <c r="M173" s="198"/>
      <c r="N173" s="198"/>
      <c r="O173" s="198"/>
      <c r="P173" s="198"/>
      <c r="Q173" s="198"/>
      <c r="R173" s="186"/>
      <c r="T173" s="187"/>
      <c r="U173" s="42" t="s">
        <v>39</v>
      </c>
      <c r="V173" s="188" t="n">
        <v>0</v>
      </c>
      <c r="W173" s="188" t="n">
        <f aca="false">V173*K173</f>
        <v>0</v>
      </c>
      <c r="X173" s="188" t="n">
        <v>0.063</v>
      </c>
      <c r="Y173" s="188" t="n">
        <f aca="false">X173*K173</f>
        <v>0.252</v>
      </c>
      <c r="Z173" s="188" t="n">
        <v>0</v>
      </c>
      <c r="AA173" s="189" t="n">
        <f aca="false">Z173*K173</f>
        <v>0</v>
      </c>
      <c r="AR173" s="11" t="s">
        <v>353</v>
      </c>
      <c r="AT173" s="11" t="s">
        <v>132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288</v>
      </c>
      <c r="BM173" s="11" t="s">
        <v>598</v>
      </c>
    </row>
    <row r="174" s="30" customFormat="true" ht="31.5" hidden="false" customHeight="true" outlineLevel="0" collapsed="false">
      <c r="B174" s="179"/>
      <c r="C174" s="193" t="s">
        <v>599</v>
      </c>
      <c r="D174" s="193" t="s">
        <v>132</v>
      </c>
      <c r="E174" s="194" t="s">
        <v>600</v>
      </c>
      <c r="F174" s="195" t="s">
        <v>601</v>
      </c>
      <c r="G174" s="195"/>
      <c r="H174" s="195"/>
      <c r="I174" s="195"/>
      <c r="J174" s="196" t="s">
        <v>398</v>
      </c>
      <c r="K174" s="197" t="n">
        <v>10</v>
      </c>
      <c r="L174" s="198"/>
      <c r="M174" s="198"/>
      <c r="N174" s="198"/>
      <c r="O174" s="198"/>
      <c r="P174" s="198"/>
      <c r="Q174" s="198"/>
      <c r="R174" s="186"/>
      <c r="T174" s="187"/>
      <c r="U174" s="42" t="s">
        <v>39</v>
      </c>
      <c r="V174" s="188" t="n">
        <v>0</v>
      </c>
      <c r="W174" s="188" t="n">
        <f aca="false">V174*K174</f>
        <v>0</v>
      </c>
      <c r="X174" s="188" t="n">
        <v>0.0788</v>
      </c>
      <c r="Y174" s="188" t="n">
        <f aca="false">X174*K174</f>
        <v>0.788</v>
      </c>
      <c r="Z174" s="188" t="n">
        <v>0</v>
      </c>
      <c r="AA174" s="189" t="n">
        <f aca="false">Z174*K174</f>
        <v>0</v>
      </c>
      <c r="AR174" s="11" t="s">
        <v>353</v>
      </c>
      <c r="AT174" s="11" t="s">
        <v>132</v>
      </c>
      <c r="AU174" s="11" t="s">
        <v>83</v>
      </c>
      <c r="AY174" s="11" t="s">
        <v>230</v>
      </c>
      <c r="BE174" s="190" t="n">
        <f aca="false">IF(U174="základná",N174,0)</f>
        <v>0</v>
      </c>
      <c r="BF174" s="190" t="n">
        <f aca="false">IF(U174="znížená",N174,0)</f>
        <v>0</v>
      </c>
      <c r="BG174" s="190" t="n">
        <f aca="false">IF(U174="zákl. prenesená",N174,0)</f>
        <v>0</v>
      </c>
      <c r="BH174" s="190" t="n">
        <f aca="false">IF(U174="zníž. prenesená",N174,0)</f>
        <v>0</v>
      </c>
      <c r="BI174" s="190" t="n">
        <f aca="false">IF(U174="nulová",N174,0)</f>
        <v>0</v>
      </c>
      <c r="BJ174" s="11" t="s">
        <v>83</v>
      </c>
      <c r="BK174" s="190" t="n">
        <f aca="false">ROUND(L174*K174,2)</f>
        <v>0</v>
      </c>
      <c r="BL174" s="11" t="s">
        <v>288</v>
      </c>
      <c r="BM174" s="11" t="s">
        <v>602</v>
      </c>
    </row>
    <row r="175" s="30" customFormat="true" ht="44.25" hidden="false" customHeight="true" outlineLevel="0" collapsed="false">
      <c r="B175" s="179"/>
      <c r="C175" s="193" t="s">
        <v>603</v>
      </c>
      <c r="D175" s="193" t="s">
        <v>132</v>
      </c>
      <c r="E175" s="194" t="s">
        <v>604</v>
      </c>
      <c r="F175" s="195" t="s">
        <v>605</v>
      </c>
      <c r="G175" s="195"/>
      <c r="H175" s="195"/>
      <c r="I175" s="195"/>
      <c r="J175" s="196" t="s">
        <v>398</v>
      </c>
      <c r="K175" s="197" t="n">
        <v>4</v>
      </c>
      <c r="L175" s="198"/>
      <c r="M175" s="198"/>
      <c r="N175" s="198"/>
      <c r="O175" s="198"/>
      <c r="P175" s="198"/>
      <c r="Q175" s="198"/>
      <c r="R175" s="186"/>
      <c r="T175" s="187"/>
      <c r="U175" s="42" t="s">
        <v>39</v>
      </c>
      <c r="V175" s="188" t="n">
        <v>0</v>
      </c>
      <c r="W175" s="188" t="n">
        <f aca="false">V175*K175</f>
        <v>0</v>
      </c>
      <c r="X175" s="188" t="n">
        <v>0.0526</v>
      </c>
      <c r="Y175" s="188" t="n">
        <f aca="false">X175*K175</f>
        <v>0.2104</v>
      </c>
      <c r="Z175" s="188" t="n">
        <v>0</v>
      </c>
      <c r="AA175" s="189" t="n">
        <f aca="false">Z175*K175</f>
        <v>0</v>
      </c>
      <c r="AR175" s="11" t="s">
        <v>353</v>
      </c>
      <c r="AT175" s="11" t="s">
        <v>132</v>
      </c>
      <c r="AU175" s="11" t="s">
        <v>83</v>
      </c>
      <c r="AY175" s="11" t="s">
        <v>230</v>
      </c>
      <c r="BE175" s="190" t="n">
        <f aca="false">IF(U175="základná",N175,0)</f>
        <v>0</v>
      </c>
      <c r="BF175" s="190" t="n">
        <f aca="false">IF(U175="znížená",N175,0)</f>
        <v>0</v>
      </c>
      <c r="BG175" s="190" t="n">
        <f aca="false">IF(U175="zákl. prenesená",N175,0)</f>
        <v>0</v>
      </c>
      <c r="BH175" s="190" t="n">
        <f aca="false">IF(U175="zníž. prenesená",N175,0)</f>
        <v>0</v>
      </c>
      <c r="BI175" s="190" t="n">
        <f aca="false">IF(U175="nulová",N175,0)</f>
        <v>0</v>
      </c>
      <c r="BJ175" s="11" t="s">
        <v>83</v>
      </c>
      <c r="BK175" s="190" t="n">
        <f aca="false">ROUND(L175*K175,2)</f>
        <v>0</v>
      </c>
      <c r="BL175" s="11" t="s">
        <v>288</v>
      </c>
      <c r="BM175" s="11" t="s">
        <v>606</v>
      </c>
    </row>
    <row r="176" s="30" customFormat="true" ht="44.25" hidden="false" customHeight="true" outlineLevel="0" collapsed="false">
      <c r="B176" s="179"/>
      <c r="C176" s="193" t="s">
        <v>607</v>
      </c>
      <c r="D176" s="193" t="s">
        <v>132</v>
      </c>
      <c r="E176" s="194" t="s">
        <v>608</v>
      </c>
      <c r="F176" s="195" t="s">
        <v>609</v>
      </c>
      <c r="G176" s="195"/>
      <c r="H176" s="195"/>
      <c r="I176" s="195"/>
      <c r="J176" s="196" t="s">
        <v>398</v>
      </c>
      <c r="K176" s="197" t="n">
        <v>1</v>
      </c>
      <c r="L176" s="198"/>
      <c r="M176" s="198"/>
      <c r="N176" s="198"/>
      <c r="O176" s="198"/>
      <c r="P176" s="198"/>
      <c r="Q176" s="198"/>
      <c r="R176" s="186"/>
      <c r="T176" s="187"/>
      <c r="U176" s="42" t="s">
        <v>39</v>
      </c>
      <c r="V176" s="188" t="n">
        <v>0</v>
      </c>
      <c r="W176" s="188" t="n">
        <f aca="false">V176*K176</f>
        <v>0</v>
      </c>
      <c r="X176" s="188" t="n">
        <v>0.012</v>
      </c>
      <c r="Y176" s="188" t="n">
        <f aca="false">X176*K176</f>
        <v>0.012</v>
      </c>
      <c r="Z176" s="188" t="n">
        <v>0</v>
      </c>
      <c r="AA176" s="189" t="n">
        <f aca="false">Z176*K176</f>
        <v>0</v>
      </c>
      <c r="AR176" s="11" t="s">
        <v>353</v>
      </c>
      <c r="AT176" s="11" t="s">
        <v>132</v>
      </c>
      <c r="AU176" s="11" t="s">
        <v>83</v>
      </c>
      <c r="AY176" s="11" t="s">
        <v>230</v>
      </c>
      <c r="BE176" s="190" t="n">
        <f aca="false">IF(U176="základná",N176,0)</f>
        <v>0</v>
      </c>
      <c r="BF176" s="190" t="n">
        <f aca="false">IF(U176="znížená",N176,0)</f>
        <v>0</v>
      </c>
      <c r="BG176" s="190" t="n">
        <f aca="false">IF(U176="zákl. prenesená",N176,0)</f>
        <v>0</v>
      </c>
      <c r="BH176" s="190" t="n">
        <f aca="false">IF(U176="zníž. prenesená",N176,0)</f>
        <v>0</v>
      </c>
      <c r="BI176" s="190" t="n">
        <f aca="false">IF(U176="nulová",N176,0)</f>
        <v>0</v>
      </c>
      <c r="BJ176" s="11" t="s">
        <v>83</v>
      </c>
      <c r="BK176" s="190" t="n">
        <f aca="false">ROUND(L176*K176,2)</f>
        <v>0</v>
      </c>
      <c r="BL176" s="11" t="s">
        <v>288</v>
      </c>
      <c r="BM176" s="11" t="s">
        <v>610</v>
      </c>
    </row>
    <row r="177" s="30" customFormat="true" ht="44.25" hidden="false" customHeight="true" outlineLevel="0" collapsed="false">
      <c r="B177" s="179"/>
      <c r="C177" s="193" t="s">
        <v>611</v>
      </c>
      <c r="D177" s="193" t="s">
        <v>132</v>
      </c>
      <c r="E177" s="194" t="s">
        <v>612</v>
      </c>
      <c r="F177" s="195" t="s">
        <v>613</v>
      </c>
      <c r="G177" s="195"/>
      <c r="H177" s="195"/>
      <c r="I177" s="195"/>
      <c r="J177" s="196" t="s">
        <v>398</v>
      </c>
      <c r="K177" s="197" t="n">
        <v>3</v>
      </c>
      <c r="L177" s="198"/>
      <c r="M177" s="198"/>
      <c r="N177" s="198"/>
      <c r="O177" s="198"/>
      <c r="P177" s="198"/>
      <c r="Q177" s="198"/>
      <c r="R177" s="186"/>
      <c r="T177" s="187"/>
      <c r="U177" s="42" t="s">
        <v>39</v>
      </c>
      <c r="V177" s="188" t="n">
        <v>0</v>
      </c>
      <c r="W177" s="188" t="n">
        <f aca="false">V177*K177</f>
        <v>0</v>
      </c>
      <c r="X177" s="188" t="n">
        <v>0.0105</v>
      </c>
      <c r="Y177" s="188" t="n">
        <f aca="false">X177*K177</f>
        <v>0.0315</v>
      </c>
      <c r="Z177" s="188" t="n">
        <v>0</v>
      </c>
      <c r="AA177" s="189" t="n">
        <f aca="false">Z177*K177</f>
        <v>0</v>
      </c>
      <c r="AR177" s="11" t="s">
        <v>353</v>
      </c>
      <c r="AT177" s="11" t="s">
        <v>132</v>
      </c>
      <c r="AU177" s="11" t="s">
        <v>83</v>
      </c>
      <c r="AY177" s="11" t="s">
        <v>230</v>
      </c>
      <c r="BE177" s="190" t="n">
        <f aca="false">IF(U177="základná",N177,0)</f>
        <v>0</v>
      </c>
      <c r="BF177" s="190" t="n">
        <f aca="false">IF(U177="znížená",N177,0)</f>
        <v>0</v>
      </c>
      <c r="BG177" s="190" t="n">
        <f aca="false">IF(U177="zákl. prenesená",N177,0)</f>
        <v>0</v>
      </c>
      <c r="BH177" s="190" t="n">
        <f aca="false">IF(U177="zníž. prenesená",N177,0)</f>
        <v>0</v>
      </c>
      <c r="BI177" s="190" t="n">
        <f aca="false">IF(U177="nulová",N177,0)</f>
        <v>0</v>
      </c>
      <c r="BJ177" s="11" t="s">
        <v>83</v>
      </c>
      <c r="BK177" s="190" t="n">
        <f aca="false">ROUND(L177*K177,2)</f>
        <v>0</v>
      </c>
      <c r="BL177" s="11" t="s">
        <v>288</v>
      </c>
      <c r="BM177" s="11" t="s">
        <v>614</v>
      </c>
    </row>
    <row r="178" s="30" customFormat="true" ht="31.5" hidden="false" customHeight="true" outlineLevel="0" collapsed="false">
      <c r="B178" s="179"/>
      <c r="C178" s="193" t="s">
        <v>615</v>
      </c>
      <c r="D178" s="193" t="s">
        <v>132</v>
      </c>
      <c r="E178" s="194" t="s">
        <v>616</v>
      </c>
      <c r="F178" s="195" t="s">
        <v>617</v>
      </c>
      <c r="G178" s="195"/>
      <c r="H178" s="195"/>
      <c r="I178" s="195"/>
      <c r="J178" s="196" t="s">
        <v>398</v>
      </c>
      <c r="K178" s="197" t="n">
        <v>4</v>
      </c>
      <c r="L178" s="198"/>
      <c r="M178" s="198"/>
      <c r="N178" s="198"/>
      <c r="O178" s="198"/>
      <c r="P178" s="198"/>
      <c r="Q178" s="198"/>
      <c r="R178" s="186"/>
      <c r="T178" s="187"/>
      <c r="U178" s="42" t="s">
        <v>39</v>
      </c>
      <c r="V178" s="188" t="n">
        <v>0</v>
      </c>
      <c r="W178" s="188" t="n">
        <f aca="false">V178*K178</f>
        <v>0</v>
      </c>
      <c r="X178" s="188" t="n">
        <v>0</v>
      </c>
      <c r="Y178" s="188" t="n">
        <f aca="false">X178*K178</f>
        <v>0</v>
      </c>
      <c r="Z178" s="188" t="n">
        <v>0</v>
      </c>
      <c r="AA178" s="189" t="n">
        <f aca="false">Z178*K178</f>
        <v>0</v>
      </c>
      <c r="AR178" s="11" t="s">
        <v>353</v>
      </c>
      <c r="AT178" s="11" t="s">
        <v>132</v>
      </c>
      <c r="AU178" s="11" t="s">
        <v>83</v>
      </c>
      <c r="AY178" s="11" t="s">
        <v>230</v>
      </c>
      <c r="BE178" s="190" t="n">
        <f aca="false">IF(U178="základná",N178,0)</f>
        <v>0</v>
      </c>
      <c r="BF178" s="190" t="n">
        <f aca="false">IF(U178="znížená",N178,0)</f>
        <v>0</v>
      </c>
      <c r="BG178" s="190" t="n">
        <f aca="false">IF(U178="zákl. prenesená",N178,0)</f>
        <v>0</v>
      </c>
      <c r="BH178" s="190" t="n">
        <f aca="false">IF(U178="zníž. prenesená",N178,0)</f>
        <v>0</v>
      </c>
      <c r="BI178" s="190" t="n">
        <f aca="false">IF(U178="nulová",N178,0)</f>
        <v>0</v>
      </c>
      <c r="BJ178" s="11" t="s">
        <v>83</v>
      </c>
      <c r="BK178" s="190" t="n">
        <f aca="false">ROUND(L178*K178,2)</f>
        <v>0</v>
      </c>
      <c r="BL178" s="11" t="s">
        <v>288</v>
      </c>
      <c r="BM178" s="11" t="s">
        <v>618</v>
      </c>
    </row>
    <row r="179" s="30" customFormat="true" ht="44.25" hidden="false" customHeight="true" outlineLevel="0" collapsed="false">
      <c r="B179" s="179"/>
      <c r="C179" s="193" t="s">
        <v>619</v>
      </c>
      <c r="D179" s="193" t="s">
        <v>132</v>
      </c>
      <c r="E179" s="194" t="s">
        <v>620</v>
      </c>
      <c r="F179" s="195" t="s">
        <v>621</v>
      </c>
      <c r="G179" s="195"/>
      <c r="H179" s="195"/>
      <c r="I179" s="195"/>
      <c r="J179" s="196" t="s">
        <v>398</v>
      </c>
      <c r="K179" s="197" t="n">
        <v>20</v>
      </c>
      <c r="L179" s="198"/>
      <c r="M179" s="198"/>
      <c r="N179" s="198"/>
      <c r="O179" s="198"/>
      <c r="P179" s="198"/>
      <c r="Q179" s="198"/>
      <c r="R179" s="186"/>
      <c r="T179" s="187"/>
      <c r="U179" s="42" t="s">
        <v>39</v>
      </c>
      <c r="V179" s="188" t="n">
        <v>0</v>
      </c>
      <c r="W179" s="188" t="n">
        <f aca="false">V179*K179</f>
        <v>0</v>
      </c>
      <c r="X179" s="188" t="n">
        <v>0.121</v>
      </c>
      <c r="Y179" s="188" t="n">
        <f aca="false">X179*K179</f>
        <v>2.42</v>
      </c>
      <c r="Z179" s="188" t="n">
        <v>0</v>
      </c>
      <c r="AA179" s="189" t="n">
        <f aca="false">Z179*K179</f>
        <v>0</v>
      </c>
      <c r="AR179" s="11" t="s">
        <v>353</v>
      </c>
      <c r="AT179" s="11" t="s">
        <v>132</v>
      </c>
      <c r="AU179" s="11" t="s">
        <v>83</v>
      </c>
      <c r="AY179" s="11" t="s">
        <v>230</v>
      </c>
      <c r="BE179" s="190" t="n">
        <f aca="false">IF(U179="základná",N179,0)</f>
        <v>0</v>
      </c>
      <c r="BF179" s="190" t="n">
        <f aca="false">IF(U179="znížená",N179,0)</f>
        <v>0</v>
      </c>
      <c r="BG179" s="190" t="n">
        <f aca="false">IF(U179="zákl. prenesená",N179,0)</f>
        <v>0</v>
      </c>
      <c r="BH179" s="190" t="n">
        <f aca="false">IF(U179="zníž. prenesená",N179,0)</f>
        <v>0</v>
      </c>
      <c r="BI179" s="190" t="n">
        <f aca="false">IF(U179="nulová",N179,0)</f>
        <v>0</v>
      </c>
      <c r="BJ179" s="11" t="s">
        <v>83</v>
      </c>
      <c r="BK179" s="190" t="n">
        <f aca="false">ROUND(L179*K179,2)</f>
        <v>0</v>
      </c>
      <c r="BL179" s="11" t="s">
        <v>288</v>
      </c>
      <c r="BM179" s="11" t="s">
        <v>622</v>
      </c>
    </row>
    <row r="180" s="30" customFormat="true" ht="31.5" hidden="false" customHeight="true" outlineLevel="0" collapsed="false">
      <c r="B180" s="179"/>
      <c r="C180" s="193" t="s">
        <v>623</v>
      </c>
      <c r="D180" s="193" t="s">
        <v>132</v>
      </c>
      <c r="E180" s="194" t="s">
        <v>624</v>
      </c>
      <c r="F180" s="195" t="s">
        <v>625</v>
      </c>
      <c r="G180" s="195"/>
      <c r="H180" s="195"/>
      <c r="I180" s="195"/>
      <c r="J180" s="196" t="s">
        <v>398</v>
      </c>
      <c r="K180" s="197" t="n">
        <v>2</v>
      </c>
      <c r="L180" s="198"/>
      <c r="M180" s="198"/>
      <c r="N180" s="198"/>
      <c r="O180" s="198"/>
      <c r="P180" s="198"/>
      <c r="Q180" s="198"/>
      <c r="R180" s="186"/>
      <c r="T180" s="187"/>
      <c r="U180" s="42" t="s">
        <v>39</v>
      </c>
      <c r="V180" s="188" t="n">
        <v>0</v>
      </c>
      <c r="W180" s="188" t="n">
        <f aca="false">V180*K180</f>
        <v>0</v>
      </c>
      <c r="X180" s="188" t="n">
        <v>0.0268</v>
      </c>
      <c r="Y180" s="188" t="n">
        <f aca="false">X180*K180</f>
        <v>0.0536</v>
      </c>
      <c r="Z180" s="188" t="n">
        <v>0</v>
      </c>
      <c r="AA180" s="189" t="n">
        <f aca="false">Z180*K180</f>
        <v>0</v>
      </c>
      <c r="AR180" s="11" t="s">
        <v>353</v>
      </c>
      <c r="AT180" s="11" t="s">
        <v>132</v>
      </c>
      <c r="AU180" s="11" t="s">
        <v>83</v>
      </c>
      <c r="AY180" s="11" t="s">
        <v>230</v>
      </c>
      <c r="BE180" s="190" t="n">
        <f aca="false">IF(U180="základná",N180,0)</f>
        <v>0</v>
      </c>
      <c r="BF180" s="190" t="n">
        <f aca="false">IF(U180="znížená",N180,0)</f>
        <v>0</v>
      </c>
      <c r="BG180" s="190" t="n">
        <f aca="false">IF(U180="zákl. prenesená",N180,0)</f>
        <v>0</v>
      </c>
      <c r="BH180" s="190" t="n">
        <f aca="false">IF(U180="zníž. prenesená",N180,0)</f>
        <v>0</v>
      </c>
      <c r="BI180" s="190" t="n">
        <f aca="false">IF(U180="nulová",N180,0)</f>
        <v>0</v>
      </c>
      <c r="BJ180" s="11" t="s">
        <v>83</v>
      </c>
      <c r="BK180" s="190" t="n">
        <f aca="false">ROUND(L180*K180,2)</f>
        <v>0</v>
      </c>
      <c r="BL180" s="11" t="s">
        <v>288</v>
      </c>
      <c r="BM180" s="11" t="s">
        <v>626</v>
      </c>
    </row>
    <row r="181" s="30" customFormat="true" ht="31.5" hidden="false" customHeight="true" outlineLevel="0" collapsed="false">
      <c r="B181" s="179"/>
      <c r="C181" s="193" t="s">
        <v>627</v>
      </c>
      <c r="D181" s="193" t="s">
        <v>132</v>
      </c>
      <c r="E181" s="194" t="s">
        <v>628</v>
      </c>
      <c r="F181" s="195" t="s">
        <v>629</v>
      </c>
      <c r="G181" s="195"/>
      <c r="H181" s="195"/>
      <c r="I181" s="195"/>
      <c r="J181" s="196" t="s">
        <v>233</v>
      </c>
      <c r="K181" s="197" t="n">
        <v>61.56</v>
      </c>
      <c r="L181" s="198"/>
      <c r="M181" s="198"/>
      <c r="N181" s="198"/>
      <c r="O181" s="198"/>
      <c r="P181" s="198"/>
      <c r="Q181" s="198"/>
      <c r="R181" s="186"/>
      <c r="T181" s="187"/>
      <c r="U181" s="42" t="s">
        <v>39</v>
      </c>
      <c r="V181" s="188" t="n">
        <v>0</v>
      </c>
      <c r="W181" s="188" t="n">
        <f aca="false">V181*K181</f>
        <v>0</v>
      </c>
      <c r="X181" s="188" t="n">
        <v>0</v>
      </c>
      <c r="Y181" s="188" t="n">
        <f aca="false">X181*K181</f>
        <v>0</v>
      </c>
      <c r="Z181" s="188" t="n">
        <v>0</v>
      </c>
      <c r="AA181" s="189" t="n">
        <f aca="false">Z181*K181</f>
        <v>0</v>
      </c>
      <c r="AR181" s="11" t="s">
        <v>353</v>
      </c>
      <c r="AT181" s="11" t="s">
        <v>132</v>
      </c>
      <c r="AU181" s="11" t="s">
        <v>83</v>
      </c>
      <c r="AY181" s="11" t="s">
        <v>230</v>
      </c>
      <c r="BE181" s="190" t="n">
        <f aca="false">IF(U181="základná",N181,0)</f>
        <v>0</v>
      </c>
      <c r="BF181" s="190" t="n">
        <f aca="false">IF(U181="znížená",N181,0)</f>
        <v>0</v>
      </c>
      <c r="BG181" s="190" t="n">
        <f aca="false">IF(U181="zákl. prenesená",N181,0)</f>
        <v>0</v>
      </c>
      <c r="BH181" s="190" t="n">
        <f aca="false">IF(U181="zníž. prenesená",N181,0)</f>
        <v>0</v>
      </c>
      <c r="BI181" s="190" t="n">
        <f aca="false">IF(U181="nulová",N181,0)</f>
        <v>0</v>
      </c>
      <c r="BJ181" s="11" t="s">
        <v>83</v>
      </c>
      <c r="BK181" s="190" t="n">
        <f aca="false">ROUND(L181*K181,2)</f>
        <v>0</v>
      </c>
      <c r="BL181" s="11" t="s">
        <v>288</v>
      </c>
      <c r="BM181" s="11" t="s">
        <v>630</v>
      </c>
    </row>
    <row r="182" s="30" customFormat="true" ht="31.5" hidden="false" customHeight="true" outlineLevel="0" collapsed="false">
      <c r="B182" s="179"/>
      <c r="C182" s="180" t="s">
        <v>631</v>
      </c>
      <c r="D182" s="180" t="s">
        <v>126</v>
      </c>
      <c r="E182" s="181" t="s">
        <v>632</v>
      </c>
      <c r="F182" s="182" t="s">
        <v>633</v>
      </c>
      <c r="G182" s="182"/>
      <c r="H182" s="182"/>
      <c r="I182" s="182"/>
      <c r="J182" s="183" t="s">
        <v>303</v>
      </c>
      <c r="K182" s="184" t="n">
        <v>84.56</v>
      </c>
      <c r="L182" s="185"/>
      <c r="M182" s="185"/>
      <c r="N182" s="185"/>
      <c r="O182" s="185"/>
      <c r="P182" s="185"/>
      <c r="Q182" s="185"/>
      <c r="R182" s="186"/>
      <c r="T182" s="187"/>
      <c r="U182" s="42" t="s">
        <v>39</v>
      </c>
      <c r="V182" s="188" t="n">
        <v>0.7</v>
      </c>
      <c r="W182" s="188" t="n">
        <f aca="false">V182*K182</f>
        <v>59.192</v>
      </c>
      <c r="X182" s="188" t="n">
        <v>0.00028</v>
      </c>
      <c r="Y182" s="188" t="n">
        <f aca="false">X182*K182</f>
        <v>0.0236768</v>
      </c>
      <c r="Z182" s="188" t="n">
        <v>0</v>
      </c>
      <c r="AA182" s="189" t="n">
        <f aca="false">Z182*K182</f>
        <v>0</v>
      </c>
      <c r="AR182" s="11" t="s">
        <v>288</v>
      </c>
      <c r="AT182" s="11" t="s">
        <v>126</v>
      </c>
      <c r="AU182" s="11" t="s">
        <v>83</v>
      </c>
      <c r="AY182" s="11" t="s">
        <v>230</v>
      </c>
      <c r="BE182" s="190" t="n">
        <f aca="false">IF(U182="základná",N182,0)</f>
        <v>0</v>
      </c>
      <c r="BF182" s="190" t="n">
        <f aca="false">IF(U182="znížená",N182,0)</f>
        <v>0</v>
      </c>
      <c r="BG182" s="190" t="n">
        <f aca="false">IF(U182="zákl. prenesená",N182,0)</f>
        <v>0</v>
      </c>
      <c r="BH182" s="190" t="n">
        <f aca="false">IF(U182="zníž. prenesená",N182,0)</f>
        <v>0</v>
      </c>
      <c r="BI182" s="190" t="n">
        <f aca="false">IF(U182="nulová",N182,0)</f>
        <v>0</v>
      </c>
      <c r="BJ182" s="11" t="s">
        <v>83</v>
      </c>
      <c r="BK182" s="190" t="n">
        <f aca="false">ROUND(L182*K182,2)</f>
        <v>0</v>
      </c>
      <c r="BL182" s="11" t="s">
        <v>288</v>
      </c>
      <c r="BM182" s="11" t="s">
        <v>634</v>
      </c>
    </row>
    <row r="183" s="30" customFormat="true" ht="57" hidden="false" customHeight="true" outlineLevel="0" collapsed="false">
      <c r="B183" s="179"/>
      <c r="C183" s="193" t="s">
        <v>635</v>
      </c>
      <c r="D183" s="193" t="s">
        <v>132</v>
      </c>
      <c r="E183" s="194" t="s">
        <v>636</v>
      </c>
      <c r="F183" s="195" t="s">
        <v>637</v>
      </c>
      <c r="G183" s="195"/>
      <c r="H183" s="195"/>
      <c r="I183" s="195"/>
      <c r="J183" s="196" t="s">
        <v>398</v>
      </c>
      <c r="K183" s="197" t="n">
        <v>1</v>
      </c>
      <c r="L183" s="198"/>
      <c r="M183" s="198"/>
      <c r="N183" s="198"/>
      <c r="O183" s="198"/>
      <c r="P183" s="198"/>
      <c r="Q183" s="198"/>
      <c r="R183" s="186"/>
      <c r="T183" s="187"/>
      <c r="U183" s="42" t="s">
        <v>39</v>
      </c>
      <c r="V183" s="188" t="n">
        <v>0</v>
      </c>
      <c r="W183" s="188" t="n">
        <f aca="false">V183*K183</f>
        <v>0</v>
      </c>
      <c r="X183" s="188" t="n">
        <v>0.1245</v>
      </c>
      <c r="Y183" s="188" t="n">
        <f aca="false">X183*K183</f>
        <v>0.1245</v>
      </c>
      <c r="Z183" s="188" t="n">
        <v>0</v>
      </c>
      <c r="AA183" s="189" t="n">
        <f aca="false">Z183*K183</f>
        <v>0</v>
      </c>
      <c r="AR183" s="11" t="s">
        <v>353</v>
      </c>
      <c r="AT183" s="11" t="s">
        <v>132</v>
      </c>
      <c r="AU183" s="11" t="s">
        <v>83</v>
      </c>
      <c r="AY183" s="11" t="s">
        <v>230</v>
      </c>
      <c r="BE183" s="190" t="n">
        <f aca="false">IF(U183="základná",N183,0)</f>
        <v>0</v>
      </c>
      <c r="BF183" s="190" t="n">
        <f aca="false">IF(U183="znížená",N183,0)</f>
        <v>0</v>
      </c>
      <c r="BG183" s="190" t="n">
        <f aca="false">IF(U183="zákl. prenesená",N183,0)</f>
        <v>0</v>
      </c>
      <c r="BH183" s="190" t="n">
        <f aca="false">IF(U183="zníž. prenesená",N183,0)</f>
        <v>0</v>
      </c>
      <c r="BI183" s="190" t="n">
        <f aca="false">IF(U183="nulová",N183,0)</f>
        <v>0</v>
      </c>
      <c r="BJ183" s="11" t="s">
        <v>83</v>
      </c>
      <c r="BK183" s="190" t="n">
        <f aca="false">ROUND(L183*K183,2)</f>
        <v>0</v>
      </c>
      <c r="BL183" s="11" t="s">
        <v>288</v>
      </c>
      <c r="BM183" s="11" t="s">
        <v>638</v>
      </c>
    </row>
    <row r="184" s="30" customFormat="true" ht="57" hidden="false" customHeight="true" outlineLevel="0" collapsed="false">
      <c r="B184" s="179"/>
      <c r="C184" s="193" t="s">
        <v>639</v>
      </c>
      <c r="D184" s="193" t="s">
        <v>132</v>
      </c>
      <c r="E184" s="194" t="s">
        <v>640</v>
      </c>
      <c r="F184" s="195" t="s">
        <v>641</v>
      </c>
      <c r="G184" s="195"/>
      <c r="H184" s="195"/>
      <c r="I184" s="195"/>
      <c r="J184" s="196" t="s">
        <v>398</v>
      </c>
      <c r="K184" s="197" t="n">
        <v>1</v>
      </c>
      <c r="L184" s="198"/>
      <c r="M184" s="198"/>
      <c r="N184" s="198"/>
      <c r="O184" s="198"/>
      <c r="P184" s="198"/>
      <c r="Q184" s="198"/>
      <c r="R184" s="186"/>
      <c r="T184" s="187"/>
      <c r="U184" s="42" t="s">
        <v>39</v>
      </c>
      <c r="V184" s="188" t="n">
        <v>0</v>
      </c>
      <c r="W184" s="188" t="n">
        <f aca="false">V184*K184</f>
        <v>0</v>
      </c>
      <c r="X184" s="188" t="n">
        <v>0.162</v>
      </c>
      <c r="Y184" s="188" t="n">
        <f aca="false">X184*K184</f>
        <v>0.162</v>
      </c>
      <c r="Z184" s="188" t="n">
        <v>0</v>
      </c>
      <c r="AA184" s="189" t="n">
        <f aca="false">Z184*K184</f>
        <v>0</v>
      </c>
      <c r="AR184" s="11" t="s">
        <v>353</v>
      </c>
      <c r="AT184" s="11" t="s">
        <v>132</v>
      </c>
      <c r="AU184" s="11" t="s">
        <v>83</v>
      </c>
      <c r="AY184" s="11" t="s">
        <v>230</v>
      </c>
      <c r="BE184" s="190" t="n">
        <f aca="false">IF(U184="základná",N184,0)</f>
        <v>0</v>
      </c>
      <c r="BF184" s="190" t="n">
        <f aca="false">IF(U184="znížená",N184,0)</f>
        <v>0</v>
      </c>
      <c r="BG184" s="190" t="n">
        <f aca="false">IF(U184="zákl. prenesená",N184,0)</f>
        <v>0</v>
      </c>
      <c r="BH184" s="190" t="n">
        <f aca="false">IF(U184="zníž. prenesená",N184,0)</f>
        <v>0</v>
      </c>
      <c r="BI184" s="190" t="n">
        <f aca="false">IF(U184="nulová",N184,0)</f>
        <v>0</v>
      </c>
      <c r="BJ184" s="11" t="s">
        <v>83</v>
      </c>
      <c r="BK184" s="190" t="n">
        <f aca="false">ROUND(L184*K184,2)</f>
        <v>0</v>
      </c>
      <c r="BL184" s="11" t="s">
        <v>288</v>
      </c>
      <c r="BM184" s="11" t="s">
        <v>642</v>
      </c>
    </row>
    <row r="185" s="30" customFormat="true" ht="57" hidden="false" customHeight="true" outlineLevel="0" collapsed="false">
      <c r="B185" s="179"/>
      <c r="C185" s="193" t="s">
        <v>643</v>
      </c>
      <c r="D185" s="193" t="s">
        <v>132</v>
      </c>
      <c r="E185" s="194" t="s">
        <v>644</v>
      </c>
      <c r="F185" s="195" t="s">
        <v>645</v>
      </c>
      <c r="G185" s="195"/>
      <c r="H185" s="195"/>
      <c r="I185" s="195"/>
      <c r="J185" s="196" t="s">
        <v>398</v>
      </c>
      <c r="K185" s="197" t="n">
        <v>1</v>
      </c>
      <c r="L185" s="198"/>
      <c r="M185" s="198"/>
      <c r="N185" s="198"/>
      <c r="O185" s="198"/>
      <c r="P185" s="198"/>
      <c r="Q185" s="198"/>
      <c r="R185" s="186"/>
      <c r="T185" s="187"/>
      <c r="U185" s="42" t="s">
        <v>39</v>
      </c>
      <c r="V185" s="188" t="n">
        <v>0</v>
      </c>
      <c r="W185" s="188" t="n">
        <f aca="false">V185*K185</f>
        <v>0</v>
      </c>
      <c r="X185" s="188" t="n">
        <v>0.267</v>
      </c>
      <c r="Y185" s="188" t="n">
        <f aca="false">X185*K185</f>
        <v>0.267</v>
      </c>
      <c r="Z185" s="188" t="n">
        <v>0</v>
      </c>
      <c r="AA185" s="189" t="n">
        <f aca="false">Z185*K185</f>
        <v>0</v>
      </c>
      <c r="AR185" s="11" t="s">
        <v>353</v>
      </c>
      <c r="AT185" s="11" t="s">
        <v>132</v>
      </c>
      <c r="AU185" s="11" t="s">
        <v>83</v>
      </c>
      <c r="AY185" s="11" t="s">
        <v>230</v>
      </c>
      <c r="BE185" s="190" t="n">
        <f aca="false">IF(U185="základná",N185,0)</f>
        <v>0</v>
      </c>
      <c r="BF185" s="190" t="n">
        <f aca="false">IF(U185="znížená",N185,0)</f>
        <v>0</v>
      </c>
      <c r="BG185" s="190" t="n">
        <f aca="false">IF(U185="zákl. prenesená",N185,0)</f>
        <v>0</v>
      </c>
      <c r="BH185" s="190" t="n">
        <f aca="false">IF(U185="zníž. prenesená",N185,0)</f>
        <v>0</v>
      </c>
      <c r="BI185" s="190" t="n">
        <f aca="false">IF(U185="nulová",N185,0)</f>
        <v>0</v>
      </c>
      <c r="BJ185" s="11" t="s">
        <v>83</v>
      </c>
      <c r="BK185" s="190" t="n">
        <f aca="false">ROUND(L185*K185,2)</f>
        <v>0</v>
      </c>
      <c r="BL185" s="11" t="s">
        <v>288</v>
      </c>
      <c r="BM185" s="11" t="s">
        <v>646</v>
      </c>
    </row>
    <row r="186" s="30" customFormat="true" ht="44.25" hidden="false" customHeight="true" outlineLevel="0" collapsed="false">
      <c r="B186" s="179"/>
      <c r="C186" s="193" t="s">
        <v>647</v>
      </c>
      <c r="D186" s="193" t="s">
        <v>132</v>
      </c>
      <c r="E186" s="194" t="s">
        <v>648</v>
      </c>
      <c r="F186" s="195" t="s">
        <v>649</v>
      </c>
      <c r="G186" s="195"/>
      <c r="H186" s="195"/>
      <c r="I186" s="195"/>
      <c r="J186" s="196" t="s">
        <v>398</v>
      </c>
      <c r="K186" s="197" t="n">
        <v>1</v>
      </c>
      <c r="L186" s="198"/>
      <c r="M186" s="198"/>
      <c r="N186" s="198"/>
      <c r="O186" s="198"/>
      <c r="P186" s="198"/>
      <c r="Q186" s="198"/>
      <c r="R186" s="186"/>
      <c r="T186" s="187"/>
      <c r="U186" s="42" t="s">
        <v>39</v>
      </c>
      <c r="V186" s="188" t="n">
        <v>0</v>
      </c>
      <c r="W186" s="188" t="n">
        <f aca="false">V186*K186</f>
        <v>0</v>
      </c>
      <c r="X186" s="188" t="n">
        <v>0.115</v>
      </c>
      <c r="Y186" s="188" t="n">
        <f aca="false">X186*K186</f>
        <v>0.115</v>
      </c>
      <c r="Z186" s="188" t="n">
        <v>0</v>
      </c>
      <c r="AA186" s="189" t="n">
        <f aca="false">Z186*K186</f>
        <v>0</v>
      </c>
      <c r="AR186" s="11" t="s">
        <v>353</v>
      </c>
      <c r="AT186" s="11" t="s">
        <v>132</v>
      </c>
      <c r="AU186" s="11" t="s">
        <v>83</v>
      </c>
      <c r="AY186" s="11" t="s">
        <v>230</v>
      </c>
      <c r="BE186" s="190" t="n">
        <f aca="false">IF(U186="základná",N186,0)</f>
        <v>0</v>
      </c>
      <c r="BF186" s="190" t="n">
        <f aca="false">IF(U186="znížená",N186,0)</f>
        <v>0</v>
      </c>
      <c r="BG186" s="190" t="n">
        <f aca="false">IF(U186="zákl. prenesená",N186,0)</f>
        <v>0</v>
      </c>
      <c r="BH186" s="190" t="n">
        <f aca="false">IF(U186="zníž. prenesená",N186,0)</f>
        <v>0</v>
      </c>
      <c r="BI186" s="190" t="n">
        <f aca="false">IF(U186="nulová",N186,0)</f>
        <v>0</v>
      </c>
      <c r="BJ186" s="11" t="s">
        <v>83</v>
      </c>
      <c r="BK186" s="190" t="n">
        <f aca="false">ROUND(L186*K186,2)</f>
        <v>0</v>
      </c>
      <c r="BL186" s="11" t="s">
        <v>288</v>
      </c>
      <c r="BM186" s="11" t="s">
        <v>650</v>
      </c>
    </row>
    <row r="187" s="30" customFormat="true" ht="44.25" hidden="false" customHeight="true" outlineLevel="0" collapsed="false">
      <c r="B187" s="179"/>
      <c r="C187" s="193" t="s">
        <v>651</v>
      </c>
      <c r="D187" s="193" t="s">
        <v>132</v>
      </c>
      <c r="E187" s="194" t="s">
        <v>652</v>
      </c>
      <c r="F187" s="195" t="s">
        <v>653</v>
      </c>
      <c r="G187" s="195"/>
      <c r="H187" s="195"/>
      <c r="I187" s="195"/>
      <c r="J187" s="196" t="s">
        <v>398</v>
      </c>
      <c r="K187" s="197" t="n">
        <v>1</v>
      </c>
      <c r="L187" s="198"/>
      <c r="M187" s="198"/>
      <c r="N187" s="198"/>
      <c r="O187" s="198"/>
      <c r="P187" s="198"/>
      <c r="Q187" s="198"/>
      <c r="R187" s="186"/>
      <c r="T187" s="187"/>
      <c r="U187" s="42" t="s">
        <v>39</v>
      </c>
      <c r="V187" s="188" t="n">
        <v>0</v>
      </c>
      <c r="W187" s="188" t="n">
        <f aca="false">V187*K187</f>
        <v>0</v>
      </c>
      <c r="X187" s="188" t="n">
        <v>0.143</v>
      </c>
      <c r="Y187" s="188" t="n">
        <f aca="false">X187*K187</f>
        <v>0.143</v>
      </c>
      <c r="Z187" s="188" t="n">
        <v>0</v>
      </c>
      <c r="AA187" s="189" t="n">
        <f aca="false">Z187*K187</f>
        <v>0</v>
      </c>
      <c r="AR187" s="11" t="s">
        <v>353</v>
      </c>
      <c r="AT187" s="11" t="s">
        <v>132</v>
      </c>
      <c r="AU187" s="11" t="s">
        <v>83</v>
      </c>
      <c r="AY187" s="11" t="s">
        <v>230</v>
      </c>
      <c r="BE187" s="190" t="n">
        <f aca="false">IF(U187="základná",N187,0)</f>
        <v>0</v>
      </c>
      <c r="BF187" s="190" t="n">
        <f aca="false">IF(U187="znížená",N187,0)</f>
        <v>0</v>
      </c>
      <c r="BG187" s="190" t="n">
        <f aca="false">IF(U187="zákl. prenesená",N187,0)</f>
        <v>0</v>
      </c>
      <c r="BH187" s="190" t="n">
        <f aca="false">IF(U187="zníž. prenesená",N187,0)</f>
        <v>0</v>
      </c>
      <c r="BI187" s="190" t="n">
        <f aca="false">IF(U187="nulová",N187,0)</f>
        <v>0</v>
      </c>
      <c r="BJ187" s="11" t="s">
        <v>83</v>
      </c>
      <c r="BK187" s="190" t="n">
        <f aca="false">ROUND(L187*K187,2)</f>
        <v>0</v>
      </c>
      <c r="BL187" s="11" t="s">
        <v>288</v>
      </c>
      <c r="BM187" s="11" t="s">
        <v>654</v>
      </c>
    </row>
    <row r="188" s="30" customFormat="true" ht="44.25" hidden="false" customHeight="true" outlineLevel="0" collapsed="false">
      <c r="B188" s="179"/>
      <c r="C188" s="193" t="s">
        <v>655</v>
      </c>
      <c r="D188" s="193" t="s">
        <v>132</v>
      </c>
      <c r="E188" s="194" t="s">
        <v>656</v>
      </c>
      <c r="F188" s="195" t="s">
        <v>657</v>
      </c>
      <c r="G188" s="195"/>
      <c r="H188" s="195"/>
      <c r="I188" s="195"/>
      <c r="J188" s="196" t="s">
        <v>398</v>
      </c>
      <c r="K188" s="197" t="n">
        <v>1</v>
      </c>
      <c r="L188" s="198"/>
      <c r="M188" s="198"/>
      <c r="N188" s="198"/>
      <c r="O188" s="198"/>
      <c r="P188" s="198"/>
      <c r="Q188" s="198"/>
      <c r="R188" s="186"/>
      <c r="T188" s="187"/>
      <c r="U188" s="42" t="s">
        <v>39</v>
      </c>
      <c r="V188" s="188" t="n">
        <v>0</v>
      </c>
      <c r="W188" s="188" t="n">
        <f aca="false">V188*K188</f>
        <v>0</v>
      </c>
      <c r="X188" s="188" t="n">
        <v>0.194</v>
      </c>
      <c r="Y188" s="188" t="n">
        <f aca="false">X188*K188</f>
        <v>0.194</v>
      </c>
      <c r="Z188" s="188" t="n">
        <v>0</v>
      </c>
      <c r="AA188" s="189" t="n">
        <f aca="false">Z188*K188</f>
        <v>0</v>
      </c>
      <c r="AR188" s="11" t="s">
        <v>353</v>
      </c>
      <c r="AT188" s="11" t="s">
        <v>132</v>
      </c>
      <c r="AU188" s="11" t="s">
        <v>83</v>
      </c>
      <c r="AY188" s="11" t="s">
        <v>230</v>
      </c>
      <c r="BE188" s="190" t="n">
        <f aca="false">IF(U188="základná",N188,0)</f>
        <v>0</v>
      </c>
      <c r="BF188" s="190" t="n">
        <f aca="false">IF(U188="znížená",N188,0)</f>
        <v>0</v>
      </c>
      <c r="BG188" s="190" t="n">
        <f aca="false">IF(U188="zákl. prenesená",N188,0)</f>
        <v>0</v>
      </c>
      <c r="BH188" s="190" t="n">
        <f aca="false">IF(U188="zníž. prenesená",N188,0)</f>
        <v>0</v>
      </c>
      <c r="BI188" s="190" t="n">
        <f aca="false">IF(U188="nulová",N188,0)</f>
        <v>0</v>
      </c>
      <c r="BJ188" s="11" t="s">
        <v>83</v>
      </c>
      <c r="BK188" s="190" t="n">
        <f aca="false">ROUND(L188*K188,2)</f>
        <v>0</v>
      </c>
      <c r="BL188" s="11" t="s">
        <v>288</v>
      </c>
      <c r="BM188" s="11" t="s">
        <v>658</v>
      </c>
    </row>
    <row r="189" s="30" customFormat="true" ht="44.25" hidden="false" customHeight="true" outlineLevel="0" collapsed="false">
      <c r="B189" s="179"/>
      <c r="C189" s="193" t="s">
        <v>659</v>
      </c>
      <c r="D189" s="193" t="s">
        <v>132</v>
      </c>
      <c r="E189" s="194" t="s">
        <v>660</v>
      </c>
      <c r="F189" s="195" t="s">
        <v>661</v>
      </c>
      <c r="G189" s="195"/>
      <c r="H189" s="195"/>
      <c r="I189" s="195"/>
      <c r="J189" s="196" t="s">
        <v>398</v>
      </c>
      <c r="K189" s="197" t="n">
        <v>1</v>
      </c>
      <c r="L189" s="198"/>
      <c r="M189" s="198"/>
      <c r="N189" s="198"/>
      <c r="O189" s="198"/>
      <c r="P189" s="198"/>
      <c r="Q189" s="198"/>
      <c r="R189" s="186"/>
      <c r="T189" s="187"/>
      <c r="U189" s="42" t="s">
        <v>39</v>
      </c>
      <c r="V189" s="188" t="n">
        <v>0</v>
      </c>
      <c r="W189" s="188" t="n">
        <f aca="false">V189*K189</f>
        <v>0</v>
      </c>
      <c r="X189" s="188" t="n">
        <v>0.259</v>
      </c>
      <c r="Y189" s="188" t="n">
        <f aca="false">X189*K189</f>
        <v>0.259</v>
      </c>
      <c r="Z189" s="188" t="n">
        <v>0</v>
      </c>
      <c r="AA189" s="189" t="n">
        <f aca="false">Z189*K189</f>
        <v>0</v>
      </c>
      <c r="AR189" s="11" t="s">
        <v>353</v>
      </c>
      <c r="AT189" s="11" t="s">
        <v>132</v>
      </c>
      <c r="AU189" s="11" t="s">
        <v>83</v>
      </c>
      <c r="AY189" s="11" t="s">
        <v>230</v>
      </c>
      <c r="BE189" s="190" t="n">
        <f aca="false">IF(U189="základná",N189,0)</f>
        <v>0</v>
      </c>
      <c r="BF189" s="190" t="n">
        <f aca="false">IF(U189="znížená",N189,0)</f>
        <v>0</v>
      </c>
      <c r="BG189" s="190" t="n">
        <f aca="false">IF(U189="zákl. prenesená",N189,0)</f>
        <v>0</v>
      </c>
      <c r="BH189" s="190" t="n">
        <f aca="false">IF(U189="zníž. prenesená",N189,0)</f>
        <v>0</v>
      </c>
      <c r="BI189" s="190" t="n">
        <f aca="false">IF(U189="nulová",N189,0)</f>
        <v>0</v>
      </c>
      <c r="BJ189" s="11" t="s">
        <v>83</v>
      </c>
      <c r="BK189" s="190" t="n">
        <f aca="false">ROUND(L189*K189,2)</f>
        <v>0</v>
      </c>
      <c r="BL189" s="11" t="s">
        <v>288</v>
      </c>
      <c r="BM189" s="11" t="s">
        <v>662</v>
      </c>
    </row>
    <row r="190" s="30" customFormat="true" ht="31.5" hidden="false" customHeight="true" outlineLevel="0" collapsed="false">
      <c r="B190" s="179"/>
      <c r="C190" s="193" t="s">
        <v>663</v>
      </c>
      <c r="D190" s="193" t="s">
        <v>132</v>
      </c>
      <c r="E190" s="194" t="s">
        <v>664</v>
      </c>
      <c r="F190" s="195" t="s">
        <v>665</v>
      </c>
      <c r="G190" s="195"/>
      <c r="H190" s="195"/>
      <c r="I190" s="195"/>
      <c r="J190" s="196" t="s">
        <v>233</v>
      </c>
      <c r="K190" s="197" t="n">
        <v>6.11</v>
      </c>
      <c r="L190" s="198"/>
      <c r="M190" s="198"/>
      <c r="N190" s="198"/>
      <c r="O190" s="198"/>
      <c r="P190" s="198"/>
      <c r="Q190" s="198"/>
      <c r="R190" s="186"/>
      <c r="T190" s="187"/>
      <c r="U190" s="42" t="s">
        <v>39</v>
      </c>
      <c r="V190" s="188" t="n">
        <v>0</v>
      </c>
      <c r="W190" s="188" t="n">
        <f aca="false">V190*K190</f>
        <v>0</v>
      </c>
      <c r="X190" s="188" t="n">
        <v>0</v>
      </c>
      <c r="Y190" s="188" t="n">
        <f aca="false">X190*K190</f>
        <v>0</v>
      </c>
      <c r="Z190" s="188" t="n">
        <v>0</v>
      </c>
      <c r="AA190" s="189" t="n">
        <f aca="false">Z190*K190</f>
        <v>0</v>
      </c>
      <c r="AR190" s="11" t="s">
        <v>353</v>
      </c>
      <c r="AT190" s="11" t="s">
        <v>132</v>
      </c>
      <c r="AU190" s="11" t="s">
        <v>83</v>
      </c>
      <c r="AY190" s="11" t="s">
        <v>230</v>
      </c>
      <c r="BE190" s="190" t="n">
        <f aca="false">IF(U190="základná",N190,0)</f>
        <v>0</v>
      </c>
      <c r="BF190" s="190" t="n">
        <f aca="false">IF(U190="znížená",N190,0)</f>
        <v>0</v>
      </c>
      <c r="BG190" s="190" t="n">
        <f aca="false">IF(U190="zákl. prenesená",N190,0)</f>
        <v>0</v>
      </c>
      <c r="BH190" s="190" t="n">
        <f aca="false">IF(U190="zníž. prenesená",N190,0)</f>
        <v>0</v>
      </c>
      <c r="BI190" s="190" t="n">
        <f aca="false">IF(U190="nulová",N190,0)</f>
        <v>0</v>
      </c>
      <c r="BJ190" s="11" t="s">
        <v>83</v>
      </c>
      <c r="BK190" s="190" t="n">
        <f aca="false">ROUND(L190*K190,2)</f>
        <v>0</v>
      </c>
      <c r="BL190" s="11" t="s">
        <v>288</v>
      </c>
      <c r="BM190" s="11" t="s">
        <v>666</v>
      </c>
    </row>
    <row r="191" s="165" customFormat="true" ht="29.85" hidden="false" customHeight="true" outlineLevel="0" collapsed="false">
      <c r="B191" s="166"/>
      <c r="C191" s="167"/>
      <c r="D191" s="177" t="s">
        <v>472</v>
      </c>
      <c r="E191" s="177"/>
      <c r="F191" s="177"/>
      <c r="G191" s="177"/>
      <c r="H191" s="177"/>
      <c r="I191" s="177"/>
      <c r="J191" s="177"/>
      <c r="K191" s="177"/>
      <c r="L191" s="177"/>
      <c r="M191" s="177"/>
      <c r="N191" s="191"/>
      <c r="O191" s="191"/>
      <c r="P191" s="191"/>
      <c r="Q191" s="191"/>
      <c r="R191" s="170"/>
      <c r="T191" s="171"/>
      <c r="U191" s="167"/>
      <c r="V191" s="167"/>
      <c r="W191" s="172" t="n">
        <f aca="false">SUM(W192:W197)</f>
        <v>169.82994</v>
      </c>
      <c r="X191" s="167"/>
      <c r="Y191" s="172" t="n">
        <f aca="false">SUM(Y192:Y197)</f>
        <v>2.985478</v>
      </c>
      <c r="Z191" s="167"/>
      <c r="AA191" s="173" t="n">
        <f aca="false">SUM(AA192:AA197)</f>
        <v>0.594</v>
      </c>
      <c r="AR191" s="174" t="s">
        <v>83</v>
      </c>
      <c r="AT191" s="175" t="s">
        <v>71</v>
      </c>
      <c r="AU191" s="175" t="s">
        <v>79</v>
      </c>
      <c r="AY191" s="174" t="s">
        <v>230</v>
      </c>
      <c r="BK191" s="176" t="n">
        <f aca="false">SUM(BK192:BK197)</f>
        <v>0</v>
      </c>
    </row>
    <row r="192" s="30" customFormat="true" ht="44.25" hidden="false" customHeight="true" outlineLevel="0" collapsed="false">
      <c r="B192" s="179"/>
      <c r="C192" s="180" t="s">
        <v>667</v>
      </c>
      <c r="D192" s="180" t="s">
        <v>126</v>
      </c>
      <c r="E192" s="181" t="s">
        <v>668</v>
      </c>
      <c r="F192" s="182" t="s">
        <v>669</v>
      </c>
      <c r="G192" s="182"/>
      <c r="H192" s="182"/>
      <c r="I192" s="182"/>
      <c r="J192" s="183" t="s">
        <v>398</v>
      </c>
      <c r="K192" s="184" t="n">
        <v>1</v>
      </c>
      <c r="L192" s="185"/>
      <c r="M192" s="185"/>
      <c r="N192" s="185"/>
      <c r="O192" s="185"/>
      <c r="P192" s="185"/>
      <c r="Q192" s="185"/>
      <c r="R192" s="186"/>
      <c r="T192" s="187"/>
      <c r="U192" s="42" t="s">
        <v>39</v>
      </c>
      <c r="V192" s="188" t="n">
        <v>10.962</v>
      </c>
      <c r="W192" s="188" t="n">
        <f aca="false">V192*K192</f>
        <v>10.962</v>
      </c>
      <c r="X192" s="188" t="n">
        <v>0</v>
      </c>
      <c r="Y192" s="188" t="n">
        <f aca="false">X192*K192</f>
        <v>0</v>
      </c>
      <c r="Z192" s="188" t="n">
        <v>0</v>
      </c>
      <c r="AA192" s="189" t="n">
        <f aca="false">Z192*K192</f>
        <v>0</v>
      </c>
      <c r="AR192" s="11" t="s">
        <v>288</v>
      </c>
      <c r="AT192" s="11" t="s">
        <v>126</v>
      </c>
      <c r="AU192" s="11" t="s">
        <v>83</v>
      </c>
      <c r="AY192" s="11" t="s">
        <v>230</v>
      </c>
      <c r="BE192" s="190" t="n">
        <f aca="false">IF(U192="základná",N192,0)</f>
        <v>0</v>
      </c>
      <c r="BF192" s="190" t="n">
        <f aca="false">IF(U192="znížená",N192,0)</f>
        <v>0</v>
      </c>
      <c r="BG192" s="190" t="n">
        <f aca="false">IF(U192="zákl. prenesená",N192,0)</f>
        <v>0</v>
      </c>
      <c r="BH192" s="190" t="n">
        <f aca="false">IF(U192="zníž. prenesená",N192,0)</f>
        <v>0</v>
      </c>
      <c r="BI192" s="190" t="n">
        <f aca="false">IF(U192="nulová",N192,0)</f>
        <v>0</v>
      </c>
      <c r="BJ192" s="11" t="s">
        <v>83</v>
      </c>
      <c r="BK192" s="190" t="n">
        <f aca="false">ROUND(L192*K192,2)</f>
        <v>0</v>
      </c>
      <c r="BL192" s="11" t="s">
        <v>288</v>
      </c>
      <c r="BM192" s="11" t="s">
        <v>670</v>
      </c>
    </row>
    <row r="193" s="30" customFormat="true" ht="31.5" hidden="false" customHeight="true" outlineLevel="0" collapsed="false">
      <c r="B193" s="179"/>
      <c r="C193" s="193" t="s">
        <v>671</v>
      </c>
      <c r="D193" s="193" t="s">
        <v>132</v>
      </c>
      <c r="E193" s="194" t="s">
        <v>672</v>
      </c>
      <c r="F193" s="195" t="s">
        <v>673</v>
      </c>
      <c r="G193" s="195"/>
      <c r="H193" s="195"/>
      <c r="I193" s="195"/>
      <c r="J193" s="196" t="s">
        <v>398</v>
      </c>
      <c r="K193" s="197" t="n">
        <v>1</v>
      </c>
      <c r="L193" s="198"/>
      <c r="M193" s="198"/>
      <c r="N193" s="198"/>
      <c r="O193" s="198"/>
      <c r="P193" s="198"/>
      <c r="Q193" s="198"/>
      <c r="R193" s="186"/>
      <c r="T193" s="187"/>
      <c r="U193" s="42" t="s">
        <v>39</v>
      </c>
      <c r="V193" s="188" t="n">
        <v>0</v>
      </c>
      <c r="W193" s="188" t="n">
        <f aca="false">V193*K193</f>
        <v>0</v>
      </c>
      <c r="X193" s="188" t="n">
        <v>0.265</v>
      </c>
      <c r="Y193" s="188" t="n">
        <f aca="false">X193*K193</f>
        <v>0.265</v>
      </c>
      <c r="Z193" s="188" t="n">
        <v>0</v>
      </c>
      <c r="AA193" s="189" t="n">
        <f aca="false">Z193*K193</f>
        <v>0</v>
      </c>
      <c r="AR193" s="11" t="s">
        <v>353</v>
      </c>
      <c r="AT193" s="11" t="s">
        <v>132</v>
      </c>
      <c r="AU193" s="11" t="s">
        <v>83</v>
      </c>
      <c r="AY193" s="11" t="s">
        <v>230</v>
      </c>
      <c r="BE193" s="190" t="n">
        <f aca="false">IF(U193="základná",N193,0)</f>
        <v>0</v>
      </c>
      <c r="BF193" s="190" t="n">
        <f aca="false">IF(U193="znížená",N193,0)</f>
        <v>0</v>
      </c>
      <c r="BG193" s="190" t="n">
        <f aca="false">IF(U193="zákl. prenesená",N193,0)</f>
        <v>0</v>
      </c>
      <c r="BH193" s="190" t="n">
        <f aca="false">IF(U193="zníž. prenesená",N193,0)</f>
        <v>0</v>
      </c>
      <c r="BI193" s="190" t="n">
        <f aca="false">IF(U193="nulová",N193,0)</f>
        <v>0</v>
      </c>
      <c r="BJ193" s="11" t="s">
        <v>83</v>
      </c>
      <c r="BK193" s="190" t="n">
        <f aca="false">ROUND(L193*K193,2)</f>
        <v>0</v>
      </c>
      <c r="BL193" s="11" t="s">
        <v>288</v>
      </c>
      <c r="BM193" s="11" t="s">
        <v>674</v>
      </c>
    </row>
    <row r="194" s="30" customFormat="true" ht="22.5" hidden="false" customHeight="true" outlineLevel="0" collapsed="false">
      <c r="B194" s="179"/>
      <c r="C194" s="180" t="s">
        <v>675</v>
      </c>
      <c r="D194" s="180" t="s">
        <v>126</v>
      </c>
      <c r="E194" s="181" t="s">
        <v>676</v>
      </c>
      <c r="F194" s="182" t="s">
        <v>677</v>
      </c>
      <c r="G194" s="182"/>
      <c r="H194" s="182"/>
      <c r="I194" s="182"/>
      <c r="J194" s="183" t="s">
        <v>233</v>
      </c>
      <c r="K194" s="184" t="n">
        <v>137.684</v>
      </c>
      <c r="L194" s="185"/>
      <c r="M194" s="185"/>
      <c r="N194" s="185"/>
      <c r="O194" s="185"/>
      <c r="P194" s="185"/>
      <c r="Q194" s="185"/>
      <c r="R194" s="186"/>
      <c r="T194" s="187"/>
      <c r="U194" s="42" t="s">
        <v>39</v>
      </c>
      <c r="V194" s="188" t="n">
        <v>0.675</v>
      </c>
      <c r="W194" s="188" t="n">
        <f aca="false">V194*K194</f>
        <v>92.9367</v>
      </c>
      <c r="X194" s="188" t="n">
        <v>0</v>
      </c>
      <c r="Y194" s="188" t="n">
        <f aca="false">X194*K194</f>
        <v>0</v>
      </c>
      <c r="Z194" s="188" t="n">
        <v>0</v>
      </c>
      <c r="AA194" s="189" t="n">
        <f aca="false">Z194*K194</f>
        <v>0</v>
      </c>
      <c r="AR194" s="11" t="s">
        <v>288</v>
      </c>
      <c r="AT194" s="11" t="s">
        <v>126</v>
      </c>
      <c r="AU194" s="11" t="s">
        <v>83</v>
      </c>
      <c r="AY194" s="11" t="s">
        <v>230</v>
      </c>
      <c r="BE194" s="190" t="n">
        <f aca="false">IF(U194="základná",N194,0)</f>
        <v>0</v>
      </c>
      <c r="BF194" s="190" t="n">
        <f aca="false">IF(U194="znížená",N194,0)</f>
        <v>0</v>
      </c>
      <c r="BG194" s="190" t="n">
        <f aca="false">IF(U194="zákl. prenesená",N194,0)</f>
        <v>0</v>
      </c>
      <c r="BH194" s="190" t="n">
        <f aca="false">IF(U194="zníž. prenesená",N194,0)</f>
        <v>0</v>
      </c>
      <c r="BI194" s="190" t="n">
        <f aca="false">IF(U194="nulová",N194,0)</f>
        <v>0</v>
      </c>
      <c r="BJ194" s="11" t="s">
        <v>83</v>
      </c>
      <c r="BK194" s="190" t="n">
        <f aca="false">ROUND(L194*K194,2)</f>
        <v>0</v>
      </c>
      <c r="BL194" s="11" t="s">
        <v>288</v>
      </c>
      <c r="BM194" s="11" t="s">
        <v>678</v>
      </c>
    </row>
    <row r="195" s="30" customFormat="true" ht="31.5" hidden="false" customHeight="true" outlineLevel="0" collapsed="false">
      <c r="B195" s="179"/>
      <c r="C195" s="193" t="s">
        <v>679</v>
      </c>
      <c r="D195" s="193" t="s">
        <v>132</v>
      </c>
      <c r="E195" s="194" t="s">
        <v>680</v>
      </c>
      <c r="F195" s="195" t="s">
        <v>681</v>
      </c>
      <c r="G195" s="195"/>
      <c r="H195" s="195"/>
      <c r="I195" s="195"/>
      <c r="J195" s="196" t="s">
        <v>233</v>
      </c>
      <c r="K195" s="197" t="n">
        <v>137.684</v>
      </c>
      <c r="L195" s="198"/>
      <c r="M195" s="198"/>
      <c r="N195" s="198"/>
      <c r="O195" s="198"/>
      <c r="P195" s="198"/>
      <c r="Q195" s="198"/>
      <c r="R195" s="186"/>
      <c r="T195" s="187"/>
      <c r="U195" s="42" t="s">
        <v>39</v>
      </c>
      <c r="V195" s="188" t="n">
        <v>0</v>
      </c>
      <c r="W195" s="188" t="n">
        <f aca="false">V195*K195</f>
        <v>0</v>
      </c>
      <c r="X195" s="188" t="n">
        <v>0.0195</v>
      </c>
      <c r="Y195" s="188" t="n">
        <f aca="false">X195*K195</f>
        <v>2.684838</v>
      </c>
      <c r="Z195" s="188" t="n">
        <v>0</v>
      </c>
      <c r="AA195" s="189" t="n">
        <f aca="false">Z195*K195</f>
        <v>0</v>
      </c>
      <c r="AR195" s="11" t="s">
        <v>353</v>
      </c>
      <c r="AT195" s="11" t="s">
        <v>132</v>
      </c>
      <c r="AU195" s="11" t="s">
        <v>83</v>
      </c>
      <c r="AY195" s="11" t="s">
        <v>230</v>
      </c>
      <c r="BE195" s="190" t="n">
        <f aca="false">IF(U195="základná",N195,0)</f>
        <v>0</v>
      </c>
      <c r="BF195" s="190" t="n">
        <f aca="false">IF(U195="znížená",N195,0)</f>
        <v>0</v>
      </c>
      <c r="BG195" s="190" t="n">
        <f aca="false">IF(U195="zákl. prenesená",N195,0)</f>
        <v>0</v>
      </c>
      <c r="BH195" s="190" t="n">
        <f aca="false">IF(U195="zníž. prenesená",N195,0)</f>
        <v>0</v>
      </c>
      <c r="BI195" s="190" t="n">
        <f aca="false">IF(U195="nulová",N195,0)</f>
        <v>0</v>
      </c>
      <c r="BJ195" s="11" t="s">
        <v>83</v>
      </c>
      <c r="BK195" s="190" t="n">
        <f aca="false">ROUND(L195*K195,2)</f>
        <v>0</v>
      </c>
      <c r="BL195" s="11" t="s">
        <v>288</v>
      </c>
      <c r="BM195" s="11" t="s">
        <v>682</v>
      </c>
    </row>
    <row r="196" s="30" customFormat="true" ht="44.25" hidden="false" customHeight="true" outlineLevel="0" collapsed="false">
      <c r="B196" s="179"/>
      <c r="C196" s="180" t="s">
        <v>683</v>
      </c>
      <c r="D196" s="180" t="s">
        <v>126</v>
      </c>
      <c r="E196" s="181" t="s">
        <v>684</v>
      </c>
      <c r="F196" s="182" t="s">
        <v>685</v>
      </c>
      <c r="G196" s="182"/>
      <c r="H196" s="182"/>
      <c r="I196" s="182"/>
      <c r="J196" s="183" t="s">
        <v>686</v>
      </c>
      <c r="K196" s="184" t="n">
        <v>594</v>
      </c>
      <c r="L196" s="185"/>
      <c r="M196" s="185"/>
      <c r="N196" s="185"/>
      <c r="O196" s="185"/>
      <c r="P196" s="185"/>
      <c r="Q196" s="185"/>
      <c r="R196" s="186"/>
      <c r="T196" s="187"/>
      <c r="U196" s="42" t="s">
        <v>39</v>
      </c>
      <c r="V196" s="188" t="n">
        <v>0.096</v>
      </c>
      <c r="W196" s="188" t="n">
        <f aca="false">V196*K196</f>
        <v>57.024</v>
      </c>
      <c r="X196" s="188" t="n">
        <v>6E-005</v>
      </c>
      <c r="Y196" s="188" t="n">
        <f aca="false">X196*K196</f>
        <v>0.03564</v>
      </c>
      <c r="Z196" s="188" t="n">
        <v>0.001</v>
      </c>
      <c r="AA196" s="189" t="n">
        <f aca="false">Z196*K196</f>
        <v>0.594</v>
      </c>
      <c r="AR196" s="11" t="s">
        <v>288</v>
      </c>
      <c r="AT196" s="11" t="s">
        <v>126</v>
      </c>
      <c r="AU196" s="11" t="s">
        <v>83</v>
      </c>
      <c r="AY196" s="11" t="s">
        <v>230</v>
      </c>
      <c r="BE196" s="190" t="n">
        <f aca="false">IF(U196="základná",N196,0)</f>
        <v>0</v>
      </c>
      <c r="BF196" s="190" t="n">
        <f aca="false">IF(U196="znížená",N196,0)</f>
        <v>0</v>
      </c>
      <c r="BG196" s="190" t="n">
        <f aca="false">IF(U196="zákl. prenesená",N196,0)</f>
        <v>0</v>
      </c>
      <c r="BH196" s="190" t="n">
        <f aca="false">IF(U196="zníž. prenesená",N196,0)</f>
        <v>0</v>
      </c>
      <c r="BI196" s="190" t="n">
        <f aca="false">IF(U196="nulová",N196,0)</f>
        <v>0</v>
      </c>
      <c r="BJ196" s="11" t="s">
        <v>83</v>
      </c>
      <c r="BK196" s="190" t="n">
        <f aca="false">ROUND(L196*K196,2)</f>
        <v>0</v>
      </c>
      <c r="BL196" s="11" t="s">
        <v>288</v>
      </c>
      <c r="BM196" s="11" t="s">
        <v>687</v>
      </c>
    </row>
    <row r="197" s="30" customFormat="true" ht="31.5" hidden="false" customHeight="true" outlineLevel="0" collapsed="false">
      <c r="B197" s="179"/>
      <c r="C197" s="180" t="s">
        <v>688</v>
      </c>
      <c r="D197" s="180" t="s">
        <v>126</v>
      </c>
      <c r="E197" s="181" t="s">
        <v>689</v>
      </c>
      <c r="F197" s="182" t="s">
        <v>690</v>
      </c>
      <c r="G197" s="182"/>
      <c r="H197" s="182"/>
      <c r="I197" s="182"/>
      <c r="J197" s="183" t="s">
        <v>335</v>
      </c>
      <c r="K197" s="184" t="n">
        <v>2.985</v>
      </c>
      <c r="L197" s="185"/>
      <c r="M197" s="185"/>
      <c r="N197" s="185"/>
      <c r="O197" s="185"/>
      <c r="P197" s="185"/>
      <c r="Q197" s="185"/>
      <c r="R197" s="186"/>
      <c r="T197" s="187"/>
      <c r="U197" s="42" t="s">
        <v>39</v>
      </c>
      <c r="V197" s="188" t="n">
        <v>2.984</v>
      </c>
      <c r="W197" s="188" t="n">
        <f aca="false">V197*K197</f>
        <v>8.90724</v>
      </c>
      <c r="X197" s="188" t="n">
        <v>0</v>
      </c>
      <c r="Y197" s="188" t="n">
        <f aca="false">X197*K197</f>
        <v>0</v>
      </c>
      <c r="Z197" s="188" t="n">
        <v>0</v>
      </c>
      <c r="AA197" s="189" t="n">
        <f aca="false">Z197*K197</f>
        <v>0</v>
      </c>
      <c r="AR197" s="11" t="s">
        <v>288</v>
      </c>
      <c r="AT197" s="11" t="s">
        <v>126</v>
      </c>
      <c r="AU197" s="11" t="s">
        <v>83</v>
      </c>
      <c r="AY197" s="11" t="s">
        <v>230</v>
      </c>
      <c r="BE197" s="190" t="n">
        <f aca="false">IF(U197="základná",N197,0)</f>
        <v>0</v>
      </c>
      <c r="BF197" s="190" t="n">
        <f aca="false">IF(U197="znížená",N197,0)</f>
        <v>0</v>
      </c>
      <c r="BG197" s="190" t="n">
        <f aca="false">IF(U197="zákl. prenesená",N197,0)</f>
        <v>0</v>
      </c>
      <c r="BH197" s="190" t="n">
        <f aca="false">IF(U197="zníž. prenesená",N197,0)</f>
        <v>0</v>
      </c>
      <c r="BI197" s="190" t="n">
        <f aca="false">IF(U197="nulová",N197,0)</f>
        <v>0</v>
      </c>
      <c r="BJ197" s="11" t="s">
        <v>83</v>
      </c>
      <c r="BK197" s="190" t="n">
        <f aca="false">ROUND(L197*K197,2)</f>
        <v>0</v>
      </c>
      <c r="BL197" s="11" t="s">
        <v>288</v>
      </c>
      <c r="BM197" s="11" t="s">
        <v>691</v>
      </c>
    </row>
    <row r="198" s="165" customFormat="true" ht="29.85" hidden="false" customHeight="true" outlineLevel="0" collapsed="false">
      <c r="B198" s="166"/>
      <c r="C198" s="167"/>
      <c r="D198" s="177" t="s">
        <v>473</v>
      </c>
      <c r="E198" s="177"/>
      <c r="F198" s="177"/>
      <c r="G198" s="177"/>
      <c r="H198" s="177"/>
      <c r="I198" s="177"/>
      <c r="J198" s="177"/>
      <c r="K198" s="177"/>
      <c r="L198" s="177"/>
      <c r="M198" s="177"/>
      <c r="N198" s="191"/>
      <c r="O198" s="191"/>
      <c r="P198" s="191"/>
      <c r="Q198" s="191"/>
      <c r="R198" s="170"/>
      <c r="T198" s="171"/>
      <c r="U198" s="167"/>
      <c r="V198" s="167"/>
      <c r="W198" s="172" t="n">
        <f aca="false">SUM(W199:W201)</f>
        <v>0.790458</v>
      </c>
      <c r="X198" s="167"/>
      <c r="Y198" s="172" t="n">
        <f aca="false">SUM(Y199:Y201)</f>
        <v>0.01882</v>
      </c>
      <c r="Z198" s="167"/>
      <c r="AA198" s="173" t="n">
        <f aca="false">SUM(AA199:AA201)</f>
        <v>0</v>
      </c>
      <c r="AR198" s="174" t="s">
        <v>83</v>
      </c>
      <c r="AT198" s="175" t="s">
        <v>71</v>
      </c>
      <c r="AU198" s="175" t="s">
        <v>79</v>
      </c>
      <c r="AY198" s="174" t="s">
        <v>230</v>
      </c>
      <c r="BK198" s="176" t="n">
        <f aca="false">SUM(BK199:BK201)</f>
        <v>0</v>
      </c>
    </row>
    <row r="199" s="30" customFormat="true" ht="31.5" hidden="false" customHeight="true" outlineLevel="0" collapsed="false">
      <c r="B199" s="179"/>
      <c r="C199" s="180" t="s">
        <v>692</v>
      </c>
      <c r="D199" s="180" t="s">
        <v>126</v>
      </c>
      <c r="E199" s="181" t="s">
        <v>693</v>
      </c>
      <c r="F199" s="182" t="s">
        <v>694</v>
      </c>
      <c r="G199" s="182"/>
      <c r="H199" s="182"/>
      <c r="I199" s="182"/>
      <c r="J199" s="183" t="s">
        <v>303</v>
      </c>
      <c r="K199" s="184" t="n">
        <v>3</v>
      </c>
      <c r="L199" s="185"/>
      <c r="M199" s="185"/>
      <c r="N199" s="185"/>
      <c r="O199" s="185"/>
      <c r="P199" s="185"/>
      <c r="Q199" s="185"/>
      <c r="R199" s="186"/>
      <c r="T199" s="187"/>
      <c r="U199" s="42" t="s">
        <v>39</v>
      </c>
      <c r="V199" s="188" t="n">
        <v>0.25334</v>
      </c>
      <c r="W199" s="188" t="n">
        <f aca="false">V199*K199</f>
        <v>0.76002</v>
      </c>
      <c r="X199" s="188" t="n">
        <v>0.00102</v>
      </c>
      <c r="Y199" s="188" t="n">
        <f aca="false">X199*K199</f>
        <v>0.00306</v>
      </c>
      <c r="Z199" s="188" t="n">
        <v>0</v>
      </c>
      <c r="AA199" s="189" t="n">
        <f aca="false">Z199*K199</f>
        <v>0</v>
      </c>
      <c r="AR199" s="11" t="s">
        <v>288</v>
      </c>
      <c r="AT199" s="11" t="s">
        <v>126</v>
      </c>
      <c r="AU199" s="11" t="s">
        <v>83</v>
      </c>
      <c r="AY199" s="11" t="s">
        <v>230</v>
      </c>
      <c r="BE199" s="190" t="n">
        <f aca="false">IF(U199="základná",N199,0)</f>
        <v>0</v>
      </c>
      <c r="BF199" s="190" t="n">
        <f aca="false">IF(U199="znížená",N199,0)</f>
        <v>0</v>
      </c>
      <c r="BG199" s="190" t="n">
        <f aca="false">IF(U199="zákl. prenesená",N199,0)</f>
        <v>0</v>
      </c>
      <c r="BH199" s="190" t="n">
        <f aca="false">IF(U199="zníž. prenesená",N199,0)</f>
        <v>0</v>
      </c>
      <c r="BI199" s="190" t="n">
        <f aca="false">IF(U199="nulová",N199,0)</f>
        <v>0</v>
      </c>
      <c r="BJ199" s="11" t="s">
        <v>83</v>
      </c>
      <c r="BK199" s="190" t="n">
        <f aca="false">ROUND(L199*K199,2)</f>
        <v>0</v>
      </c>
      <c r="BL199" s="11" t="s">
        <v>288</v>
      </c>
      <c r="BM199" s="11" t="s">
        <v>695</v>
      </c>
    </row>
    <row r="200" s="30" customFormat="true" ht="22.5" hidden="false" customHeight="true" outlineLevel="0" collapsed="false">
      <c r="B200" s="179"/>
      <c r="C200" s="193" t="s">
        <v>696</v>
      </c>
      <c r="D200" s="193" t="s">
        <v>132</v>
      </c>
      <c r="E200" s="194" t="s">
        <v>697</v>
      </c>
      <c r="F200" s="195" t="s">
        <v>698</v>
      </c>
      <c r="G200" s="195"/>
      <c r="H200" s="195"/>
      <c r="I200" s="195"/>
      <c r="J200" s="196" t="s">
        <v>233</v>
      </c>
      <c r="K200" s="197" t="n">
        <v>0.788</v>
      </c>
      <c r="L200" s="198"/>
      <c r="M200" s="198"/>
      <c r="N200" s="198"/>
      <c r="O200" s="198"/>
      <c r="P200" s="198"/>
      <c r="Q200" s="198"/>
      <c r="R200" s="186"/>
      <c r="T200" s="187"/>
      <c r="U200" s="42" t="s">
        <v>39</v>
      </c>
      <c r="V200" s="188" t="n">
        <v>0</v>
      </c>
      <c r="W200" s="188" t="n">
        <f aca="false">V200*K200</f>
        <v>0</v>
      </c>
      <c r="X200" s="188" t="n">
        <v>0.02</v>
      </c>
      <c r="Y200" s="188" t="n">
        <f aca="false">X200*K200</f>
        <v>0.01576</v>
      </c>
      <c r="Z200" s="188" t="n">
        <v>0</v>
      </c>
      <c r="AA200" s="189" t="n">
        <f aca="false">Z200*K200</f>
        <v>0</v>
      </c>
      <c r="AR200" s="11" t="s">
        <v>353</v>
      </c>
      <c r="AT200" s="11" t="s">
        <v>132</v>
      </c>
      <c r="AU200" s="11" t="s">
        <v>83</v>
      </c>
      <c r="AY200" s="11" t="s">
        <v>230</v>
      </c>
      <c r="BE200" s="190" t="n">
        <f aca="false">IF(U200="základná",N200,0)</f>
        <v>0</v>
      </c>
      <c r="BF200" s="190" t="n">
        <f aca="false">IF(U200="znížená",N200,0)</f>
        <v>0</v>
      </c>
      <c r="BG200" s="190" t="n">
        <f aca="false">IF(U200="zákl. prenesená",N200,0)</f>
        <v>0</v>
      </c>
      <c r="BH200" s="190" t="n">
        <f aca="false">IF(U200="zníž. prenesená",N200,0)</f>
        <v>0</v>
      </c>
      <c r="BI200" s="190" t="n">
        <f aca="false">IF(U200="nulová",N200,0)</f>
        <v>0</v>
      </c>
      <c r="BJ200" s="11" t="s">
        <v>83</v>
      </c>
      <c r="BK200" s="190" t="n">
        <f aca="false">ROUND(L200*K200,2)</f>
        <v>0</v>
      </c>
      <c r="BL200" s="11" t="s">
        <v>288</v>
      </c>
      <c r="BM200" s="11" t="s">
        <v>699</v>
      </c>
    </row>
    <row r="201" s="30" customFormat="true" ht="31.5" hidden="false" customHeight="true" outlineLevel="0" collapsed="false">
      <c r="B201" s="179"/>
      <c r="C201" s="180" t="s">
        <v>700</v>
      </c>
      <c r="D201" s="180" t="s">
        <v>126</v>
      </c>
      <c r="E201" s="181" t="s">
        <v>701</v>
      </c>
      <c r="F201" s="182" t="s">
        <v>702</v>
      </c>
      <c r="G201" s="182"/>
      <c r="H201" s="182"/>
      <c r="I201" s="182"/>
      <c r="J201" s="183" t="s">
        <v>335</v>
      </c>
      <c r="K201" s="184" t="n">
        <v>0.019</v>
      </c>
      <c r="L201" s="185"/>
      <c r="M201" s="185"/>
      <c r="N201" s="185"/>
      <c r="O201" s="185"/>
      <c r="P201" s="185"/>
      <c r="Q201" s="185"/>
      <c r="R201" s="186"/>
      <c r="T201" s="187"/>
      <c r="U201" s="42" t="s">
        <v>39</v>
      </c>
      <c r="V201" s="188" t="n">
        <v>1.602</v>
      </c>
      <c r="W201" s="188" t="n">
        <f aca="false">V201*K201</f>
        <v>0.030438</v>
      </c>
      <c r="X201" s="188" t="n">
        <v>0</v>
      </c>
      <c r="Y201" s="188" t="n">
        <f aca="false">X201*K201</f>
        <v>0</v>
      </c>
      <c r="Z201" s="188" t="n">
        <v>0</v>
      </c>
      <c r="AA201" s="189" t="n">
        <f aca="false">Z201*K201</f>
        <v>0</v>
      </c>
      <c r="AR201" s="11" t="s">
        <v>288</v>
      </c>
      <c r="AT201" s="11" t="s">
        <v>126</v>
      </c>
      <c r="AU201" s="11" t="s">
        <v>83</v>
      </c>
      <c r="AY201" s="11" t="s">
        <v>230</v>
      </c>
      <c r="BE201" s="190" t="n">
        <f aca="false">IF(U201="základná",N201,0)</f>
        <v>0</v>
      </c>
      <c r="BF201" s="190" t="n">
        <f aca="false">IF(U201="znížená",N201,0)</f>
        <v>0</v>
      </c>
      <c r="BG201" s="190" t="n">
        <f aca="false">IF(U201="zákl. prenesená",N201,0)</f>
        <v>0</v>
      </c>
      <c r="BH201" s="190" t="n">
        <f aca="false">IF(U201="zníž. prenesená",N201,0)</f>
        <v>0</v>
      </c>
      <c r="BI201" s="190" t="n">
        <f aca="false">IF(U201="nulová",N201,0)</f>
        <v>0</v>
      </c>
      <c r="BJ201" s="11" t="s">
        <v>83</v>
      </c>
      <c r="BK201" s="190" t="n">
        <f aca="false">ROUND(L201*K201,2)</f>
        <v>0</v>
      </c>
      <c r="BL201" s="11" t="s">
        <v>288</v>
      </c>
      <c r="BM201" s="11" t="s">
        <v>703</v>
      </c>
    </row>
    <row r="202" s="165" customFormat="true" ht="29.85" hidden="false" customHeight="true" outlineLevel="0" collapsed="false">
      <c r="B202" s="166"/>
      <c r="C202" s="167"/>
      <c r="D202" s="177" t="s">
        <v>474</v>
      </c>
      <c r="E202" s="177"/>
      <c r="F202" s="177"/>
      <c r="G202" s="177"/>
      <c r="H202" s="177"/>
      <c r="I202" s="177"/>
      <c r="J202" s="177"/>
      <c r="K202" s="177"/>
      <c r="L202" s="177"/>
      <c r="M202" s="177"/>
      <c r="N202" s="191"/>
      <c r="O202" s="191"/>
      <c r="P202" s="191"/>
      <c r="Q202" s="191"/>
      <c r="R202" s="170"/>
      <c r="T202" s="171"/>
      <c r="U202" s="167"/>
      <c r="V202" s="167"/>
      <c r="W202" s="172" t="n">
        <f aca="false">W203</f>
        <v>18.38616</v>
      </c>
      <c r="X202" s="167"/>
      <c r="Y202" s="172" t="n">
        <f aca="false">Y203</f>
        <v>0.0742518</v>
      </c>
      <c r="Z202" s="167"/>
      <c r="AA202" s="173" t="n">
        <f aca="false">AA203</f>
        <v>0</v>
      </c>
      <c r="AR202" s="174" t="s">
        <v>83</v>
      </c>
      <c r="AT202" s="175" t="s">
        <v>71</v>
      </c>
      <c r="AU202" s="175" t="s">
        <v>79</v>
      </c>
      <c r="AY202" s="174" t="s">
        <v>230</v>
      </c>
      <c r="BK202" s="176" t="n">
        <f aca="false">BK203</f>
        <v>0</v>
      </c>
    </row>
    <row r="203" s="30" customFormat="true" ht="44.25" hidden="false" customHeight="true" outlineLevel="0" collapsed="false">
      <c r="B203" s="179"/>
      <c r="C203" s="180" t="s">
        <v>704</v>
      </c>
      <c r="D203" s="180" t="s">
        <v>126</v>
      </c>
      <c r="E203" s="181" t="s">
        <v>705</v>
      </c>
      <c r="F203" s="182" t="s">
        <v>706</v>
      </c>
      <c r="G203" s="182"/>
      <c r="H203" s="182"/>
      <c r="I203" s="182"/>
      <c r="J203" s="183" t="s">
        <v>233</v>
      </c>
      <c r="K203" s="184" t="n">
        <v>353.58</v>
      </c>
      <c r="L203" s="185"/>
      <c r="M203" s="185"/>
      <c r="N203" s="185"/>
      <c r="O203" s="185"/>
      <c r="P203" s="185"/>
      <c r="Q203" s="185"/>
      <c r="R203" s="186"/>
      <c r="T203" s="187"/>
      <c r="U203" s="42" t="s">
        <v>39</v>
      </c>
      <c r="V203" s="188" t="n">
        <v>0.052</v>
      </c>
      <c r="W203" s="188" t="n">
        <f aca="false">V203*K203</f>
        <v>18.38616</v>
      </c>
      <c r="X203" s="188" t="n">
        <v>0.00021</v>
      </c>
      <c r="Y203" s="188" t="n">
        <f aca="false">X203*K203</f>
        <v>0.0742518</v>
      </c>
      <c r="Z203" s="188" t="n">
        <v>0</v>
      </c>
      <c r="AA203" s="189" t="n">
        <f aca="false">Z203*K203</f>
        <v>0</v>
      </c>
      <c r="AR203" s="11" t="s">
        <v>288</v>
      </c>
      <c r="AT203" s="11" t="s">
        <v>126</v>
      </c>
      <c r="AU203" s="11" t="s">
        <v>83</v>
      </c>
      <c r="AY203" s="11" t="s">
        <v>230</v>
      </c>
      <c r="BE203" s="190" t="n">
        <f aca="false">IF(U203="základná",N203,0)</f>
        <v>0</v>
      </c>
      <c r="BF203" s="190" t="n">
        <f aca="false">IF(U203="znížená",N203,0)</f>
        <v>0</v>
      </c>
      <c r="BG203" s="190" t="n">
        <f aca="false">IF(U203="zákl. prenesená",N203,0)</f>
        <v>0</v>
      </c>
      <c r="BH203" s="190" t="n">
        <f aca="false">IF(U203="zníž. prenesená",N203,0)</f>
        <v>0</v>
      </c>
      <c r="BI203" s="190" t="n">
        <f aca="false">IF(U203="nulová",N203,0)</f>
        <v>0</v>
      </c>
      <c r="BJ203" s="11" t="s">
        <v>83</v>
      </c>
      <c r="BK203" s="190" t="n">
        <f aca="false">ROUND(L203*K203,2)</f>
        <v>0</v>
      </c>
      <c r="BL203" s="11" t="s">
        <v>288</v>
      </c>
      <c r="BM203" s="11" t="s">
        <v>707</v>
      </c>
    </row>
    <row r="204" s="165" customFormat="true" ht="29.85" hidden="false" customHeight="true" outlineLevel="0" collapsed="false">
      <c r="B204" s="166"/>
      <c r="C204" s="167"/>
      <c r="D204" s="177" t="s">
        <v>475</v>
      </c>
      <c r="E204" s="177"/>
      <c r="F204" s="177"/>
      <c r="G204" s="177"/>
      <c r="H204" s="177"/>
      <c r="I204" s="177"/>
      <c r="J204" s="177"/>
      <c r="K204" s="177"/>
      <c r="L204" s="177"/>
      <c r="M204" s="177"/>
      <c r="N204" s="191"/>
      <c r="O204" s="191"/>
      <c r="P204" s="191"/>
      <c r="Q204" s="191"/>
      <c r="R204" s="170"/>
      <c r="T204" s="171"/>
      <c r="U204" s="167"/>
      <c r="V204" s="167"/>
      <c r="W204" s="172" t="n">
        <f aca="false">SUM(W205:W207)</f>
        <v>1001.9834</v>
      </c>
      <c r="X204" s="167"/>
      <c r="Y204" s="172" t="n">
        <f aca="false">SUM(Y205:Y207)</f>
        <v>1.47881108</v>
      </c>
      <c r="Z204" s="167"/>
      <c r="AA204" s="173" t="n">
        <f aca="false">SUM(AA205:AA207)</f>
        <v>0</v>
      </c>
      <c r="AR204" s="174" t="s">
        <v>83</v>
      </c>
      <c r="AT204" s="175" t="s">
        <v>71</v>
      </c>
      <c r="AU204" s="175" t="s">
        <v>79</v>
      </c>
      <c r="AY204" s="174" t="s">
        <v>230</v>
      </c>
      <c r="BK204" s="176" t="n">
        <f aca="false">SUM(BK205:BK207)</f>
        <v>0</v>
      </c>
    </row>
    <row r="205" s="30" customFormat="true" ht="31.5" hidden="false" customHeight="true" outlineLevel="0" collapsed="false">
      <c r="B205" s="179"/>
      <c r="C205" s="180" t="s">
        <v>708</v>
      </c>
      <c r="D205" s="180" t="s">
        <v>126</v>
      </c>
      <c r="E205" s="181" t="s">
        <v>709</v>
      </c>
      <c r="F205" s="182" t="s">
        <v>710</v>
      </c>
      <c r="G205" s="182"/>
      <c r="H205" s="182"/>
      <c r="I205" s="182"/>
      <c r="J205" s="183" t="s">
        <v>233</v>
      </c>
      <c r="K205" s="184" t="n">
        <v>860.848</v>
      </c>
      <c r="L205" s="185"/>
      <c r="M205" s="185"/>
      <c r="N205" s="185"/>
      <c r="O205" s="185"/>
      <c r="P205" s="185"/>
      <c r="Q205" s="185"/>
      <c r="R205" s="186"/>
      <c r="T205" s="187"/>
      <c r="U205" s="42" t="s">
        <v>39</v>
      </c>
      <c r="V205" s="188" t="n">
        <v>1.091</v>
      </c>
      <c r="W205" s="188" t="n">
        <f aca="false">V205*K205</f>
        <v>939.185168</v>
      </c>
      <c r="X205" s="188" t="n">
        <v>0.0017</v>
      </c>
      <c r="Y205" s="188" t="n">
        <f aca="false">X205*K205</f>
        <v>1.4634416</v>
      </c>
      <c r="Z205" s="188" t="n">
        <v>0</v>
      </c>
      <c r="AA205" s="189" t="n">
        <f aca="false">Z205*K205</f>
        <v>0</v>
      </c>
      <c r="AR205" s="11" t="s">
        <v>288</v>
      </c>
      <c r="AT205" s="11" t="s">
        <v>126</v>
      </c>
      <c r="AU205" s="11" t="s">
        <v>83</v>
      </c>
      <c r="AY205" s="11" t="s">
        <v>230</v>
      </c>
      <c r="BE205" s="190" t="n">
        <f aca="false">IF(U205="základná",N205,0)</f>
        <v>0</v>
      </c>
      <c r="BF205" s="190" t="n">
        <f aca="false">IF(U205="znížená",N205,0)</f>
        <v>0</v>
      </c>
      <c r="BG205" s="190" t="n">
        <f aca="false">IF(U205="zákl. prenesená",N205,0)</f>
        <v>0</v>
      </c>
      <c r="BH205" s="190" t="n">
        <f aca="false">IF(U205="zníž. prenesená",N205,0)</f>
        <v>0</v>
      </c>
      <c r="BI205" s="190" t="n">
        <f aca="false">IF(U205="nulová",N205,0)</f>
        <v>0</v>
      </c>
      <c r="BJ205" s="11" t="s">
        <v>83</v>
      </c>
      <c r="BK205" s="190" t="n">
        <f aca="false">ROUND(L205*K205,2)</f>
        <v>0</v>
      </c>
      <c r="BL205" s="11" t="s">
        <v>288</v>
      </c>
      <c r="BM205" s="11" t="s">
        <v>711</v>
      </c>
    </row>
    <row r="206" s="30" customFormat="true" ht="22.5" hidden="false" customHeight="true" outlineLevel="0" collapsed="false">
      <c r="B206" s="179"/>
      <c r="C206" s="180" t="s">
        <v>712</v>
      </c>
      <c r="D206" s="180" t="s">
        <v>126</v>
      </c>
      <c r="E206" s="181" t="s">
        <v>713</v>
      </c>
      <c r="F206" s="182" t="s">
        <v>714</v>
      </c>
      <c r="G206" s="182"/>
      <c r="H206" s="182"/>
      <c r="I206" s="182"/>
      <c r="J206" s="183" t="s">
        <v>233</v>
      </c>
      <c r="K206" s="184" t="n">
        <v>54.891</v>
      </c>
      <c r="L206" s="185"/>
      <c r="M206" s="185"/>
      <c r="N206" s="185"/>
      <c r="O206" s="185"/>
      <c r="P206" s="185"/>
      <c r="Q206" s="185"/>
      <c r="R206" s="186"/>
      <c r="T206" s="187"/>
      <c r="U206" s="42" t="s">
        <v>39</v>
      </c>
      <c r="V206" s="188" t="n">
        <v>1.091</v>
      </c>
      <c r="W206" s="188" t="n">
        <f aca="false">V206*K206</f>
        <v>59.886081</v>
      </c>
      <c r="X206" s="188" t="n">
        <v>0.00028</v>
      </c>
      <c r="Y206" s="188" t="n">
        <f aca="false">X206*K206</f>
        <v>0.01536948</v>
      </c>
      <c r="Z206" s="188" t="n">
        <v>0</v>
      </c>
      <c r="AA206" s="189" t="n">
        <f aca="false">Z206*K206</f>
        <v>0</v>
      </c>
      <c r="AR206" s="11" t="s">
        <v>288</v>
      </c>
      <c r="AT206" s="11" t="s">
        <v>126</v>
      </c>
      <c r="AU206" s="11" t="s">
        <v>83</v>
      </c>
      <c r="AY206" s="11" t="s">
        <v>230</v>
      </c>
      <c r="BE206" s="190" t="n">
        <f aca="false">IF(U206="základná",N206,0)</f>
        <v>0</v>
      </c>
      <c r="BF206" s="190" t="n">
        <f aca="false">IF(U206="znížená",N206,0)</f>
        <v>0</v>
      </c>
      <c r="BG206" s="190" t="n">
        <f aca="false">IF(U206="zákl. prenesená",N206,0)</f>
        <v>0</v>
      </c>
      <c r="BH206" s="190" t="n">
        <f aca="false">IF(U206="zníž. prenesená",N206,0)</f>
        <v>0</v>
      </c>
      <c r="BI206" s="190" t="n">
        <f aca="false">IF(U206="nulová",N206,0)</f>
        <v>0</v>
      </c>
      <c r="BJ206" s="11" t="s">
        <v>83</v>
      </c>
      <c r="BK206" s="190" t="n">
        <f aca="false">ROUND(L206*K206,2)</f>
        <v>0</v>
      </c>
      <c r="BL206" s="11" t="s">
        <v>288</v>
      </c>
      <c r="BM206" s="11" t="s">
        <v>715</v>
      </c>
    </row>
    <row r="207" s="30" customFormat="true" ht="31.5" hidden="false" customHeight="true" outlineLevel="0" collapsed="false">
      <c r="B207" s="179"/>
      <c r="C207" s="180" t="s">
        <v>716</v>
      </c>
      <c r="D207" s="180" t="s">
        <v>126</v>
      </c>
      <c r="E207" s="181" t="s">
        <v>717</v>
      </c>
      <c r="F207" s="182" t="s">
        <v>718</v>
      </c>
      <c r="G207" s="182"/>
      <c r="H207" s="182"/>
      <c r="I207" s="182"/>
      <c r="J207" s="183" t="s">
        <v>335</v>
      </c>
      <c r="K207" s="184" t="n">
        <v>1.479</v>
      </c>
      <c r="L207" s="185"/>
      <c r="M207" s="185"/>
      <c r="N207" s="185"/>
      <c r="O207" s="185"/>
      <c r="P207" s="185"/>
      <c r="Q207" s="185"/>
      <c r="R207" s="186"/>
      <c r="T207" s="187"/>
      <c r="U207" s="199" t="s">
        <v>39</v>
      </c>
      <c r="V207" s="200" t="n">
        <v>1.969</v>
      </c>
      <c r="W207" s="200" t="n">
        <f aca="false">V207*K207</f>
        <v>2.912151</v>
      </c>
      <c r="X207" s="200" t="n">
        <v>0</v>
      </c>
      <c r="Y207" s="200" t="n">
        <f aca="false">X207*K207</f>
        <v>0</v>
      </c>
      <c r="Z207" s="200" t="n">
        <v>0</v>
      </c>
      <c r="AA207" s="201" t="n">
        <f aca="false">Z207*K207</f>
        <v>0</v>
      </c>
      <c r="AR207" s="11" t="s">
        <v>288</v>
      </c>
      <c r="AT207" s="11" t="s">
        <v>126</v>
      </c>
      <c r="AU207" s="11" t="s">
        <v>83</v>
      </c>
      <c r="AY207" s="11" t="s">
        <v>230</v>
      </c>
      <c r="BE207" s="190" t="n">
        <f aca="false">IF(U207="základná",N207,0)</f>
        <v>0</v>
      </c>
      <c r="BF207" s="190" t="n">
        <f aca="false">IF(U207="znížená",N207,0)</f>
        <v>0</v>
      </c>
      <c r="BG207" s="190" t="n">
        <f aca="false">IF(U207="zákl. prenesená",N207,0)</f>
        <v>0</v>
      </c>
      <c r="BH207" s="190" t="n">
        <f aca="false">IF(U207="zníž. prenesená",N207,0)</f>
        <v>0</v>
      </c>
      <c r="BI207" s="190" t="n">
        <f aca="false">IF(U207="nulová",N207,0)</f>
        <v>0</v>
      </c>
      <c r="BJ207" s="11" t="s">
        <v>83</v>
      </c>
      <c r="BK207" s="190" t="n">
        <f aca="false">ROUND(L207*K207,2)</f>
        <v>0</v>
      </c>
      <c r="BL207" s="11" t="s">
        <v>288</v>
      </c>
      <c r="BM207" s="11" t="s">
        <v>719</v>
      </c>
    </row>
    <row r="208" s="30" customFormat="true" ht="6.95" hidden="false" customHeight="true" outlineLevel="0" collapsed="false">
      <c r="B208" s="60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2"/>
    </row>
  </sheetData>
  <mergeCells count="299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</mergeCells>
  <hyperlinks>
    <hyperlink ref="F1" location="C2" display="1) Krycí list rozpočtu"/>
    <hyperlink ref="H1" location="C88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M86" activeCellId="0" sqref="M86:Q8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72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9:BE100)+SUM(BE120:BE142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9:BF100)+SUM(BF120:BF142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9:BG100)+SUM(BG120:BG142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9:BH100)+SUM(BH120:BH142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9:BI100)+SUM(BI120:BI142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A - Zateplenie stropu suterénu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387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4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21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6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89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21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Poprad OR PZ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96</v>
      </c>
      <c r="D110" s="19"/>
      <c r="E110" s="19"/>
      <c r="F110" s="133" t="s">
        <v>197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98</v>
      </c>
      <c r="D111" s="19"/>
      <c r="E111" s="19"/>
      <c r="F111" s="133" t="s">
        <v>199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720</v>
      </c>
      <c r="D112" s="32"/>
      <c r="E112" s="32"/>
      <c r="F112" s="74" t="str">
        <f aca="false">F9</f>
        <v>A - Zateplenie stropu suterénu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Poprad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>09/2020</v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true" outlineLevel="0" collapsed="false">
      <c r="B116" s="31"/>
      <c r="C116" s="24" t="s">
        <v>23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9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7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1</v>
      </c>
      <c r="L117" s="32"/>
      <c r="M117" s="140" t="n">
        <f aca="false">E23</f>
        <v>0</v>
      </c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217</v>
      </c>
      <c r="D119" s="157" t="s">
        <v>218</v>
      </c>
      <c r="E119" s="157" t="s">
        <v>54</v>
      </c>
      <c r="F119" s="157" t="s">
        <v>219</v>
      </c>
      <c r="G119" s="157"/>
      <c r="H119" s="157"/>
      <c r="I119" s="157"/>
      <c r="J119" s="157" t="s">
        <v>220</v>
      </c>
      <c r="K119" s="157" t="s">
        <v>221</v>
      </c>
      <c r="L119" s="158" t="s">
        <v>222</v>
      </c>
      <c r="M119" s="158"/>
      <c r="N119" s="159" t="s">
        <v>206</v>
      </c>
      <c r="O119" s="159"/>
      <c r="P119" s="159"/>
      <c r="Q119" s="159"/>
      <c r="R119" s="160"/>
      <c r="T119" s="84" t="s">
        <v>223</v>
      </c>
      <c r="U119" s="85" t="s">
        <v>36</v>
      </c>
      <c r="V119" s="85" t="s">
        <v>224</v>
      </c>
      <c r="W119" s="85" t="s">
        <v>225</v>
      </c>
      <c r="X119" s="85" t="s">
        <v>226</v>
      </c>
      <c r="Y119" s="85" t="s">
        <v>227</v>
      </c>
      <c r="Z119" s="85" t="s">
        <v>228</v>
      </c>
      <c r="AA119" s="86" t="s">
        <v>229</v>
      </c>
    </row>
    <row r="120" s="30" customFormat="true" ht="29.25" hidden="false" customHeight="true" outlineLevel="0" collapsed="false">
      <c r="B120" s="31"/>
      <c r="C120" s="88" t="s">
        <v>202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37</f>
        <v>1285.279984</v>
      </c>
      <c r="X120" s="52"/>
      <c r="Y120" s="162" t="n">
        <f aca="false">Y121+Y137</f>
        <v>15.5986973</v>
      </c>
      <c r="Z120" s="52"/>
      <c r="AA120" s="163" t="n">
        <f aca="false">AA121+AA137</f>
        <v>0.1910436</v>
      </c>
      <c r="AT120" s="11" t="s">
        <v>71</v>
      </c>
      <c r="AU120" s="11" t="s">
        <v>208</v>
      </c>
      <c r="BK120" s="164" t="n">
        <f aca="false">BK121+BK137</f>
        <v>0</v>
      </c>
    </row>
    <row r="121" s="165" customFormat="true" ht="37.35" hidden="false" customHeight="true" outlineLevel="0" collapsed="false">
      <c r="B121" s="166"/>
      <c r="C121" s="167"/>
      <c r="D121" s="168" t="s">
        <v>209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7+W135</f>
        <v>1203.108354</v>
      </c>
      <c r="X121" s="167"/>
      <c r="Y121" s="172" t="n">
        <f aca="false">Y122+Y127+Y135</f>
        <v>15.4289248</v>
      </c>
      <c r="Z121" s="167"/>
      <c r="AA121" s="173" t="n">
        <f aca="false">AA122+AA127+AA135</f>
        <v>0</v>
      </c>
      <c r="AR121" s="174" t="s">
        <v>79</v>
      </c>
      <c r="AT121" s="175" t="s">
        <v>71</v>
      </c>
      <c r="AU121" s="175" t="s">
        <v>72</v>
      </c>
      <c r="AY121" s="174" t="s">
        <v>230</v>
      </c>
      <c r="BK121" s="176" t="n">
        <f aca="false">BK122+BK127+BK135</f>
        <v>0</v>
      </c>
    </row>
    <row r="122" s="165" customFormat="true" ht="19.9" hidden="false" customHeight="true" outlineLevel="0" collapsed="false">
      <c r="B122" s="166"/>
      <c r="C122" s="167"/>
      <c r="D122" s="177" t="s">
        <v>210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6)</f>
        <v>1087.90218</v>
      </c>
      <c r="X122" s="167"/>
      <c r="Y122" s="172" t="n">
        <f aca="false">SUM(Y123:Y126)</f>
        <v>14.3899171</v>
      </c>
      <c r="Z122" s="167"/>
      <c r="AA122" s="173" t="n">
        <f aca="false">SUM(AA123:AA126)</f>
        <v>0</v>
      </c>
      <c r="AR122" s="174" t="s">
        <v>79</v>
      </c>
      <c r="AT122" s="175" t="s">
        <v>71</v>
      </c>
      <c r="AU122" s="175" t="s">
        <v>79</v>
      </c>
      <c r="AY122" s="174" t="s">
        <v>230</v>
      </c>
      <c r="BK122" s="176" t="n">
        <f aca="false">SUM(BK123:BK126)</f>
        <v>0</v>
      </c>
    </row>
    <row r="123" s="30" customFormat="true" ht="44.25" hidden="false" customHeight="true" outlineLevel="0" collapsed="false">
      <c r="B123" s="179"/>
      <c r="C123" s="180" t="s">
        <v>79</v>
      </c>
      <c r="D123" s="180" t="s">
        <v>126</v>
      </c>
      <c r="E123" s="181" t="s">
        <v>722</v>
      </c>
      <c r="F123" s="182" t="s">
        <v>723</v>
      </c>
      <c r="G123" s="182"/>
      <c r="H123" s="182"/>
      <c r="I123" s="182"/>
      <c r="J123" s="183" t="s">
        <v>233</v>
      </c>
      <c r="K123" s="184" t="n">
        <v>679.09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11</v>
      </c>
      <c r="W123" s="188" t="n">
        <f aca="false">V123*K123</f>
        <v>74.6999</v>
      </c>
      <c r="X123" s="188" t="n">
        <v>3E-005</v>
      </c>
      <c r="Y123" s="188" t="n">
        <f aca="false">X123*K123</f>
        <v>0.0203727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724</v>
      </c>
    </row>
    <row r="124" s="30" customFormat="true" ht="31.5" hidden="false" customHeight="true" outlineLevel="0" collapsed="false">
      <c r="B124" s="179"/>
      <c r="C124" s="180" t="s">
        <v>83</v>
      </c>
      <c r="D124" s="180" t="s">
        <v>126</v>
      </c>
      <c r="E124" s="181" t="s">
        <v>725</v>
      </c>
      <c r="F124" s="182" t="s">
        <v>726</v>
      </c>
      <c r="G124" s="182"/>
      <c r="H124" s="182"/>
      <c r="I124" s="182"/>
      <c r="J124" s="183" t="s">
        <v>233</v>
      </c>
      <c r="K124" s="184" t="n">
        <v>679.09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112</v>
      </c>
      <c r="W124" s="188" t="n">
        <f aca="false">V124*K124</f>
        <v>76.05808</v>
      </c>
      <c r="X124" s="188" t="n">
        <v>0.00044</v>
      </c>
      <c r="Y124" s="188" t="n">
        <f aca="false">X124*K124</f>
        <v>0.2987996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727</v>
      </c>
    </row>
    <row r="125" s="30" customFormat="true" ht="44.25" hidden="false" customHeight="true" outlineLevel="0" collapsed="false">
      <c r="B125" s="179"/>
      <c r="C125" s="180" t="s">
        <v>88</v>
      </c>
      <c r="D125" s="180" t="s">
        <v>126</v>
      </c>
      <c r="E125" s="181" t="s">
        <v>728</v>
      </c>
      <c r="F125" s="182" t="s">
        <v>729</v>
      </c>
      <c r="G125" s="182"/>
      <c r="H125" s="182"/>
      <c r="I125" s="182"/>
      <c r="J125" s="183" t="s">
        <v>233</v>
      </c>
      <c r="K125" s="184" t="n">
        <v>679.09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398</v>
      </c>
      <c r="W125" s="188" t="n">
        <f aca="false">V125*K125</f>
        <v>270.27782</v>
      </c>
      <c r="X125" s="188" t="n">
        <v>0.00385</v>
      </c>
      <c r="Y125" s="188" t="n">
        <f aca="false">X125*K125</f>
        <v>2.6144965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730</v>
      </c>
    </row>
    <row r="126" s="30" customFormat="true" ht="44.25" hidden="false" customHeight="true" outlineLevel="0" collapsed="false">
      <c r="B126" s="179"/>
      <c r="C126" s="180" t="s">
        <v>101</v>
      </c>
      <c r="D126" s="180" t="s">
        <v>126</v>
      </c>
      <c r="E126" s="181" t="s">
        <v>731</v>
      </c>
      <c r="F126" s="182" t="s">
        <v>732</v>
      </c>
      <c r="G126" s="182"/>
      <c r="H126" s="182"/>
      <c r="I126" s="182"/>
      <c r="J126" s="183" t="s">
        <v>233</v>
      </c>
      <c r="K126" s="184" t="n">
        <v>679.09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0.982</v>
      </c>
      <c r="W126" s="188" t="n">
        <f aca="false">V126*K126</f>
        <v>666.86638</v>
      </c>
      <c r="X126" s="188" t="n">
        <v>0.01687</v>
      </c>
      <c r="Y126" s="188" t="n">
        <f aca="false">X126*K126</f>
        <v>11.4562483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733</v>
      </c>
    </row>
    <row r="127" s="165" customFormat="true" ht="29.85" hidden="false" customHeight="true" outlineLevel="0" collapsed="false">
      <c r="B127" s="166"/>
      <c r="C127" s="167"/>
      <c r="D127" s="177" t="s">
        <v>211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91"/>
      <c r="O127" s="191"/>
      <c r="P127" s="191"/>
      <c r="Q127" s="191"/>
      <c r="R127" s="170"/>
      <c r="T127" s="171"/>
      <c r="U127" s="167"/>
      <c r="V127" s="167"/>
      <c r="W127" s="172" t="n">
        <f aca="false">SUM(W128:W134)</f>
        <v>77.204547</v>
      </c>
      <c r="X127" s="167"/>
      <c r="Y127" s="172" t="n">
        <f aca="false">SUM(Y128:Y134)</f>
        <v>1.0390077</v>
      </c>
      <c r="Z127" s="167"/>
      <c r="AA127" s="173" t="n">
        <f aca="false">SUM(AA128:AA134)</f>
        <v>0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34)</f>
        <v>0</v>
      </c>
    </row>
    <row r="128" s="30" customFormat="true" ht="31.5" hidden="false" customHeight="true" outlineLevel="0" collapsed="false">
      <c r="B128" s="179"/>
      <c r="C128" s="180" t="s">
        <v>244</v>
      </c>
      <c r="D128" s="180" t="s">
        <v>126</v>
      </c>
      <c r="E128" s="181" t="s">
        <v>734</v>
      </c>
      <c r="F128" s="182" t="s">
        <v>735</v>
      </c>
      <c r="G128" s="182"/>
      <c r="H128" s="182"/>
      <c r="I128" s="182"/>
      <c r="J128" s="183" t="s">
        <v>233</v>
      </c>
      <c r="K128" s="184" t="n">
        <v>679.09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099</v>
      </c>
      <c r="W128" s="188" t="n">
        <f aca="false">V128*K128</f>
        <v>67.22991</v>
      </c>
      <c r="X128" s="188" t="n">
        <v>0.00153</v>
      </c>
      <c r="Y128" s="188" t="n">
        <f aca="false">X128*K128</f>
        <v>1.0390077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736</v>
      </c>
    </row>
    <row r="129" s="30" customFormat="true" ht="31.5" hidden="false" customHeight="true" outlineLevel="0" collapsed="false">
      <c r="B129" s="179"/>
      <c r="C129" s="180" t="s">
        <v>248</v>
      </c>
      <c r="D129" s="180" t="s">
        <v>126</v>
      </c>
      <c r="E129" s="181" t="s">
        <v>737</v>
      </c>
      <c r="F129" s="182" t="s">
        <v>738</v>
      </c>
      <c r="G129" s="182"/>
      <c r="H129" s="182"/>
      <c r="I129" s="182"/>
      <c r="J129" s="183" t="s">
        <v>233</v>
      </c>
      <c r="K129" s="184" t="n">
        <v>679.09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014</v>
      </c>
      <c r="W129" s="188" t="n">
        <f aca="false">V129*K129</f>
        <v>9.50726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739</v>
      </c>
    </row>
    <row r="130" s="30" customFormat="true" ht="31.5" hidden="false" customHeight="true" outlineLevel="0" collapsed="false">
      <c r="B130" s="179"/>
      <c r="C130" s="180" t="s">
        <v>252</v>
      </c>
      <c r="D130" s="180" t="s">
        <v>126</v>
      </c>
      <c r="E130" s="181" t="s">
        <v>333</v>
      </c>
      <c r="F130" s="182" t="s">
        <v>334</v>
      </c>
      <c r="G130" s="182"/>
      <c r="H130" s="182"/>
      <c r="I130" s="182"/>
      <c r="J130" s="183" t="s">
        <v>335</v>
      </c>
      <c r="K130" s="184" t="n">
        <v>0.191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882</v>
      </c>
      <c r="W130" s="188" t="n">
        <f aca="false">V130*K130</f>
        <v>0.168462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740</v>
      </c>
    </row>
    <row r="131" s="30" customFormat="true" ht="31.5" hidden="false" customHeight="true" outlineLevel="0" collapsed="false">
      <c r="B131" s="179"/>
      <c r="C131" s="180" t="s">
        <v>256</v>
      </c>
      <c r="D131" s="180" t="s">
        <v>126</v>
      </c>
      <c r="E131" s="181" t="s">
        <v>342</v>
      </c>
      <c r="F131" s="182" t="s">
        <v>343</v>
      </c>
      <c r="G131" s="182"/>
      <c r="H131" s="182"/>
      <c r="I131" s="182"/>
      <c r="J131" s="183" t="s">
        <v>335</v>
      </c>
      <c r="K131" s="184" t="n">
        <v>0.191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598</v>
      </c>
      <c r="W131" s="188" t="n">
        <f aca="false">V131*K131</f>
        <v>0.114218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741</v>
      </c>
    </row>
    <row r="132" s="30" customFormat="true" ht="31.5" hidden="false" customHeight="true" outlineLevel="0" collapsed="false">
      <c r="B132" s="179"/>
      <c r="C132" s="180" t="s">
        <v>260</v>
      </c>
      <c r="D132" s="180" t="s">
        <v>126</v>
      </c>
      <c r="E132" s="181" t="s">
        <v>346</v>
      </c>
      <c r="F132" s="182" t="s">
        <v>347</v>
      </c>
      <c r="G132" s="182"/>
      <c r="H132" s="182"/>
      <c r="I132" s="182"/>
      <c r="J132" s="183" t="s">
        <v>335</v>
      </c>
      <c r="K132" s="184" t="n">
        <v>2.101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07</v>
      </c>
      <c r="W132" s="188" t="n">
        <f aca="false">V132*K132</f>
        <v>0.014707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742</v>
      </c>
    </row>
    <row r="133" s="30" customFormat="true" ht="31.5" hidden="false" customHeight="true" outlineLevel="0" collapsed="false">
      <c r="B133" s="179"/>
      <c r="C133" s="180" t="s">
        <v>264</v>
      </c>
      <c r="D133" s="180" t="s">
        <v>126</v>
      </c>
      <c r="E133" s="181" t="s">
        <v>350</v>
      </c>
      <c r="F133" s="182" t="s">
        <v>351</v>
      </c>
      <c r="G133" s="182"/>
      <c r="H133" s="182"/>
      <c r="I133" s="182"/>
      <c r="J133" s="183" t="s">
        <v>335</v>
      </c>
      <c r="K133" s="184" t="n">
        <v>0.191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89</v>
      </c>
      <c r="W133" s="188" t="n">
        <f aca="false">V133*K133</f>
        <v>0.16999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743</v>
      </c>
    </row>
    <row r="134" s="30" customFormat="true" ht="31.5" hidden="false" customHeight="true" outlineLevel="0" collapsed="false">
      <c r="B134" s="179"/>
      <c r="C134" s="180" t="s">
        <v>268</v>
      </c>
      <c r="D134" s="180" t="s">
        <v>126</v>
      </c>
      <c r="E134" s="181" t="s">
        <v>354</v>
      </c>
      <c r="F134" s="182" t="s">
        <v>355</v>
      </c>
      <c r="G134" s="182"/>
      <c r="H134" s="182"/>
      <c r="I134" s="182"/>
      <c r="J134" s="183" t="s">
        <v>335</v>
      </c>
      <c r="K134" s="184" t="n">
        <v>0.191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</v>
      </c>
      <c r="W134" s="188" t="n">
        <f aca="false">V134*K134</f>
        <v>0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744</v>
      </c>
    </row>
    <row r="135" s="165" customFormat="true" ht="29.85" hidden="false" customHeight="true" outlineLevel="0" collapsed="false">
      <c r="B135" s="166"/>
      <c r="C135" s="167"/>
      <c r="D135" s="177" t="s">
        <v>212</v>
      </c>
      <c r="E135" s="177"/>
      <c r="F135" s="177"/>
      <c r="G135" s="177"/>
      <c r="H135" s="177"/>
      <c r="I135" s="177"/>
      <c r="J135" s="177"/>
      <c r="K135" s="177"/>
      <c r="L135" s="177"/>
      <c r="M135" s="177"/>
      <c r="N135" s="191"/>
      <c r="O135" s="191"/>
      <c r="P135" s="191"/>
      <c r="Q135" s="191"/>
      <c r="R135" s="170"/>
      <c r="T135" s="171"/>
      <c r="U135" s="167"/>
      <c r="V135" s="167"/>
      <c r="W135" s="172" t="n">
        <f aca="false">W136</f>
        <v>38.001627</v>
      </c>
      <c r="X135" s="167"/>
      <c r="Y135" s="172" t="n">
        <f aca="false">Y136</f>
        <v>0</v>
      </c>
      <c r="Z135" s="167"/>
      <c r="AA135" s="173" t="n">
        <f aca="false">AA136</f>
        <v>0</v>
      </c>
      <c r="AR135" s="174" t="s">
        <v>79</v>
      </c>
      <c r="AT135" s="175" t="s">
        <v>71</v>
      </c>
      <c r="AU135" s="175" t="s">
        <v>79</v>
      </c>
      <c r="AY135" s="174" t="s">
        <v>230</v>
      </c>
      <c r="BK135" s="176" t="n">
        <f aca="false">BK136</f>
        <v>0</v>
      </c>
    </row>
    <row r="136" s="30" customFormat="true" ht="31.5" hidden="false" customHeight="true" outlineLevel="0" collapsed="false">
      <c r="B136" s="179"/>
      <c r="C136" s="180" t="s">
        <v>272</v>
      </c>
      <c r="D136" s="180" t="s">
        <v>126</v>
      </c>
      <c r="E136" s="181" t="s">
        <v>358</v>
      </c>
      <c r="F136" s="182" t="s">
        <v>359</v>
      </c>
      <c r="G136" s="182"/>
      <c r="H136" s="182"/>
      <c r="I136" s="182"/>
      <c r="J136" s="183" t="s">
        <v>335</v>
      </c>
      <c r="K136" s="184" t="n">
        <v>15.429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2.463</v>
      </c>
      <c r="W136" s="188" t="n">
        <f aca="false">V136*K136</f>
        <v>38.001627</v>
      </c>
      <c r="X136" s="188" t="n">
        <v>0</v>
      </c>
      <c r="Y136" s="188" t="n">
        <f aca="false">X136*K136</f>
        <v>0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745</v>
      </c>
    </row>
    <row r="137" s="165" customFormat="true" ht="37.35" hidden="false" customHeight="true" outlineLevel="0" collapsed="false">
      <c r="B137" s="166"/>
      <c r="C137" s="167"/>
      <c r="D137" s="168" t="s">
        <v>213</v>
      </c>
      <c r="E137" s="168"/>
      <c r="F137" s="168"/>
      <c r="G137" s="168"/>
      <c r="H137" s="168"/>
      <c r="I137" s="168"/>
      <c r="J137" s="168"/>
      <c r="K137" s="168"/>
      <c r="L137" s="168"/>
      <c r="M137" s="168"/>
      <c r="N137" s="192"/>
      <c r="O137" s="192"/>
      <c r="P137" s="192"/>
      <c r="Q137" s="192"/>
      <c r="R137" s="170"/>
      <c r="T137" s="171"/>
      <c r="U137" s="167"/>
      <c r="V137" s="167"/>
      <c r="W137" s="172" t="n">
        <f aca="false">W138+W140</f>
        <v>82.17163</v>
      </c>
      <c r="X137" s="167"/>
      <c r="Y137" s="172" t="n">
        <f aca="false">Y138+Y140</f>
        <v>0.1697725</v>
      </c>
      <c r="Z137" s="167"/>
      <c r="AA137" s="173" t="n">
        <f aca="false">AA138+AA140</f>
        <v>0.1910436</v>
      </c>
      <c r="AR137" s="174" t="s">
        <v>83</v>
      </c>
      <c r="AT137" s="175" t="s">
        <v>71</v>
      </c>
      <c r="AU137" s="175" t="s">
        <v>72</v>
      </c>
      <c r="AY137" s="174" t="s">
        <v>230</v>
      </c>
      <c r="BK137" s="176" t="n">
        <f aca="false">BK138+BK140</f>
        <v>0</v>
      </c>
    </row>
    <row r="138" s="165" customFormat="true" ht="19.9" hidden="false" customHeight="true" outlineLevel="0" collapsed="false">
      <c r="B138" s="166"/>
      <c r="C138" s="167"/>
      <c r="D138" s="177" t="s">
        <v>387</v>
      </c>
      <c r="E138" s="177"/>
      <c r="F138" s="177"/>
      <c r="G138" s="177"/>
      <c r="H138" s="177"/>
      <c r="I138" s="177"/>
      <c r="J138" s="177"/>
      <c r="K138" s="177"/>
      <c r="L138" s="177"/>
      <c r="M138" s="177"/>
      <c r="N138" s="178"/>
      <c r="O138" s="178"/>
      <c r="P138" s="178"/>
      <c r="Q138" s="178"/>
      <c r="R138" s="170"/>
      <c r="T138" s="171"/>
      <c r="U138" s="167"/>
      <c r="V138" s="167"/>
      <c r="W138" s="172" t="n">
        <f aca="false">W139</f>
        <v>2.7181</v>
      </c>
      <c r="X138" s="167"/>
      <c r="Y138" s="172" t="n">
        <f aca="false">Y139</f>
        <v>0</v>
      </c>
      <c r="Z138" s="167"/>
      <c r="AA138" s="173" t="n">
        <f aca="false">AA139</f>
        <v>0.1910436</v>
      </c>
      <c r="AR138" s="174" t="s">
        <v>83</v>
      </c>
      <c r="AT138" s="175" t="s">
        <v>71</v>
      </c>
      <c r="AU138" s="175" t="s">
        <v>79</v>
      </c>
      <c r="AY138" s="174" t="s">
        <v>230</v>
      </c>
      <c r="BK138" s="176" t="n">
        <f aca="false">BK139</f>
        <v>0</v>
      </c>
    </row>
    <row r="139" s="30" customFormat="true" ht="44.25" hidden="false" customHeight="true" outlineLevel="0" collapsed="false">
      <c r="B139" s="179"/>
      <c r="C139" s="180" t="s">
        <v>276</v>
      </c>
      <c r="D139" s="180" t="s">
        <v>126</v>
      </c>
      <c r="E139" s="181" t="s">
        <v>746</v>
      </c>
      <c r="F139" s="182" t="s">
        <v>747</v>
      </c>
      <c r="G139" s="182"/>
      <c r="H139" s="182"/>
      <c r="I139" s="182"/>
      <c r="J139" s="183" t="s">
        <v>233</v>
      </c>
      <c r="K139" s="184" t="n">
        <v>38.83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07</v>
      </c>
      <c r="W139" s="188" t="n">
        <f aca="false">V139*K139</f>
        <v>2.7181</v>
      </c>
      <c r="X139" s="188" t="n">
        <v>0</v>
      </c>
      <c r="Y139" s="188" t="n">
        <f aca="false">X139*K139</f>
        <v>0</v>
      </c>
      <c r="Z139" s="188" t="n">
        <v>0.00492</v>
      </c>
      <c r="AA139" s="189" t="n">
        <f aca="false">Z139*K139</f>
        <v>0.1910436</v>
      </c>
      <c r="AR139" s="11" t="s">
        <v>288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288</v>
      </c>
      <c r="BM139" s="11" t="s">
        <v>748</v>
      </c>
    </row>
    <row r="140" s="165" customFormat="true" ht="29.85" hidden="false" customHeight="true" outlineLevel="0" collapsed="false">
      <c r="B140" s="166"/>
      <c r="C140" s="167"/>
      <c r="D140" s="177" t="s">
        <v>474</v>
      </c>
      <c r="E140" s="177"/>
      <c r="F140" s="177"/>
      <c r="G140" s="177"/>
      <c r="H140" s="177"/>
      <c r="I140" s="177"/>
      <c r="J140" s="177"/>
      <c r="K140" s="177"/>
      <c r="L140" s="177"/>
      <c r="M140" s="177"/>
      <c r="N140" s="191"/>
      <c r="O140" s="191"/>
      <c r="P140" s="191"/>
      <c r="Q140" s="191"/>
      <c r="R140" s="170"/>
      <c r="T140" s="171"/>
      <c r="U140" s="167"/>
      <c r="V140" s="167"/>
      <c r="W140" s="172" t="n">
        <f aca="false">SUM(W141:W142)</f>
        <v>79.45353</v>
      </c>
      <c r="X140" s="167"/>
      <c r="Y140" s="172" t="n">
        <f aca="false">SUM(Y141:Y142)</f>
        <v>0.1697725</v>
      </c>
      <c r="Z140" s="167"/>
      <c r="AA140" s="173" t="n">
        <f aca="false">SUM(AA141:AA142)</f>
        <v>0</v>
      </c>
      <c r="AR140" s="174" t="s">
        <v>83</v>
      </c>
      <c r="AT140" s="175" t="s">
        <v>71</v>
      </c>
      <c r="AU140" s="175" t="s">
        <v>79</v>
      </c>
      <c r="AY140" s="174" t="s">
        <v>230</v>
      </c>
      <c r="BK140" s="176" t="n">
        <f aca="false">SUM(BK141:BK142)</f>
        <v>0</v>
      </c>
    </row>
    <row r="141" s="30" customFormat="true" ht="31.5" hidden="false" customHeight="true" outlineLevel="0" collapsed="false">
      <c r="B141" s="179"/>
      <c r="C141" s="180" t="s">
        <v>280</v>
      </c>
      <c r="D141" s="180" t="s">
        <v>126</v>
      </c>
      <c r="E141" s="181" t="s">
        <v>749</v>
      </c>
      <c r="F141" s="182" t="s">
        <v>750</v>
      </c>
      <c r="G141" s="182"/>
      <c r="H141" s="182"/>
      <c r="I141" s="182"/>
      <c r="J141" s="183" t="s">
        <v>233</v>
      </c>
      <c r="K141" s="184" t="n">
        <v>679.09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065</v>
      </c>
      <c r="W141" s="188" t="n">
        <f aca="false">V141*K141</f>
        <v>44.14085</v>
      </c>
      <c r="X141" s="188" t="n">
        <v>4E-005</v>
      </c>
      <c r="Y141" s="188" t="n">
        <f aca="false">X141*K141</f>
        <v>0.0271636</v>
      </c>
      <c r="Z141" s="188" t="n">
        <v>0</v>
      </c>
      <c r="AA141" s="189" t="n">
        <f aca="false">Z141*K141</f>
        <v>0</v>
      </c>
      <c r="AR141" s="11" t="s">
        <v>288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288</v>
      </c>
      <c r="BM141" s="11" t="s">
        <v>751</v>
      </c>
    </row>
    <row r="142" s="30" customFormat="true" ht="44.25" hidden="false" customHeight="true" outlineLevel="0" collapsed="false">
      <c r="B142" s="179"/>
      <c r="C142" s="180" t="s">
        <v>284</v>
      </c>
      <c r="D142" s="180" t="s">
        <v>126</v>
      </c>
      <c r="E142" s="181" t="s">
        <v>705</v>
      </c>
      <c r="F142" s="182" t="s">
        <v>706</v>
      </c>
      <c r="G142" s="182"/>
      <c r="H142" s="182"/>
      <c r="I142" s="182"/>
      <c r="J142" s="183" t="s">
        <v>233</v>
      </c>
      <c r="K142" s="184" t="n">
        <v>679.09</v>
      </c>
      <c r="L142" s="185"/>
      <c r="M142" s="185"/>
      <c r="N142" s="185"/>
      <c r="O142" s="185"/>
      <c r="P142" s="185"/>
      <c r="Q142" s="185"/>
      <c r="R142" s="186"/>
      <c r="T142" s="187"/>
      <c r="U142" s="199" t="s">
        <v>39</v>
      </c>
      <c r="V142" s="200" t="n">
        <v>0.052</v>
      </c>
      <c r="W142" s="200" t="n">
        <f aca="false">V142*K142</f>
        <v>35.31268</v>
      </c>
      <c r="X142" s="200" t="n">
        <v>0.00021</v>
      </c>
      <c r="Y142" s="200" t="n">
        <f aca="false">X142*K142</f>
        <v>0.1426089</v>
      </c>
      <c r="Z142" s="200" t="n">
        <v>0</v>
      </c>
      <c r="AA142" s="201" t="n">
        <f aca="false">Z142*K142</f>
        <v>0</v>
      </c>
      <c r="AR142" s="11" t="s">
        <v>288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288</v>
      </c>
      <c r="BM142" s="11" t="s">
        <v>752</v>
      </c>
    </row>
    <row r="143" s="30" customFormat="true" ht="6.95" hidden="false" customHeight="true" outlineLevel="0" collapsed="false">
      <c r="B143" s="60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2"/>
    </row>
  </sheetData>
  <mergeCells count="116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86" activeCellId="0" sqref="M86:Q8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75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8:BE99)+SUM(BE119:BE138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8:BF99)+SUM(BF119:BF138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8:BG99)+SUM(BG119:BG138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8:BH99)+SUM(BH119:BH138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8:BI99)+SUM(BI119:BI138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B - Zateplenie podlahy nad vonkajším prostredím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21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2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213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7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21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6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89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21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Poprad OR PZ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96</v>
      </c>
      <c r="D109" s="19"/>
      <c r="E109" s="19"/>
      <c r="F109" s="133" t="s">
        <v>197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98</v>
      </c>
      <c r="D110" s="19"/>
      <c r="E110" s="19"/>
      <c r="F110" s="133" t="s">
        <v>199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720</v>
      </c>
      <c r="D111" s="32"/>
      <c r="E111" s="32"/>
      <c r="F111" s="74" t="str">
        <f aca="false">F9</f>
        <v>B - Zateplenie podlahy nad vonkajším prostredím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Poprad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>09/2020</v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true" outlineLevel="0" collapsed="false">
      <c r="B115" s="31"/>
      <c r="C115" s="24" t="s">
        <v>23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9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7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1</v>
      </c>
      <c r="L116" s="32"/>
      <c r="M116" s="140" t="n">
        <f aca="false">E23</f>
        <v>0</v>
      </c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217</v>
      </c>
      <c r="D118" s="157" t="s">
        <v>218</v>
      </c>
      <c r="E118" s="157" t="s">
        <v>54</v>
      </c>
      <c r="F118" s="157" t="s">
        <v>219</v>
      </c>
      <c r="G118" s="157"/>
      <c r="H118" s="157"/>
      <c r="I118" s="157"/>
      <c r="J118" s="157" t="s">
        <v>220</v>
      </c>
      <c r="K118" s="157" t="s">
        <v>221</v>
      </c>
      <c r="L118" s="158" t="s">
        <v>222</v>
      </c>
      <c r="M118" s="158"/>
      <c r="N118" s="159" t="s">
        <v>206</v>
      </c>
      <c r="O118" s="159"/>
      <c r="P118" s="159"/>
      <c r="Q118" s="159"/>
      <c r="R118" s="160"/>
      <c r="T118" s="84" t="s">
        <v>223</v>
      </c>
      <c r="U118" s="85" t="s">
        <v>36</v>
      </c>
      <c r="V118" s="85" t="s">
        <v>224</v>
      </c>
      <c r="W118" s="85" t="s">
        <v>225</v>
      </c>
      <c r="X118" s="85" t="s">
        <v>226</v>
      </c>
      <c r="Y118" s="85" t="s">
        <v>227</v>
      </c>
      <c r="Z118" s="85" t="s">
        <v>228</v>
      </c>
      <c r="AA118" s="86" t="s">
        <v>229</v>
      </c>
    </row>
    <row r="119" s="30" customFormat="true" ht="29.25" hidden="false" customHeight="true" outlineLevel="0" collapsed="false">
      <c r="B119" s="31"/>
      <c r="C119" s="88" t="s">
        <v>202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+W135</f>
        <v>215.685693</v>
      </c>
      <c r="X119" s="52"/>
      <c r="Y119" s="162" t="n">
        <f aca="false">Y120+Y135</f>
        <v>2.6821301</v>
      </c>
      <c r="Z119" s="52"/>
      <c r="AA119" s="163" t="n">
        <f aca="false">AA120+AA135</f>
        <v>0.62262</v>
      </c>
      <c r="AT119" s="11" t="s">
        <v>71</v>
      </c>
      <c r="AU119" s="11" t="s">
        <v>208</v>
      </c>
      <c r="BK119" s="164" t="n">
        <f aca="false">BK120+BK135</f>
        <v>0</v>
      </c>
    </row>
    <row r="120" s="165" customFormat="true" ht="37.35" hidden="false" customHeight="true" outlineLevel="0" collapsed="false">
      <c r="B120" s="166"/>
      <c r="C120" s="167"/>
      <c r="D120" s="168" t="s">
        <v>209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+W126+W133</f>
        <v>163.178073</v>
      </c>
      <c r="X120" s="167"/>
      <c r="Y120" s="172" t="n">
        <f aca="false">Y121+Y126+Y133</f>
        <v>2.6821301</v>
      </c>
      <c r="Z120" s="167"/>
      <c r="AA120" s="173" t="n">
        <f aca="false">AA121+AA126+AA133</f>
        <v>0</v>
      </c>
      <c r="AR120" s="174" t="s">
        <v>79</v>
      </c>
      <c r="AT120" s="175" t="s">
        <v>71</v>
      </c>
      <c r="AU120" s="175" t="s">
        <v>72</v>
      </c>
      <c r="AY120" s="174" t="s">
        <v>230</v>
      </c>
      <c r="BK120" s="176" t="n">
        <f aca="false">BK121+BK126+BK133</f>
        <v>0</v>
      </c>
    </row>
    <row r="121" s="165" customFormat="true" ht="19.9" hidden="false" customHeight="true" outlineLevel="0" collapsed="false">
      <c r="B121" s="166"/>
      <c r="C121" s="167"/>
      <c r="D121" s="177" t="s">
        <v>210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25)</f>
        <v>133.864096</v>
      </c>
      <c r="X121" s="167"/>
      <c r="Y121" s="172" t="n">
        <f aca="false">SUM(Y122:Y125)</f>
        <v>2.43289826</v>
      </c>
      <c r="Z121" s="167"/>
      <c r="AA121" s="173" t="n">
        <f aca="false">SUM(AA122:AA125)</f>
        <v>0</v>
      </c>
      <c r="AR121" s="174" t="s">
        <v>79</v>
      </c>
      <c r="AT121" s="175" t="s">
        <v>71</v>
      </c>
      <c r="AU121" s="175" t="s">
        <v>79</v>
      </c>
      <c r="AY121" s="174" t="s">
        <v>230</v>
      </c>
      <c r="BK121" s="176" t="n">
        <f aca="false">SUM(BK122:BK125)</f>
        <v>0</v>
      </c>
    </row>
    <row r="122" s="30" customFormat="true" ht="44.25" hidden="false" customHeight="true" outlineLevel="0" collapsed="false">
      <c r="B122" s="179"/>
      <c r="C122" s="180" t="s">
        <v>79</v>
      </c>
      <c r="D122" s="180" t="s">
        <v>126</v>
      </c>
      <c r="E122" s="181" t="s">
        <v>754</v>
      </c>
      <c r="F122" s="182" t="s">
        <v>755</v>
      </c>
      <c r="G122" s="182"/>
      <c r="H122" s="182"/>
      <c r="I122" s="182"/>
      <c r="J122" s="183" t="s">
        <v>233</v>
      </c>
      <c r="K122" s="184" t="n">
        <v>127.012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468</v>
      </c>
      <c r="W122" s="188" t="n">
        <f aca="false">V122*K122</f>
        <v>59.441616</v>
      </c>
      <c r="X122" s="188" t="n">
        <v>0.00396</v>
      </c>
      <c r="Y122" s="188" t="n">
        <f aca="false">X122*K122</f>
        <v>0.50296752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756</v>
      </c>
    </row>
    <row r="123" s="30" customFormat="true" ht="31.5" hidden="false" customHeight="true" outlineLevel="0" collapsed="false">
      <c r="B123" s="179"/>
      <c r="C123" s="180" t="s">
        <v>83</v>
      </c>
      <c r="D123" s="180" t="s">
        <v>126</v>
      </c>
      <c r="E123" s="181" t="s">
        <v>757</v>
      </c>
      <c r="F123" s="182" t="s">
        <v>758</v>
      </c>
      <c r="G123" s="182"/>
      <c r="H123" s="182"/>
      <c r="I123" s="182"/>
      <c r="J123" s="183" t="s">
        <v>233</v>
      </c>
      <c r="K123" s="184" t="n">
        <v>127.012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0.121</v>
      </c>
      <c r="W123" s="188" t="n">
        <f aca="false">V123*K123</f>
        <v>15.368452</v>
      </c>
      <c r="X123" s="188" t="n">
        <v>0.00576</v>
      </c>
      <c r="Y123" s="188" t="n">
        <f aca="false">X123*K123</f>
        <v>0.73158912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759</v>
      </c>
    </row>
    <row r="124" s="30" customFormat="true" ht="44.25" hidden="false" customHeight="true" outlineLevel="0" collapsed="false">
      <c r="B124" s="179"/>
      <c r="C124" s="180" t="s">
        <v>88</v>
      </c>
      <c r="D124" s="180" t="s">
        <v>126</v>
      </c>
      <c r="E124" s="181" t="s">
        <v>760</v>
      </c>
      <c r="F124" s="182" t="s">
        <v>761</v>
      </c>
      <c r="G124" s="182"/>
      <c r="H124" s="182"/>
      <c r="I124" s="182"/>
      <c r="J124" s="183" t="s">
        <v>233</v>
      </c>
      <c r="K124" s="184" t="n">
        <v>23.242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0.429</v>
      </c>
      <c r="W124" s="188" t="n">
        <f aca="false">V124*K124</f>
        <v>9.970818</v>
      </c>
      <c r="X124" s="188" t="n">
        <v>0.00776</v>
      </c>
      <c r="Y124" s="188" t="n">
        <f aca="false">X124*K124</f>
        <v>0.18035792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762</v>
      </c>
    </row>
    <row r="125" s="30" customFormat="true" ht="44.25" hidden="false" customHeight="true" outlineLevel="0" collapsed="false">
      <c r="B125" s="179"/>
      <c r="C125" s="180" t="s">
        <v>101</v>
      </c>
      <c r="D125" s="180" t="s">
        <v>126</v>
      </c>
      <c r="E125" s="181" t="s">
        <v>763</v>
      </c>
      <c r="F125" s="182" t="s">
        <v>764</v>
      </c>
      <c r="G125" s="182"/>
      <c r="H125" s="182"/>
      <c r="I125" s="182"/>
      <c r="J125" s="183" t="s">
        <v>233</v>
      </c>
      <c r="K125" s="184" t="n">
        <v>103.77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473</v>
      </c>
      <c r="W125" s="188" t="n">
        <f aca="false">V125*K125</f>
        <v>49.08321</v>
      </c>
      <c r="X125" s="188" t="n">
        <v>0.00981</v>
      </c>
      <c r="Y125" s="188" t="n">
        <f aca="false">X125*K125</f>
        <v>1.0179837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765</v>
      </c>
    </row>
    <row r="126" s="165" customFormat="true" ht="29.85" hidden="false" customHeight="true" outlineLevel="0" collapsed="false">
      <c r="B126" s="166"/>
      <c r="C126" s="167"/>
      <c r="D126" s="177" t="s">
        <v>211</v>
      </c>
      <c r="E126" s="177"/>
      <c r="F126" s="177"/>
      <c r="G126" s="177"/>
      <c r="H126" s="177"/>
      <c r="I126" s="177"/>
      <c r="J126" s="177"/>
      <c r="K126" s="177"/>
      <c r="L126" s="177"/>
      <c r="M126" s="177"/>
      <c r="N126" s="191"/>
      <c r="O126" s="191"/>
      <c r="P126" s="191"/>
      <c r="Q126" s="191"/>
      <c r="R126" s="170"/>
      <c r="T126" s="171"/>
      <c r="U126" s="167"/>
      <c r="V126" s="167"/>
      <c r="W126" s="172" t="n">
        <f aca="false">SUM(W127:W132)</f>
        <v>22.708211</v>
      </c>
      <c r="X126" s="167"/>
      <c r="Y126" s="172" t="n">
        <f aca="false">SUM(Y127:Y132)</f>
        <v>0.24923184</v>
      </c>
      <c r="Z126" s="167"/>
      <c r="AA126" s="173" t="n">
        <f aca="false">SUM(AA127:AA132)</f>
        <v>0</v>
      </c>
      <c r="AR126" s="174" t="s">
        <v>79</v>
      </c>
      <c r="AT126" s="175" t="s">
        <v>71</v>
      </c>
      <c r="AU126" s="175" t="s">
        <v>79</v>
      </c>
      <c r="AY126" s="174" t="s">
        <v>230</v>
      </c>
      <c r="BK126" s="176" t="n">
        <f aca="false">SUM(BK127:BK132)</f>
        <v>0</v>
      </c>
    </row>
    <row r="127" s="30" customFormat="true" ht="31.5" hidden="false" customHeight="true" outlineLevel="0" collapsed="false">
      <c r="B127" s="179"/>
      <c r="C127" s="180" t="s">
        <v>244</v>
      </c>
      <c r="D127" s="180" t="s">
        <v>126</v>
      </c>
      <c r="E127" s="181" t="s">
        <v>766</v>
      </c>
      <c r="F127" s="182" t="s">
        <v>767</v>
      </c>
      <c r="G127" s="182"/>
      <c r="H127" s="182"/>
      <c r="I127" s="182"/>
      <c r="J127" s="183" t="s">
        <v>233</v>
      </c>
      <c r="K127" s="184" t="n">
        <v>127.012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138</v>
      </c>
      <c r="W127" s="188" t="n">
        <f aca="false">V127*K127</f>
        <v>17.527656</v>
      </c>
      <c r="X127" s="188" t="n">
        <v>0.00192</v>
      </c>
      <c r="Y127" s="188" t="n">
        <f aca="false">X127*K127</f>
        <v>0.24386304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768</v>
      </c>
    </row>
    <row r="128" s="30" customFormat="true" ht="31.5" hidden="false" customHeight="true" outlineLevel="0" collapsed="false">
      <c r="B128" s="179"/>
      <c r="C128" s="180" t="s">
        <v>248</v>
      </c>
      <c r="D128" s="180" t="s">
        <v>126</v>
      </c>
      <c r="E128" s="181" t="s">
        <v>769</v>
      </c>
      <c r="F128" s="182" t="s">
        <v>770</v>
      </c>
      <c r="G128" s="182"/>
      <c r="H128" s="182"/>
      <c r="I128" s="182"/>
      <c r="J128" s="183" t="s">
        <v>303</v>
      </c>
      <c r="K128" s="184" t="n">
        <v>44.74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094</v>
      </c>
      <c r="W128" s="188" t="n">
        <f aca="false">V128*K128</f>
        <v>4.20556</v>
      </c>
      <c r="X128" s="188" t="n">
        <v>0.00012</v>
      </c>
      <c r="Y128" s="188" t="n">
        <f aca="false">X128*K128</f>
        <v>0.0053688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771</v>
      </c>
    </row>
    <row r="129" s="30" customFormat="true" ht="31.5" hidden="false" customHeight="true" outlineLevel="0" collapsed="false">
      <c r="B129" s="179"/>
      <c r="C129" s="180" t="s">
        <v>252</v>
      </c>
      <c r="D129" s="180" t="s">
        <v>126</v>
      </c>
      <c r="E129" s="181" t="s">
        <v>342</v>
      </c>
      <c r="F129" s="182" t="s">
        <v>343</v>
      </c>
      <c r="G129" s="182"/>
      <c r="H129" s="182"/>
      <c r="I129" s="182"/>
      <c r="J129" s="183" t="s">
        <v>335</v>
      </c>
      <c r="K129" s="184" t="n">
        <v>0.623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598</v>
      </c>
      <c r="W129" s="188" t="n">
        <f aca="false">V129*K129</f>
        <v>0.372554</v>
      </c>
      <c r="X129" s="188" t="n">
        <v>0</v>
      </c>
      <c r="Y129" s="188" t="n">
        <f aca="false">X129*K129</f>
        <v>0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772</v>
      </c>
    </row>
    <row r="130" s="30" customFormat="true" ht="31.5" hidden="false" customHeight="true" outlineLevel="0" collapsed="false">
      <c r="B130" s="179"/>
      <c r="C130" s="180" t="s">
        <v>256</v>
      </c>
      <c r="D130" s="180" t="s">
        <v>126</v>
      </c>
      <c r="E130" s="181" t="s">
        <v>346</v>
      </c>
      <c r="F130" s="182" t="s">
        <v>347</v>
      </c>
      <c r="G130" s="182"/>
      <c r="H130" s="182"/>
      <c r="I130" s="182"/>
      <c r="J130" s="183" t="s">
        <v>335</v>
      </c>
      <c r="K130" s="184" t="n">
        <v>6.853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007</v>
      </c>
      <c r="W130" s="188" t="n">
        <f aca="false">V130*K130</f>
        <v>0.047971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773</v>
      </c>
    </row>
    <row r="131" s="30" customFormat="true" ht="31.5" hidden="false" customHeight="true" outlineLevel="0" collapsed="false">
      <c r="B131" s="179"/>
      <c r="C131" s="180" t="s">
        <v>260</v>
      </c>
      <c r="D131" s="180" t="s">
        <v>126</v>
      </c>
      <c r="E131" s="181" t="s">
        <v>350</v>
      </c>
      <c r="F131" s="182" t="s">
        <v>351</v>
      </c>
      <c r="G131" s="182"/>
      <c r="H131" s="182"/>
      <c r="I131" s="182"/>
      <c r="J131" s="183" t="s">
        <v>335</v>
      </c>
      <c r="K131" s="184" t="n">
        <v>0.623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89</v>
      </c>
      <c r="W131" s="188" t="n">
        <f aca="false">V131*K131</f>
        <v>0.55447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774</v>
      </c>
    </row>
    <row r="132" s="30" customFormat="true" ht="31.5" hidden="false" customHeight="true" outlineLevel="0" collapsed="false">
      <c r="B132" s="179"/>
      <c r="C132" s="180" t="s">
        <v>264</v>
      </c>
      <c r="D132" s="180" t="s">
        <v>126</v>
      </c>
      <c r="E132" s="181" t="s">
        <v>354</v>
      </c>
      <c r="F132" s="182" t="s">
        <v>355</v>
      </c>
      <c r="G132" s="182"/>
      <c r="H132" s="182"/>
      <c r="I132" s="182"/>
      <c r="J132" s="183" t="s">
        <v>335</v>
      </c>
      <c r="K132" s="184" t="n">
        <v>0.623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775</v>
      </c>
    </row>
    <row r="133" s="165" customFormat="true" ht="29.85" hidden="false" customHeight="true" outlineLevel="0" collapsed="false">
      <c r="B133" s="166"/>
      <c r="C133" s="167"/>
      <c r="D133" s="177" t="s">
        <v>212</v>
      </c>
      <c r="E133" s="177"/>
      <c r="F133" s="177"/>
      <c r="G133" s="177"/>
      <c r="H133" s="177"/>
      <c r="I133" s="177"/>
      <c r="J133" s="177"/>
      <c r="K133" s="177"/>
      <c r="L133" s="177"/>
      <c r="M133" s="177"/>
      <c r="N133" s="191"/>
      <c r="O133" s="191"/>
      <c r="P133" s="191"/>
      <c r="Q133" s="191"/>
      <c r="R133" s="170"/>
      <c r="T133" s="171"/>
      <c r="U133" s="167"/>
      <c r="V133" s="167"/>
      <c r="W133" s="172" t="n">
        <f aca="false">W134</f>
        <v>6.605766</v>
      </c>
      <c r="X133" s="167"/>
      <c r="Y133" s="172" t="n">
        <f aca="false">Y134</f>
        <v>0</v>
      </c>
      <c r="Z133" s="167"/>
      <c r="AA133" s="173" t="n">
        <f aca="false">AA134</f>
        <v>0</v>
      </c>
      <c r="AR133" s="174" t="s">
        <v>79</v>
      </c>
      <c r="AT133" s="175" t="s">
        <v>71</v>
      </c>
      <c r="AU133" s="175" t="s">
        <v>79</v>
      </c>
      <c r="AY133" s="174" t="s">
        <v>230</v>
      </c>
      <c r="BK133" s="176" t="n">
        <f aca="false">BK134</f>
        <v>0</v>
      </c>
    </row>
    <row r="134" s="30" customFormat="true" ht="31.5" hidden="false" customHeight="true" outlineLevel="0" collapsed="false">
      <c r="B134" s="179"/>
      <c r="C134" s="180" t="s">
        <v>268</v>
      </c>
      <c r="D134" s="180" t="s">
        <v>126</v>
      </c>
      <c r="E134" s="181" t="s">
        <v>358</v>
      </c>
      <c r="F134" s="182" t="s">
        <v>359</v>
      </c>
      <c r="G134" s="182"/>
      <c r="H134" s="182"/>
      <c r="I134" s="182"/>
      <c r="J134" s="183" t="s">
        <v>335</v>
      </c>
      <c r="K134" s="184" t="n">
        <v>2.682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2.463</v>
      </c>
      <c r="W134" s="188" t="n">
        <f aca="false">V134*K134</f>
        <v>6.605766</v>
      </c>
      <c r="X134" s="188" t="n">
        <v>0</v>
      </c>
      <c r="Y134" s="188" t="n">
        <f aca="false">X134*K134</f>
        <v>0</v>
      </c>
      <c r="Z134" s="188" t="n">
        <v>0</v>
      </c>
      <c r="AA134" s="189" t="n">
        <f aca="false">Z134*K134</f>
        <v>0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776</v>
      </c>
    </row>
    <row r="135" s="165" customFormat="true" ht="37.35" hidden="false" customHeight="true" outlineLevel="0" collapsed="false">
      <c r="B135" s="166"/>
      <c r="C135" s="167"/>
      <c r="D135" s="168" t="s">
        <v>213</v>
      </c>
      <c r="E135" s="168"/>
      <c r="F135" s="168"/>
      <c r="G135" s="168"/>
      <c r="H135" s="168"/>
      <c r="I135" s="168"/>
      <c r="J135" s="168"/>
      <c r="K135" s="168"/>
      <c r="L135" s="168"/>
      <c r="M135" s="168"/>
      <c r="N135" s="192"/>
      <c r="O135" s="192"/>
      <c r="P135" s="192"/>
      <c r="Q135" s="192"/>
      <c r="R135" s="170"/>
      <c r="T135" s="171"/>
      <c r="U135" s="167"/>
      <c r="V135" s="167"/>
      <c r="W135" s="172" t="n">
        <f aca="false">W136</f>
        <v>52.50762</v>
      </c>
      <c r="X135" s="167"/>
      <c r="Y135" s="172" t="n">
        <f aca="false">Y136</f>
        <v>0</v>
      </c>
      <c r="Z135" s="167"/>
      <c r="AA135" s="173" t="n">
        <f aca="false">AA136</f>
        <v>0.62262</v>
      </c>
      <c r="AR135" s="174" t="s">
        <v>83</v>
      </c>
      <c r="AT135" s="175" t="s">
        <v>71</v>
      </c>
      <c r="AU135" s="175" t="s">
        <v>72</v>
      </c>
      <c r="AY135" s="174" t="s">
        <v>230</v>
      </c>
      <c r="BK135" s="176" t="n">
        <f aca="false">BK136</f>
        <v>0</v>
      </c>
    </row>
    <row r="136" s="165" customFormat="true" ht="19.9" hidden="false" customHeight="true" outlineLevel="0" collapsed="false">
      <c r="B136" s="166"/>
      <c r="C136" s="167"/>
      <c r="D136" s="177" t="s">
        <v>472</v>
      </c>
      <c r="E136" s="177"/>
      <c r="F136" s="177"/>
      <c r="G136" s="177"/>
      <c r="H136" s="177"/>
      <c r="I136" s="177"/>
      <c r="J136" s="177"/>
      <c r="K136" s="177"/>
      <c r="L136" s="177"/>
      <c r="M136" s="177"/>
      <c r="N136" s="178"/>
      <c r="O136" s="178"/>
      <c r="P136" s="178"/>
      <c r="Q136" s="178"/>
      <c r="R136" s="170"/>
      <c r="T136" s="171"/>
      <c r="U136" s="167"/>
      <c r="V136" s="167"/>
      <c r="W136" s="172" t="n">
        <f aca="false">SUM(W137:W138)</f>
        <v>52.50762</v>
      </c>
      <c r="X136" s="167"/>
      <c r="Y136" s="172" t="n">
        <f aca="false">SUM(Y137:Y138)</f>
        <v>0</v>
      </c>
      <c r="Z136" s="167"/>
      <c r="AA136" s="173" t="n">
        <f aca="false">SUM(AA137:AA138)</f>
        <v>0.62262</v>
      </c>
      <c r="AR136" s="174" t="s">
        <v>83</v>
      </c>
      <c r="AT136" s="175" t="s">
        <v>71</v>
      </c>
      <c r="AU136" s="175" t="s">
        <v>79</v>
      </c>
      <c r="AY136" s="174" t="s">
        <v>230</v>
      </c>
      <c r="BK136" s="176" t="n">
        <f aca="false">SUM(BK137:BK138)</f>
        <v>0</v>
      </c>
    </row>
    <row r="137" s="30" customFormat="true" ht="22.5" hidden="false" customHeight="true" outlineLevel="0" collapsed="false">
      <c r="B137" s="179"/>
      <c r="C137" s="180" t="s">
        <v>272</v>
      </c>
      <c r="D137" s="180" t="s">
        <v>126</v>
      </c>
      <c r="E137" s="181" t="s">
        <v>777</v>
      </c>
      <c r="F137" s="182" t="s">
        <v>778</v>
      </c>
      <c r="G137" s="182"/>
      <c r="H137" s="182"/>
      <c r="I137" s="182"/>
      <c r="J137" s="183" t="s">
        <v>233</v>
      </c>
      <c r="K137" s="184" t="n">
        <v>103.77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407</v>
      </c>
      <c r="W137" s="188" t="n">
        <f aca="false">V137*K137</f>
        <v>42.23439</v>
      </c>
      <c r="X137" s="188" t="n">
        <v>0</v>
      </c>
      <c r="Y137" s="188" t="n">
        <f aca="false">X137*K137</f>
        <v>0</v>
      </c>
      <c r="Z137" s="188" t="n">
        <v>0.004</v>
      </c>
      <c r="AA137" s="189" t="n">
        <f aca="false">Z137*K137</f>
        <v>0.41508</v>
      </c>
      <c r="AR137" s="11" t="s">
        <v>288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288</v>
      </c>
      <c r="BM137" s="11" t="s">
        <v>779</v>
      </c>
    </row>
    <row r="138" s="30" customFormat="true" ht="22.5" hidden="false" customHeight="true" outlineLevel="0" collapsed="false">
      <c r="B138" s="179"/>
      <c r="C138" s="180" t="s">
        <v>276</v>
      </c>
      <c r="D138" s="180" t="s">
        <v>126</v>
      </c>
      <c r="E138" s="181" t="s">
        <v>780</v>
      </c>
      <c r="F138" s="182" t="s">
        <v>781</v>
      </c>
      <c r="G138" s="182"/>
      <c r="H138" s="182"/>
      <c r="I138" s="182"/>
      <c r="J138" s="183" t="s">
        <v>233</v>
      </c>
      <c r="K138" s="184" t="n">
        <v>103.77</v>
      </c>
      <c r="L138" s="185"/>
      <c r="M138" s="185"/>
      <c r="N138" s="185"/>
      <c r="O138" s="185"/>
      <c r="P138" s="185"/>
      <c r="Q138" s="185"/>
      <c r="R138" s="186"/>
      <c r="T138" s="187"/>
      <c r="U138" s="199" t="s">
        <v>39</v>
      </c>
      <c r="V138" s="200" t="n">
        <v>0.099</v>
      </c>
      <c r="W138" s="200" t="n">
        <f aca="false">V138*K138</f>
        <v>10.27323</v>
      </c>
      <c r="X138" s="200" t="n">
        <v>0</v>
      </c>
      <c r="Y138" s="200" t="n">
        <f aca="false">X138*K138</f>
        <v>0</v>
      </c>
      <c r="Z138" s="200" t="n">
        <v>0.002</v>
      </c>
      <c r="AA138" s="201" t="n">
        <f aca="false">Z138*K138</f>
        <v>0.20754</v>
      </c>
      <c r="AR138" s="11" t="s">
        <v>288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288</v>
      </c>
      <c r="BM138" s="11" t="s">
        <v>782</v>
      </c>
    </row>
    <row r="139" s="30" customFormat="true" ht="6.95" hidden="false" customHeight="true" outlineLevel="0" collapsed="false">
      <c r="B139" s="60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2"/>
    </row>
  </sheetData>
  <mergeCells count="108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8" activePane="bottomLeft" state="frozen"/>
      <selection pane="topLeft" activeCell="A1" activeCellId="0" sqref="A1"/>
      <selection pane="bottomLeft" activeCell="M115" activeCellId="0" sqref="M115:Q11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783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7:BE98)+SUM(BE118:BE135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7:BF98)+SUM(BF118:BF135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7:BG98)+SUM(BG118:BG135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7:BH98)+SUM(BH118:BH135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7:BI98)+SUM(BI118:BI135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C - Odvodnenie okolia stavb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8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2" customFormat="true" ht="24.95" hidden="false" customHeight="true" outlineLevel="0" collapsed="false">
      <c r="B94" s="143"/>
      <c r="C94" s="144"/>
      <c r="D94" s="145" t="s">
        <v>213</v>
      </c>
      <c r="E94" s="144"/>
      <c r="F94" s="144"/>
      <c r="G94" s="144"/>
      <c r="H94" s="144"/>
      <c r="I94" s="144"/>
      <c r="J94" s="144"/>
      <c r="K94" s="144"/>
      <c r="L94" s="144"/>
      <c r="M94" s="144"/>
      <c r="N94" s="146"/>
      <c r="O94" s="146"/>
      <c r="P94" s="146"/>
      <c r="Q94" s="146"/>
      <c r="R94" s="147"/>
    </row>
    <row r="95" s="148" customFormat="true" ht="19.9" hidden="false" customHeight="true" outlineLevel="0" collapsed="false">
      <c r="B95" s="149"/>
      <c r="C95" s="113"/>
      <c r="D95" s="150" t="s">
        <v>47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30" customFormat="true" ht="21.7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88" t="s">
        <v>215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91"/>
      <c r="O97" s="91"/>
      <c r="P97" s="91"/>
      <c r="Q97" s="91"/>
      <c r="R97" s="33"/>
      <c r="T97" s="152"/>
      <c r="U97" s="153" t="s">
        <v>36</v>
      </c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29" t="s">
        <v>189</v>
      </c>
      <c r="D99" s="45"/>
      <c r="E99" s="45"/>
      <c r="F99" s="45"/>
      <c r="G99" s="45"/>
      <c r="H99" s="45"/>
      <c r="I99" s="45"/>
      <c r="J99" s="45"/>
      <c r="K99" s="45"/>
      <c r="L99" s="130"/>
      <c r="M99" s="130"/>
      <c r="N99" s="130"/>
      <c r="O99" s="130"/>
      <c r="P99" s="130"/>
      <c r="Q99" s="130"/>
      <c r="R99" s="33"/>
    </row>
    <row r="100" s="30" customFormat="true" ht="6.95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6.95" hidden="false" customHeight="true" outlineLevel="0" collapsed="false">
      <c r="B105" s="31"/>
      <c r="C105" s="16" t="s">
        <v>216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6.9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33" t="str">
        <f aca="false">F6</f>
        <v>Poprad OR PZ, rekonštrukcia a modernizácia objektu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32"/>
      <c r="R107" s="33"/>
    </row>
    <row r="108" customFormat="false" ht="30" hidden="false" customHeight="true" outlineLevel="0" collapsed="false">
      <c r="B108" s="15"/>
      <c r="C108" s="24" t="s">
        <v>196</v>
      </c>
      <c r="D108" s="19"/>
      <c r="E108" s="19"/>
      <c r="F108" s="133" t="s">
        <v>197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customFormat="false" ht="30" hidden="false" customHeight="true" outlineLevel="0" collapsed="false">
      <c r="B109" s="15"/>
      <c r="C109" s="24" t="s">
        <v>198</v>
      </c>
      <c r="D109" s="19"/>
      <c r="E109" s="19"/>
      <c r="F109" s="133" t="s">
        <v>199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s="30" customFormat="true" ht="36.95" hidden="false" customHeight="true" outlineLevel="0" collapsed="false">
      <c r="B110" s="31"/>
      <c r="C110" s="72" t="s">
        <v>720</v>
      </c>
      <c r="D110" s="32"/>
      <c r="E110" s="32"/>
      <c r="F110" s="74" t="str">
        <f aca="false">F9</f>
        <v>C - Odvodnenie okolia stavby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8" hidden="false" customHeight="true" outlineLevel="0" collapsed="false">
      <c r="B112" s="31"/>
      <c r="C112" s="24" t="s">
        <v>19</v>
      </c>
      <c r="D112" s="32"/>
      <c r="E112" s="32"/>
      <c r="F112" s="21" t="str">
        <f aca="false">F11</f>
        <v>Poprad</v>
      </c>
      <c r="G112" s="32"/>
      <c r="H112" s="32"/>
      <c r="I112" s="32"/>
      <c r="J112" s="32"/>
      <c r="K112" s="24" t="s">
        <v>21</v>
      </c>
      <c r="L112" s="32"/>
      <c r="M112" s="77" t="str">
        <f aca="false">IF(O11="","",O11)</f>
        <v>09/2020</v>
      </c>
      <c r="N112" s="77"/>
      <c r="O112" s="77"/>
      <c r="P112" s="77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5" hidden="false" customHeight="true" outlineLevel="0" collapsed="false">
      <c r="B114" s="31"/>
      <c r="C114" s="24" t="s">
        <v>23</v>
      </c>
      <c r="D114" s="32"/>
      <c r="E114" s="32"/>
      <c r="F114" s="21" t="str">
        <f aca="false">E14</f>
        <v>Ministerstvo vnútra Slovenskej republiky</v>
      </c>
      <c r="G114" s="32"/>
      <c r="H114" s="32"/>
      <c r="I114" s="32"/>
      <c r="J114" s="32"/>
      <c r="K114" s="24" t="s">
        <v>29</v>
      </c>
      <c r="L114" s="32"/>
      <c r="M114" s="140" t="str">
        <f aca="false">E20</f>
        <v> </v>
      </c>
      <c r="N114" s="140"/>
      <c r="O114" s="140"/>
      <c r="P114" s="140"/>
      <c r="Q114" s="140"/>
      <c r="R114" s="33"/>
    </row>
    <row r="115" s="30" customFormat="true" ht="14.45" hidden="false" customHeight="true" outlineLevel="0" collapsed="false">
      <c r="B115" s="31"/>
      <c r="C115" s="24" t="s">
        <v>27</v>
      </c>
      <c r="D115" s="32"/>
      <c r="E115" s="32"/>
      <c r="F115" s="21" t="str">
        <f aca="false">IF(E17="","",E17)</f>
        <v> </v>
      </c>
      <c r="G115" s="32"/>
      <c r="H115" s="32"/>
      <c r="I115" s="32"/>
      <c r="J115" s="32"/>
      <c r="K115" s="24" t="s">
        <v>31</v>
      </c>
      <c r="L115" s="32"/>
      <c r="M115" s="140"/>
      <c r="N115" s="140"/>
      <c r="O115" s="140"/>
      <c r="P115" s="140"/>
      <c r="Q115" s="140"/>
      <c r="R115" s="33"/>
    </row>
    <row r="116" s="30" customFormat="true" ht="10.3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54" customFormat="true" ht="29.25" hidden="false" customHeight="true" outlineLevel="0" collapsed="false">
      <c r="B117" s="155"/>
      <c r="C117" s="156" t="s">
        <v>217</v>
      </c>
      <c r="D117" s="157" t="s">
        <v>218</v>
      </c>
      <c r="E117" s="157" t="s">
        <v>54</v>
      </c>
      <c r="F117" s="157" t="s">
        <v>219</v>
      </c>
      <c r="G117" s="157"/>
      <c r="H117" s="157"/>
      <c r="I117" s="157"/>
      <c r="J117" s="157" t="s">
        <v>220</v>
      </c>
      <c r="K117" s="157" t="s">
        <v>221</v>
      </c>
      <c r="L117" s="158" t="s">
        <v>222</v>
      </c>
      <c r="M117" s="158"/>
      <c r="N117" s="159" t="s">
        <v>206</v>
      </c>
      <c r="O117" s="159"/>
      <c r="P117" s="159"/>
      <c r="Q117" s="159"/>
      <c r="R117" s="160"/>
      <c r="T117" s="84" t="s">
        <v>223</v>
      </c>
      <c r="U117" s="85" t="s">
        <v>36</v>
      </c>
      <c r="V117" s="85" t="s">
        <v>224</v>
      </c>
      <c r="W117" s="85" t="s">
        <v>225</v>
      </c>
      <c r="X117" s="85" t="s">
        <v>226</v>
      </c>
      <c r="Y117" s="85" t="s">
        <v>227</v>
      </c>
      <c r="Z117" s="85" t="s">
        <v>228</v>
      </c>
      <c r="AA117" s="86" t="s">
        <v>229</v>
      </c>
    </row>
    <row r="118" s="30" customFormat="true" ht="29.25" hidden="false" customHeight="true" outlineLevel="0" collapsed="false">
      <c r="B118" s="31"/>
      <c r="C118" s="88" t="s">
        <v>202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161"/>
      <c r="O118" s="161"/>
      <c r="P118" s="161"/>
      <c r="Q118" s="161"/>
      <c r="R118" s="33"/>
      <c r="T118" s="87"/>
      <c r="U118" s="52"/>
      <c r="V118" s="52"/>
      <c r="W118" s="162" t="n">
        <f aca="false">W119+W129</f>
        <v>26.559991</v>
      </c>
      <c r="X118" s="52"/>
      <c r="Y118" s="162" t="n">
        <f aca="false">Y119+Y129</f>
        <v>28.37507</v>
      </c>
      <c r="Z118" s="52"/>
      <c r="AA118" s="163" t="n">
        <f aca="false">AA119+AA129</f>
        <v>0</v>
      </c>
      <c r="AT118" s="11" t="s">
        <v>71</v>
      </c>
      <c r="AU118" s="11" t="s">
        <v>208</v>
      </c>
      <c r="BK118" s="164" t="n">
        <f aca="false">BK119+BK129</f>
        <v>0</v>
      </c>
    </row>
    <row r="119" s="165" customFormat="true" ht="37.35" hidden="false" customHeight="true" outlineLevel="0" collapsed="false">
      <c r="B119" s="166"/>
      <c r="C119" s="167"/>
      <c r="D119" s="168" t="s">
        <v>209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/>
      <c r="O119" s="169"/>
      <c r="P119" s="169"/>
      <c r="Q119" s="169"/>
      <c r="R119" s="170"/>
      <c r="T119" s="171"/>
      <c r="U119" s="167"/>
      <c r="V119" s="167"/>
      <c r="W119" s="172" t="n">
        <f aca="false">W120+W124</f>
        <v>15.02466</v>
      </c>
      <c r="X119" s="167"/>
      <c r="Y119" s="172" t="n">
        <f aca="false">Y120+Y124</f>
        <v>28.298</v>
      </c>
      <c r="Z119" s="167"/>
      <c r="AA119" s="173" t="n">
        <f aca="false">AA120+AA124</f>
        <v>0</v>
      </c>
      <c r="AR119" s="174" t="s">
        <v>79</v>
      </c>
      <c r="AT119" s="175" t="s">
        <v>71</v>
      </c>
      <c r="AU119" s="175" t="s">
        <v>72</v>
      </c>
      <c r="AY119" s="174" t="s">
        <v>230</v>
      </c>
      <c r="BK119" s="176" t="n">
        <f aca="false">BK120+BK124</f>
        <v>0</v>
      </c>
    </row>
    <row r="120" s="165" customFormat="true" ht="19.9" hidden="false" customHeight="true" outlineLevel="0" collapsed="false">
      <c r="B120" s="166"/>
      <c r="C120" s="167"/>
      <c r="D120" s="177" t="s">
        <v>784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78"/>
      <c r="O120" s="178"/>
      <c r="P120" s="178"/>
      <c r="Q120" s="178"/>
      <c r="R120" s="170"/>
      <c r="T120" s="171"/>
      <c r="U120" s="167"/>
      <c r="V120" s="167"/>
      <c r="W120" s="172" t="n">
        <f aca="false">SUM(W121:W123)</f>
        <v>1.87425</v>
      </c>
      <c r="X120" s="167"/>
      <c r="Y120" s="172" t="n">
        <f aca="false">SUM(Y121:Y123)</f>
        <v>28.298</v>
      </c>
      <c r="Z120" s="167"/>
      <c r="AA120" s="173" t="n">
        <f aca="false">SUM(AA121:AA123)</f>
        <v>0</v>
      </c>
      <c r="AR120" s="174" t="s">
        <v>79</v>
      </c>
      <c r="AT120" s="175" t="s">
        <v>71</v>
      </c>
      <c r="AU120" s="175" t="s">
        <v>79</v>
      </c>
      <c r="AY120" s="174" t="s">
        <v>230</v>
      </c>
      <c r="BK120" s="176" t="n">
        <f aca="false">SUM(BK121:BK123)</f>
        <v>0</v>
      </c>
    </row>
    <row r="121" s="30" customFormat="true" ht="44.25" hidden="false" customHeight="true" outlineLevel="0" collapsed="false">
      <c r="B121" s="179"/>
      <c r="C121" s="180" t="s">
        <v>79</v>
      </c>
      <c r="D121" s="180" t="s">
        <v>126</v>
      </c>
      <c r="E121" s="181" t="s">
        <v>785</v>
      </c>
      <c r="F121" s="182" t="s">
        <v>786</v>
      </c>
      <c r="G121" s="182"/>
      <c r="H121" s="182"/>
      <c r="I121" s="182"/>
      <c r="J121" s="183" t="s">
        <v>444</v>
      </c>
      <c r="K121" s="184" t="n">
        <v>1.68</v>
      </c>
      <c r="L121" s="185"/>
      <c r="M121" s="185"/>
      <c r="N121" s="185"/>
      <c r="O121" s="185"/>
      <c r="P121" s="185"/>
      <c r="Q121" s="185"/>
      <c r="R121" s="186"/>
      <c r="T121" s="187"/>
      <c r="U121" s="42" t="s">
        <v>39</v>
      </c>
      <c r="V121" s="188" t="n">
        <v>0.105</v>
      </c>
      <c r="W121" s="188" t="n">
        <f aca="false">V121*K121</f>
        <v>0.1764</v>
      </c>
      <c r="X121" s="188" t="n">
        <v>0</v>
      </c>
      <c r="Y121" s="188" t="n">
        <f aca="false">X121*K121</f>
        <v>0</v>
      </c>
      <c r="Z121" s="188" t="n">
        <v>0</v>
      </c>
      <c r="AA121" s="189" t="n">
        <f aca="false">Z121*K121</f>
        <v>0</v>
      </c>
      <c r="AR121" s="11" t="s">
        <v>101</v>
      </c>
      <c r="AT121" s="11" t="s">
        <v>126</v>
      </c>
      <c r="AU121" s="11" t="s">
        <v>83</v>
      </c>
      <c r="AY121" s="11" t="s">
        <v>230</v>
      </c>
      <c r="BE121" s="190" t="n">
        <f aca="false">IF(U121="základná",N121,0)</f>
        <v>0</v>
      </c>
      <c r="BF121" s="190" t="n">
        <f aca="false">IF(U121="znížená",N121,0)</f>
        <v>0</v>
      </c>
      <c r="BG121" s="190" t="n">
        <f aca="false">IF(U121="zákl. prenesená",N121,0)</f>
        <v>0</v>
      </c>
      <c r="BH121" s="190" t="n">
        <f aca="false">IF(U121="zníž. prenesená",N121,0)</f>
        <v>0</v>
      </c>
      <c r="BI121" s="190" t="n">
        <f aca="false">IF(U121="nulová",N121,0)</f>
        <v>0</v>
      </c>
      <c r="BJ121" s="11" t="s">
        <v>83</v>
      </c>
      <c r="BK121" s="190" t="n">
        <f aca="false">ROUND(L121*K121,2)</f>
        <v>0</v>
      </c>
      <c r="BL121" s="11" t="s">
        <v>101</v>
      </c>
      <c r="BM121" s="11" t="s">
        <v>787</v>
      </c>
    </row>
    <row r="122" s="30" customFormat="true" ht="31.5" hidden="false" customHeight="true" outlineLevel="0" collapsed="false">
      <c r="B122" s="179"/>
      <c r="C122" s="180" t="s">
        <v>83</v>
      </c>
      <c r="D122" s="180" t="s">
        <v>126</v>
      </c>
      <c r="E122" s="181" t="s">
        <v>788</v>
      </c>
      <c r="F122" s="182" t="s">
        <v>789</v>
      </c>
      <c r="G122" s="182"/>
      <c r="H122" s="182"/>
      <c r="I122" s="182"/>
      <c r="J122" s="183" t="s">
        <v>444</v>
      </c>
      <c r="K122" s="184" t="n">
        <v>16.17</v>
      </c>
      <c r="L122" s="185"/>
      <c r="M122" s="185"/>
      <c r="N122" s="185"/>
      <c r="O122" s="185"/>
      <c r="P122" s="185"/>
      <c r="Q122" s="185"/>
      <c r="R122" s="186"/>
      <c r="T122" s="187"/>
      <c r="U122" s="42" t="s">
        <v>39</v>
      </c>
      <c r="V122" s="188" t="n">
        <v>0.105</v>
      </c>
      <c r="W122" s="188" t="n">
        <f aca="false">V122*K122</f>
        <v>1.69785</v>
      </c>
      <c r="X122" s="188" t="n">
        <v>0</v>
      </c>
      <c r="Y122" s="188" t="n">
        <f aca="false">X122*K122</f>
        <v>0</v>
      </c>
      <c r="Z122" s="188" t="n">
        <v>0</v>
      </c>
      <c r="AA122" s="189" t="n">
        <f aca="false">Z122*K122</f>
        <v>0</v>
      </c>
      <c r="AR122" s="11" t="s">
        <v>101</v>
      </c>
      <c r="AT122" s="11" t="s">
        <v>126</v>
      </c>
      <c r="AU122" s="11" t="s">
        <v>83</v>
      </c>
      <c r="AY122" s="11" t="s">
        <v>230</v>
      </c>
      <c r="BE122" s="190" t="n">
        <f aca="false">IF(U122="základná",N122,0)</f>
        <v>0</v>
      </c>
      <c r="BF122" s="190" t="n">
        <f aca="false">IF(U122="znížená",N122,0)</f>
        <v>0</v>
      </c>
      <c r="BG122" s="190" t="n">
        <f aca="false">IF(U122="zákl. prenesená",N122,0)</f>
        <v>0</v>
      </c>
      <c r="BH122" s="190" t="n">
        <f aca="false">IF(U122="zníž. prenesená",N122,0)</f>
        <v>0</v>
      </c>
      <c r="BI122" s="190" t="n">
        <f aca="false">IF(U122="nulová",N122,0)</f>
        <v>0</v>
      </c>
      <c r="BJ122" s="11" t="s">
        <v>83</v>
      </c>
      <c r="BK122" s="190" t="n">
        <f aca="false">ROUND(L122*K122,2)</f>
        <v>0</v>
      </c>
      <c r="BL122" s="11" t="s">
        <v>101</v>
      </c>
      <c r="BM122" s="11" t="s">
        <v>790</v>
      </c>
    </row>
    <row r="123" s="30" customFormat="true" ht="22.5" hidden="false" customHeight="true" outlineLevel="0" collapsed="false">
      <c r="B123" s="179"/>
      <c r="C123" s="193" t="s">
        <v>88</v>
      </c>
      <c r="D123" s="193" t="s">
        <v>132</v>
      </c>
      <c r="E123" s="194" t="s">
        <v>791</v>
      </c>
      <c r="F123" s="195" t="s">
        <v>792</v>
      </c>
      <c r="G123" s="195"/>
      <c r="H123" s="195"/>
      <c r="I123" s="195"/>
      <c r="J123" s="196" t="s">
        <v>335</v>
      </c>
      <c r="K123" s="197" t="n">
        <v>28.298</v>
      </c>
      <c r="L123" s="198"/>
      <c r="M123" s="198"/>
      <c r="N123" s="198"/>
      <c r="O123" s="198"/>
      <c r="P123" s="198"/>
      <c r="Q123" s="198"/>
      <c r="R123" s="186"/>
      <c r="T123" s="187"/>
      <c r="U123" s="42" t="s">
        <v>39</v>
      </c>
      <c r="V123" s="188" t="n">
        <v>0</v>
      </c>
      <c r="W123" s="188" t="n">
        <f aca="false">V123*K123</f>
        <v>0</v>
      </c>
      <c r="X123" s="188" t="n">
        <v>1</v>
      </c>
      <c r="Y123" s="188" t="n">
        <f aca="false">X123*K123</f>
        <v>28.298</v>
      </c>
      <c r="Z123" s="188" t="n">
        <v>0</v>
      </c>
      <c r="AA123" s="189" t="n">
        <f aca="false">Z123*K123</f>
        <v>0</v>
      </c>
      <c r="AR123" s="11" t="s">
        <v>256</v>
      </c>
      <c r="AT123" s="11" t="s">
        <v>132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793</v>
      </c>
    </row>
    <row r="124" s="165" customFormat="true" ht="29.85" hidden="false" customHeight="true" outlineLevel="0" collapsed="false">
      <c r="B124" s="166"/>
      <c r="C124" s="167"/>
      <c r="D124" s="177" t="s">
        <v>211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91"/>
      <c r="O124" s="191"/>
      <c r="P124" s="191"/>
      <c r="Q124" s="191"/>
      <c r="R124" s="170"/>
      <c r="T124" s="171"/>
      <c r="U124" s="167"/>
      <c r="V124" s="167"/>
      <c r="W124" s="172" t="n">
        <f aca="false">SUM(W125:W128)</f>
        <v>13.15041</v>
      </c>
      <c r="X124" s="167"/>
      <c r="Y124" s="172" t="n">
        <f aca="false">SUM(Y125:Y128)</f>
        <v>0</v>
      </c>
      <c r="Z124" s="167"/>
      <c r="AA124" s="173" t="n">
        <f aca="false">SUM(AA125:AA128)</f>
        <v>0</v>
      </c>
      <c r="AR124" s="174" t="s">
        <v>79</v>
      </c>
      <c r="AT124" s="175" t="s">
        <v>71</v>
      </c>
      <c r="AU124" s="175" t="s">
        <v>79</v>
      </c>
      <c r="AY124" s="174" t="s">
        <v>230</v>
      </c>
      <c r="BK124" s="176" t="n">
        <f aca="false">SUM(BK125:BK128)</f>
        <v>0</v>
      </c>
    </row>
    <row r="125" s="30" customFormat="true" ht="31.5" hidden="false" customHeight="true" outlineLevel="0" collapsed="false">
      <c r="B125" s="179"/>
      <c r="C125" s="180" t="s">
        <v>101</v>
      </c>
      <c r="D125" s="180" t="s">
        <v>126</v>
      </c>
      <c r="E125" s="181" t="s">
        <v>794</v>
      </c>
      <c r="F125" s="182" t="s">
        <v>795</v>
      </c>
      <c r="G125" s="182"/>
      <c r="H125" s="182"/>
      <c r="I125" s="182"/>
      <c r="J125" s="183" t="s">
        <v>444</v>
      </c>
      <c r="K125" s="184" t="n">
        <v>0.63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4.609</v>
      </c>
      <c r="W125" s="188" t="n">
        <f aca="false">V125*K125</f>
        <v>2.90367</v>
      </c>
      <c r="X125" s="188" t="n">
        <v>0</v>
      </c>
      <c r="Y125" s="188" t="n">
        <f aca="false">X125*K125</f>
        <v>0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796</v>
      </c>
    </row>
    <row r="126" s="30" customFormat="true" ht="44.25" hidden="false" customHeight="true" outlineLevel="0" collapsed="false">
      <c r="B126" s="179"/>
      <c r="C126" s="180" t="s">
        <v>244</v>
      </c>
      <c r="D126" s="180" t="s">
        <v>126</v>
      </c>
      <c r="E126" s="181" t="s">
        <v>797</v>
      </c>
      <c r="F126" s="182" t="s">
        <v>798</v>
      </c>
      <c r="G126" s="182"/>
      <c r="H126" s="182"/>
      <c r="I126" s="182"/>
      <c r="J126" s="183" t="s">
        <v>444</v>
      </c>
      <c r="K126" s="184" t="n">
        <v>1.05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6.626</v>
      </c>
      <c r="W126" s="188" t="n">
        <f aca="false">V126*K126</f>
        <v>6.9573</v>
      </c>
      <c r="X126" s="188" t="n">
        <v>0</v>
      </c>
      <c r="Y126" s="188" t="n">
        <f aca="false">X126*K126</f>
        <v>0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799</v>
      </c>
    </row>
    <row r="127" s="30" customFormat="true" ht="31.5" hidden="false" customHeight="true" outlineLevel="0" collapsed="false">
      <c r="B127" s="179"/>
      <c r="C127" s="180" t="s">
        <v>248</v>
      </c>
      <c r="D127" s="180" t="s">
        <v>126</v>
      </c>
      <c r="E127" s="181" t="s">
        <v>350</v>
      </c>
      <c r="F127" s="182" t="s">
        <v>351</v>
      </c>
      <c r="G127" s="182"/>
      <c r="H127" s="182"/>
      <c r="I127" s="182"/>
      <c r="J127" s="183" t="s">
        <v>335</v>
      </c>
      <c r="K127" s="184" t="n">
        <v>3.696</v>
      </c>
      <c r="L127" s="185"/>
      <c r="M127" s="185"/>
      <c r="N127" s="185"/>
      <c r="O127" s="185"/>
      <c r="P127" s="185"/>
      <c r="Q127" s="185"/>
      <c r="R127" s="186"/>
      <c r="T127" s="187"/>
      <c r="U127" s="42" t="s">
        <v>39</v>
      </c>
      <c r="V127" s="188" t="n">
        <v>0.89</v>
      </c>
      <c r="W127" s="188" t="n">
        <f aca="false">V127*K127</f>
        <v>3.28944</v>
      </c>
      <c r="X127" s="188" t="n">
        <v>0</v>
      </c>
      <c r="Y127" s="188" t="n">
        <f aca="false">X127*K127</f>
        <v>0</v>
      </c>
      <c r="Z127" s="188" t="n">
        <v>0</v>
      </c>
      <c r="AA127" s="189" t="n">
        <f aca="false">Z127*K127</f>
        <v>0</v>
      </c>
      <c r="AR127" s="11" t="s">
        <v>101</v>
      </c>
      <c r="AT127" s="11" t="s">
        <v>126</v>
      </c>
      <c r="AU127" s="11" t="s">
        <v>83</v>
      </c>
      <c r="AY127" s="11" t="s">
        <v>230</v>
      </c>
      <c r="BE127" s="190" t="n">
        <f aca="false">IF(U127="základná",N127,0)</f>
        <v>0</v>
      </c>
      <c r="BF127" s="190" t="n">
        <f aca="false">IF(U127="znížená",N127,0)</f>
        <v>0</v>
      </c>
      <c r="BG127" s="190" t="n">
        <f aca="false">IF(U127="zákl. prenesená",N127,0)</f>
        <v>0</v>
      </c>
      <c r="BH127" s="190" t="n">
        <f aca="false">IF(U127="zníž. prenesená",N127,0)</f>
        <v>0</v>
      </c>
      <c r="BI127" s="190" t="n">
        <f aca="false">IF(U127="nulová",N127,0)</f>
        <v>0</v>
      </c>
      <c r="BJ127" s="11" t="s">
        <v>83</v>
      </c>
      <c r="BK127" s="190" t="n">
        <f aca="false">ROUND(L127*K127,2)</f>
        <v>0</v>
      </c>
      <c r="BL127" s="11" t="s">
        <v>101</v>
      </c>
      <c r="BM127" s="11" t="s">
        <v>800</v>
      </c>
    </row>
    <row r="128" s="30" customFormat="true" ht="31.5" hidden="false" customHeight="true" outlineLevel="0" collapsed="false">
      <c r="B128" s="179"/>
      <c r="C128" s="180" t="s">
        <v>252</v>
      </c>
      <c r="D128" s="180" t="s">
        <v>126</v>
      </c>
      <c r="E128" s="181" t="s">
        <v>801</v>
      </c>
      <c r="F128" s="182" t="s">
        <v>802</v>
      </c>
      <c r="G128" s="182"/>
      <c r="H128" s="182"/>
      <c r="I128" s="182"/>
      <c r="J128" s="183" t="s">
        <v>803</v>
      </c>
      <c r="K128" s="184" t="n">
        <v>0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804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804</v>
      </c>
      <c r="BM128" s="11" t="s">
        <v>805</v>
      </c>
    </row>
    <row r="129" s="165" customFormat="true" ht="37.35" hidden="false" customHeight="true" outlineLevel="0" collapsed="false">
      <c r="B129" s="166"/>
      <c r="C129" s="167"/>
      <c r="D129" s="168" t="s">
        <v>213</v>
      </c>
      <c r="E129" s="168"/>
      <c r="F129" s="168"/>
      <c r="G129" s="168"/>
      <c r="H129" s="168"/>
      <c r="I129" s="168"/>
      <c r="J129" s="168"/>
      <c r="K129" s="168"/>
      <c r="L129" s="168"/>
      <c r="M129" s="168"/>
      <c r="N129" s="192"/>
      <c r="O129" s="192"/>
      <c r="P129" s="192"/>
      <c r="Q129" s="192"/>
      <c r="R129" s="170"/>
      <c r="T129" s="171"/>
      <c r="U129" s="167"/>
      <c r="V129" s="167"/>
      <c r="W129" s="172" t="n">
        <f aca="false">W130</f>
        <v>11.535331</v>
      </c>
      <c r="X129" s="167"/>
      <c r="Y129" s="172" t="n">
        <f aca="false">Y130</f>
        <v>0.07707</v>
      </c>
      <c r="Z129" s="167"/>
      <c r="AA129" s="173" t="n">
        <f aca="false">AA130</f>
        <v>0</v>
      </c>
      <c r="AR129" s="174" t="s">
        <v>83</v>
      </c>
      <c r="AT129" s="175" t="s">
        <v>71</v>
      </c>
      <c r="AU129" s="175" t="s">
        <v>72</v>
      </c>
      <c r="AY129" s="174" t="s">
        <v>230</v>
      </c>
      <c r="BK129" s="176" t="n">
        <f aca="false">BK130</f>
        <v>0</v>
      </c>
    </row>
    <row r="130" s="165" customFormat="true" ht="19.9" hidden="false" customHeight="true" outlineLevel="0" collapsed="false">
      <c r="B130" s="166"/>
      <c r="C130" s="167"/>
      <c r="D130" s="177" t="s">
        <v>472</v>
      </c>
      <c r="E130" s="177"/>
      <c r="F130" s="177"/>
      <c r="G130" s="177"/>
      <c r="H130" s="177"/>
      <c r="I130" s="177"/>
      <c r="J130" s="177"/>
      <c r="K130" s="177"/>
      <c r="L130" s="177"/>
      <c r="M130" s="177"/>
      <c r="N130" s="178"/>
      <c r="O130" s="178"/>
      <c r="P130" s="178"/>
      <c r="Q130" s="178"/>
      <c r="R130" s="170"/>
      <c r="T130" s="171"/>
      <c r="U130" s="167"/>
      <c r="V130" s="167"/>
      <c r="W130" s="172" t="n">
        <f aca="false">SUM(W131:W135)</f>
        <v>11.535331</v>
      </c>
      <c r="X130" s="167"/>
      <c r="Y130" s="172" t="n">
        <f aca="false">SUM(Y131:Y135)</f>
        <v>0.07707</v>
      </c>
      <c r="Z130" s="167"/>
      <c r="AA130" s="173" t="n">
        <f aca="false">SUM(AA131:AA135)</f>
        <v>0</v>
      </c>
      <c r="AR130" s="174" t="s">
        <v>83</v>
      </c>
      <c r="AT130" s="175" t="s">
        <v>71</v>
      </c>
      <c r="AU130" s="175" t="s">
        <v>79</v>
      </c>
      <c r="AY130" s="174" t="s">
        <v>230</v>
      </c>
      <c r="BK130" s="176" t="n">
        <f aca="false">SUM(BK131:BK135)</f>
        <v>0</v>
      </c>
    </row>
    <row r="131" s="30" customFormat="true" ht="31.5" hidden="false" customHeight="true" outlineLevel="0" collapsed="false">
      <c r="B131" s="179"/>
      <c r="C131" s="180" t="s">
        <v>256</v>
      </c>
      <c r="D131" s="180" t="s">
        <v>126</v>
      </c>
      <c r="E131" s="181" t="s">
        <v>806</v>
      </c>
      <c r="F131" s="182" t="s">
        <v>807</v>
      </c>
      <c r="G131" s="182"/>
      <c r="H131" s="182"/>
      <c r="I131" s="182"/>
      <c r="J131" s="183" t="s">
        <v>398</v>
      </c>
      <c r="K131" s="184" t="n">
        <v>1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1.201</v>
      </c>
      <c r="W131" s="188" t="n">
        <f aca="false">V131*K131</f>
        <v>1.201</v>
      </c>
      <c r="X131" s="188" t="n">
        <v>0.00057</v>
      </c>
      <c r="Y131" s="188" t="n">
        <f aca="false">X131*K131</f>
        <v>0.00057</v>
      </c>
      <c r="Z131" s="188" t="n">
        <v>0</v>
      </c>
      <c r="AA131" s="189" t="n">
        <f aca="false">Z131*K131</f>
        <v>0</v>
      </c>
      <c r="AR131" s="11" t="s">
        <v>288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288</v>
      </c>
      <c r="BM131" s="11" t="s">
        <v>808</v>
      </c>
    </row>
    <row r="132" s="30" customFormat="true" ht="57" hidden="false" customHeight="true" outlineLevel="0" collapsed="false">
      <c r="B132" s="179"/>
      <c r="C132" s="193" t="s">
        <v>260</v>
      </c>
      <c r="D132" s="193" t="s">
        <v>132</v>
      </c>
      <c r="E132" s="194" t="s">
        <v>809</v>
      </c>
      <c r="F132" s="195" t="s">
        <v>810</v>
      </c>
      <c r="G132" s="195"/>
      <c r="H132" s="195"/>
      <c r="I132" s="195"/>
      <c r="J132" s="196" t="s">
        <v>398</v>
      </c>
      <c r="K132" s="197" t="n">
        <v>1</v>
      </c>
      <c r="L132" s="198"/>
      <c r="M132" s="198"/>
      <c r="N132" s="198"/>
      <c r="O132" s="198"/>
      <c r="P132" s="198"/>
      <c r="Q132" s="198"/>
      <c r="R132" s="186"/>
      <c r="T132" s="187"/>
      <c r="U132" s="42" t="s">
        <v>39</v>
      </c>
      <c r="V132" s="188" t="n">
        <v>0</v>
      </c>
      <c r="W132" s="188" t="n">
        <f aca="false">V132*K132</f>
        <v>0</v>
      </c>
      <c r="X132" s="188" t="n">
        <v>0.055</v>
      </c>
      <c r="Y132" s="188" t="n">
        <f aca="false">X132*K132</f>
        <v>0.055</v>
      </c>
      <c r="Z132" s="188" t="n">
        <v>0</v>
      </c>
      <c r="AA132" s="189" t="n">
        <f aca="false">Z132*K132</f>
        <v>0</v>
      </c>
      <c r="AR132" s="11" t="s">
        <v>353</v>
      </c>
      <c r="AT132" s="11" t="s">
        <v>132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288</v>
      </c>
      <c r="BM132" s="11" t="s">
        <v>811</v>
      </c>
    </row>
    <row r="133" s="30" customFormat="true" ht="22.5" hidden="false" customHeight="true" outlineLevel="0" collapsed="false">
      <c r="B133" s="179"/>
      <c r="C133" s="193" t="s">
        <v>264</v>
      </c>
      <c r="D133" s="193" t="s">
        <v>132</v>
      </c>
      <c r="E133" s="194" t="s">
        <v>812</v>
      </c>
      <c r="F133" s="195" t="s">
        <v>813</v>
      </c>
      <c r="G133" s="195"/>
      <c r="H133" s="195"/>
      <c r="I133" s="195"/>
      <c r="J133" s="196" t="s">
        <v>398</v>
      </c>
      <c r="K133" s="197" t="n">
        <v>1</v>
      </c>
      <c r="L133" s="198"/>
      <c r="M133" s="198"/>
      <c r="N133" s="198"/>
      <c r="O133" s="198"/>
      <c r="P133" s="198"/>
      <c r="Q133" s="198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.0152</v>
      </c>
      <c r="Y133" s="188" t="n">
        <f aca="false">X133*K133</f>
        <v>0.0152</v>
      </c>
      <c r="Z133" s="188" t="n">
        <v>0</v>
      </c>
      <c r="AA133" s="189" t="n">
        <f aca="false">Z133*K133</f>
        <v>0</v>
      </c>
      <c r="AR133" s="11" t="s">
        <v>353</v>
      </c>
      <c r="AT133" s="11" t="s">
        <v>132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288</v>
      </c>
      <c r="BM133" s="11" t="s">
        <v>814</v>
      </c>
    </row>
    <row r="134" s="30" customFormat="true" ht="57" hidden="false" customHeight="true" outlineLevel="0" collapsed="false">
      <c r="B134" s="179"/>
      <c r="C134" s="180" t="s">
        <v>268</v>
      </c>
      <c r="D134" s="180" t="s">
        <v>126</v>
      </c>
      <c r="E134" s="181" t="s">
        <v>815</v>
      </c>
      <c r="F134" s="182" t="s">
        <v>816</v>
      </c>
      <c r="G134" s="182"/>
      <c r="H134" s="182"/>
      <c r="I134" s="182"/>
      <c r="J134" s="183" t="s">
        <v>686</v>
      </c>
      <c r="K134" s="184" t="n">
        <v>105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96</v>
      </c>
      <c r="W134" s="188" t="n">
        <f aca="false">V134*K134</f>
        <v>10.08</v>
      </c>
      <c r="X134" s="188" t="n">
        <v>6E-005</v>
      </c>
      <c r="Y134" s="188" t="n">
        <f aca="false">X134*K134</f>
        <v>0.0063</v>
      </c>
      <c r="Z134" s="188" t="n">
        <v>0</v>
      </c>
      <c r="AA134" s="189" t="n">
        <f aca="false">Z134*K134</f>
        <v>0</v>
      </c>
      <c r="AR134" s="11" t="s">
        <v>288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288</v>
      </c>
      <c r="BM134" s="11" t="s">
        <v>817</v>
      </c>
    </row>
    <row r="135" s="30" customFormat="true" ht="31.5" hidden="false" customHeight="true" outlineLevel="0" collapsed="false">
      <c r="B135" s="179"/>
      <c r="C135" s="180" t="s">
        <v>272</v>
      </c>
      <c r="D135" s="180" t="s">
        <v>126</v>
      </c>
      <c r="E135" s="181" t="s">
        <v>818</v>
      </c>
      <c r="F135" s="182" t="s">
        <v>819</v>
      </c>
      <c r="G135" s="182"/>
      <c r="H135" s="182"/>
      <c r="I135" s="182"/>
      <c r="J135" s="183" t="s">
        <v>335</v>
      </c>
      <c r="K135" s="184" t="n">
        <v>0.077</v>
      </c>
      <c r="L135" s="185"/>
      <c r="M135" s="185"/>
      <c r="N135" s="185"/>
      <c r="O135" s="185"/>
      <c r="P135" s="185"/>
      <c r="Q135" s="185"/>
      <c r="R135" s="186"/>
      <c r="T135" s="187"/>
      <c r="U135" s="199" t="s">
        <v>39</v>
      </c>
      <c r="V135" s="200" t="n">
        <v>3.303</v>
      </c>
      <c r="W135" s="200" t="n">
        <f aca="false">V135*K135</f>
        <v>0.254331</v>
      </c>
      <c r="X135" s="200" t="n">
        <v>0</v>
      </c>
      <c r="Y135" s="200" t="n">
        <f aca="false">X135*K135</f>
        <v>0</v>
      </c>
      <c r="Z135" s="200" t="n">
        <v>0</v>
      </c>
      <c r="AA135" s="201" t="n">
        <f aca="false">Z135*K135</f>
        <v>0</v>
      </c>
      <c r="AR135" s="11" t="s">
        <v>288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288</v>
      </c>
      <c r="BM135" s="11" t="s">
        <v>820</v>
      </c>
    </row>
    <row r="136" s="30" customFormat="true" ht="6.95" hidden="false" customHeight="true" outlineLevel="0" collapsed="false"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2"/>
    </row>
  </sheetData>
  <mergeCells count="10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</mergeCells>
  <hyperlinks>
    <hyperlink ref="F1" location="C2" display="1) Krycí list rozpočtu"/>
    <hyperlink ref="H1" location="C88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4" activePane="bottomLeft" state="frozen"/>
      <selection pane="topLeft" activeCell="A1" activeCellId="0" sqref="A1"/>
      <selection pane="bottomLeft" activeCell="M122" activeCellId="0" sqref="M122:Q1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82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104:BE105)+SUM(BE125:BE175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104:BF105)+SUM(BF125:BF175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104:BG105)+SUM(BG125:BG175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104:BH105)+SUM(BH125:BH175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104:BI105)+SUM(BI125:BI175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D - Bezbariérový vstup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8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822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823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824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825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210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211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212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2" customFormat="true" ht="24.95" hidden="false" customHeight="true" outlineLevel="0" collapsed="false">
      <c r="B100" s="143"/>
      <c r="C100" s="144"/>
      <c r="D100" s="145" t="s">
        <v>213</v>
      </c>
      <c r="E100" s="144"/>
      <c r="F100" s="144"/>
      <c r="G100" s="144"/>
      <c r="H100" s="144"/>
      <c r="I100" s="144"/>
      <c r="J100" s="144"/>
      <c r="K100" s="144"/>
      <c r="L100" s="144"/>
      <c r="M100" s="144"/>
      <c r="N100" s="146"/>
      <c r="O100" s="146"/>
      <c r="P100" s="146"/>
      <c r="Q100" s="146"/>
      <c r="R100" s="147"/>
    </row>
    <row r="101" s="148" customFormat="true" ht="19.9" hidden="false" customHeight="true" outlineLevel="0" collapsed="false">
      <c r="B101" s="149"/>
      <c r="C101" s="113"/>
      <c r="D101" s="150" t="s">
        <v>472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6"/>
      <c r="O101" s="116"/>
      <c r="P101" s="116"/>
      <c r="Q101" s="116"/>
      <c r="R101" s="151"/>
    </row>
    <row r="102" s="148" customFormat="true" ht="19.9" hidden="false" customHeight="true" outlineLevel="0" collapsed="false">
      <c r="B102" s="149"/>
      <c r="C102" s="113"/>
      <c r="D102" s="150" t="s">
        <v>826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6"/>
      <c r="O102" s="116"/>
      <c r="P102" s="116"/>
      <c r="Q102" s="116"/>
      <c r="R102" s="151"/>
    </row>
    <row r="103" s="30" customFormat="true" ht="21.7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88" t="s">
        <v>215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91"/>
      <c r="O104" s="91"/>
      <c r="P104" s="91"/>
      <c r="Q104" s="91"/>
      <c r="R104" s="33"/>
      <c r="T104" s="152"/>
      <c r="U104" s="153" t="s">
        <v>36</v>
      </c>
    </row>
    <row r="105" s="30" customFormat="true" ht="18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29.25" hidden="false" customHeight="true" outlineLevel="0" collapsed="false">
      <c r="B106" s="31"/>
      <c r="C106" s="129" t="s">
        <v>189</v>
      </c>
      <c r="D106" s="45"/>
      <c r="E106" s="45"/>
      <c r="F106" s="45"/>
      <c r="G106" s="45"/>
      <c r="H106" s="45"/>
      <c r="I106" s="45"/>
      <c r="J106" s="45"/>
      <c r="K106" s="45"/>
      <c r="L106" s="130"/>
      <c r="M106" s="130"/>
      <c r="N106" s="130"/>
      <c r="O106" s="130"/>
      <c r="P106" s="130"/>
      <c r="Q106" s="130"/>
      <c r="R106" s="33"/>
    </row>
    <row r="107" s="30" customFormat="true" ht="6.9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30" customFormat="true" ht="6.9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30" customFormat="true" ht="36.95" hidden="false" customHeight="true" outlineLevel="0" collapsed="false">
      <c r="B112" s="31"/>
      <c r="C112" s="16" t="s">
        <v>216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30" hidden="false" customHeight="true" outlineLevel="0" collapsed="false">
      <c r="B114" s="31"/>
      <c r="C114" s="24" t="s">
        <v>15</v>
      </c>
      <c r="D114" s="32"/>
      <c r="E114" s="32"/>
      <c r="F114" s="133" t="str">
        <f aca="false">F6</f>
        <v>Poprad OR PZ, rekonštrukcia a modernizácia objektu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32"/>
      <c r="R114" s="33"/>
    </row>
    <row r="115" customFormat="false" ht="30" hidden="false" customHeight="true" outlineLevel="0" collapsed="false">
      <c r="B115" s="15"/>
      <c r="C115" s="24" t="s">
        <v>196</v>
      </c>
      <c r="D115" s="19"/>
      <c r="E115" s="19"/>
      <c r="F115" s="133" t="s">
        <v>197</v>
      </c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9"/>
      <c r="R115" s="17"/>
    </row>
    <row r="116" customFormat="false" ht="30" hidden="false" customHeight="true" outlineLevel="0" collapsed="false">
      <c r="B116" s="15"/>
      <c r="C116" s="24" t="s">
        <v>198</v>
      </c>
      <c r="D116" s="19"/>
      <c r="E116" s="19"/>
      <c r="F116" s="133" t="s">
        <v>199</v>
      </c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9"/>
      <c r="R116" s="17"/>
    </row>
    <row r="117" s="30" customFormat="true" ht="36.95" hidden="false" customHeight="true" outlineLevel="0" collapsed="false">
      <c r="B117" s="31"/>
      <c r="C117" s="72" t="s">
        <v>720</v>
      </c>
      <c r="D117" s="32"/>
      <c r="E117" s="32"/>
      <c r="F117" s="74" t="str">
        <f aca="false">F9</f>
        <v>D - Bezbariérový vstup</v>
      </c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8" hidden="false" customHeight="true" outlineLevel="0" collapsed="false">
      <c r="B119" s="31"/>
      <c r="C119" s="24" t="s">
        <v>19</v>
      </c>
      <c r="D119" s="32"/>
      <c r="E119" s="32"/>
      <c r="F119" s="21" t="str">
        <f aca="false">F11</f>
        <v>Poprad</v>
      </c>
      <c r="G119" s="32"/>
      <c r="H119" s="32"/>
      <c r="I119" s="32"/>
      <c r="J119" s="32"/>
      <c r="K119" s="24" t="s">
        <v>21</v>
      </c>
      <c r="L119" s="32"/>
      <c r="M119" s="77" t="str">
        <f aca="false">IF(O11="","",O11)</f>
        <v>09/2020</v>
      </c>
      <c r="N119" s="77"/>
      <c r="O119" s="77"/>
      <c r="P119" s="77"/>
      <c r="Q119" s="32"/>
      <c r="R119" s="33"/>
    </row>
    <row r="120" s="30" customFormat="true" ht="6.9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30" customFormat="true" ht="15" hidden="false" customHeight="false" outlineLevel="0" collapsed="false">
      <c r="B121" s="31"/>
      <c r="C121" s="24" t="s">
        <v>23</v>
      </c>
      <c r="D121" s="32"/>
      <c r="E121" s="32"/>
      <c r="F121" s="21" t="str">
        <f aca="false">E14</f>
        <v>Ministerstvo vnútra Slovenskej republiky</v>
      </c>
      <c r="G121" s="32"/>
      <c r="H121" s="32"/>
      <c r="I121" s="32"/>
      <c r="J121" s="32"/>
      <c r="K121" s="24" t="s">
        <v>29</v>
      </c>
      <c r="L121" s="32"/>
      <c r="M121" s="140" t="str">
        <f aca="false">E20</f>
        <v> </v>
      </c>
      <c r="N121" s="140"/>
      <c r="O121" s="140"/>
      <c r="P121" s="140"/>
      <c r="Q121" s="140"/>
      <c r="R121" s="33"/>
    </row>
    <row r="122" s="30" customFormat="true" ht="14.45" hidden="false" customHeight="true" outlineLevel="0" collapsed="false">
      <c r="B122" s="31"/>
      <c r="C122" s="24" t="s">
        <v>27</v>
      </c>
      <c r="D122" s="32"/>
      <c r="E122" s="32"/>
      <c r="F122" s="21" t="str">
        <f aca="false">IF(E17="","",E17)</f>
        <v> </v>
      </c>
      <c r="G122" s="32"/>
      <c r="H122" s="32"/>
      <c r="I122" s="32"/>
      <c r="J122" s="32"/>
      <c r="K122" s="24" t="s">
        <v>31</v>
      </c>
      <c r="L122" s="32"/>
      <c r="M122" s="140"/>
      <c r="N122" s="140"/>
      <c r="O122" s="140"/>
      <c r="P122" s="140"/>
      <c r="Q122" s="140"/>
      <c r="R122" s="33"/>
    </row>
    <row r="123" s="30" customFormat="true" ht="10.3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3"/>
    </row>
    <row r="124" s="154" customFormat="true" ht="29.25" hidden="false" customHeight="true" outlineLevel="0" collapsed="false">
      <c r="B124" s="155"/>
      <c r="C124" s="156" t="s">
        <v>217</v>
      </c>
      <c r="D124" s="157" t="s">
        <v>218</v>
      </c>
      <c r="E124" s="157" t="s">
        <v>54</v>
      </c>
      <c r="F124" s="157" t="s">
        <v>219</v>
      </c>
      <c r="G124" s="157"/>
      <c r="H124" s="157"/>
      <c r="I124" s="157"/>
      <c r="J124" s="157" t="s">
        <v>220</v>
      </c>
      <c r="K124" s="157" t="s">
        <v>221</v>
      </c>
      <c r="L124" s="158" t="s">
        <v>222</v>
      </c>
      <c r="M124" s="158"/>
      <c r="N124" s="159" t="s">
        <v>206</v>
      </c>
      <c r="O124" s="159"/>
      <c r="P124" s="159"/>
      <c r="Q124" s="159"/>
      <c r="R124" s="160"/>
      <c r="T124" s="84" t="s">
        <v>223</v>
      </c>
      <c r="U124" s="85" t="s">
        <v>36</v>
      </c>
      <c r="V124" s="85" t="s">
        <v>224</v>
      </c>
      <c r="W124" s="85" t="s">
        <v>225</v>
      </c>
      <c r="X124" s="85" t="s">
        <v>226</v>
      </c>
      <c r="Y124" s="85" t="s">
        <v>227</v>
      </c>
      <c r="Z124" s="85" t="s">
        <v>228</v>
      </c>
      <c r="AA124" s="86" t="s">
        <v>229</v>
      </c>
    </row>
    <row r="125" s="30" customFormat="true" ht="29.25" hidden="false" customHeight="true" outlineLevel="0" collapsed="false">
      <c r="B125" s="31"/>
      <c r="C125" s="88" t="s">
        <v>202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161"/>
      <c r="O125" s="161"/>
      <c r="P125" s="161"/>
      <c r="Q125" s="161"/>
      <c r="R125" s="33"/>
      <c r="T125" s="87"/>
      <c r="U125" s="52"/>
      <c r="V125" s="52"/>
      <c r="W125" s="162" t="n">
        <f aca="false">W126+W169</f>
        <v>707.5189112</v>
      </c>
      <c r="X125" s="52"/>
      <c r="Y125" s="162" t="n">
        <f aca="false">Y126+Y169</f>
        <v>114.90051701</v>
      </c>
      <c r="Z125" s="52"/>
      <c r="AA125" s="163" t="n">
        <f aca="false">AA126+AA169</f>
        <v>31.33144</v>
      </c>
      <c r="AT125" s="11" t="s">
        <v>71</v>
      </c>
      <c r="AU125" s="11" t="s">
        <v>208</v>
      </c>
      <c r="BK125" s="164" t="n">
        <f aca="false">BK126+BK169</f>
        <v>0</v>
      </c>
    </row>
    <row r="126" s="165" customFormat="true" ht="37.35" hidden="false" customHeight="true" outlineLevel="0" collapsed="false">
      <c r="B126" s="166"/>
      <c r="C126" s="167"/>
      <c r="D126" s="168" t="s">
        <v>209</v>
      </c>
      <c r="E126" s="168"/>
      <c r="F126" s="168"/>
      <c r="G126" s="168"/>
      <c r="H126" s="168"/>
      <c r="I126" s="168"/>
      <c r="J126" s="168"/>
      <c r="K126" s="168"/>
      <c r="L126" s="168"/>
      <c r="M126" s="168"/>
      <c r="N126" s="169"/>
      <c r="O126" s="169"/>
      <c r="P126" s="169"/>
      <c r="Q126" s="169"/>
      <c r="R126" s="170"/>
      <c r="T126" s="171"/>
      <c r="U126" s="167"/>
      <c r="V126" s="167"/>
      <c r="W126" s="172" t="n">
        <f aca="false">W127+W134+W139+W144+W148+W151+W160+W167</f>
        <v>633.3230972</v>
      </c>
      <c r="X126" s="167"/>
      <c r="Y126" s="172" t="n">
        <f aca="false">Y127+Y134+Y139+Y144+Y148+Y151+Y160+Y167</f>
        <v>114.75098101</v>
      </c>
      <c r="Z126" s="167"/>
      <c r="AA126" s="173" t="n">
        <f aca="false">AA127+AA134+AA139+AA144+AA148+AA151+AA160+AA167</f>
        <v>30.62644</v>
      </c>
      <c r="AR126" s="174" t="s">
        <v>79</v>
      </c>
      <c r="AT126" s="175" t="s">
        <v>71</v>
      </c>
      <c r="AU126" s="175" t="s">
        <v>72</v>
      </c>
      <c r="AY126" s="174" t="s">
        <v>230</v>
      </c>
      <c r="BK126" s="176" t="n">
        <f aca="false">BK127+BK134+BK139+BK144+BK148+BK151+BK160+BK167</f>
        <v>0</v>
      </c>
    </row>
    <row r="127" s="165" customFormat="true" ht="19.9" hidden="false" customHeight="true" outlineLevel="0" collapsed="false">
      <c r="B127" s="166"/>
      <c r="C127" s="167"/>
      <c r="D127" s="177" t="s">
        <v>784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78"/>
      <c r="O127" s="178"/>
      <c r="P127" s="178"/>
      <c r="Q127" s="178"/>
      <c r="R127" s="170"/>
      <c r="T127" s="171"/>
      <c r="U127" s="167"/>
      <c r="V127" s="167"/>
      <c r="W127" s="172" t="n">
        <f aca="false">SUM(W128:W133)</f>
        <v>58.09364</v>
      </c>
      <c r="X127" s="167"/>
      <c r="Y127" s="172" t="n">
        <f aca="false">SUM(Y128:Y133)</f>
        <v>0</v>
      </c>
      <c r="Z127" s="167"/>
      <c r="AA127" s="173" t="n">
        <f aca="false">SUM(AA128:AA133)</f>
        <v>24.425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33)</f>
        <v>0</v>
      </c>
    </row>
    <row r="128" s="30" customFormat="true" ht="31.5" hidden="false" customHeight="true" outlineLevel="0" collapsed="false">
      <c r="B128" s="179"/>
      <c r="C128" s="180" t="s">
        <v>79</v>
      </c>
      <c r="D128" s="180" t="s">
        <v>126</v>
      </c>
      <c r="E128" s="181" t="s">
        <v>827</v>
      </c>
      <c r="F128" s="182" t="s">
        <v>828</v>
      </c>
      <c r="G128" s="182"/>
      <c r="H128" s="182"/>
      <c r="I128" s="182"/>
      <c r="J128" s="183" t="s">
        <v>233</v>
      </c>
      <c r="K128" s="184" t="n">
        <v>48.85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</v>
      </c>
      <c r="W128" s="188" t="n">
        <f aca="false">V128*K128</f>
        <v>0</v>
      </c>
      <c r="X128" s="188" t="n">
        <v>0</v>
      </c>
      <c r="Y128" s="188" t="n">
        <f aca="false">X128*K128</f>
        <v>0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829</v>
      </c>
    </row>
    <row r="129" s="30" customFormat="true" ht="44.25" hidden="false" customHeight="true" outlineLevel="0" collapsed="false">
      <c r="B129" s="179"/>
      <c r="C129" s="180" t="s">
        <v>83</v>
      </c>
      <c r="D129" s="180" t="s">
        <v>126</v>
      </c>
      <c r="E129" s="181" t="s">
        <v>830</v>
      </c>
      <c r="F129" s="182" t="s">
        <v>831</v>
      </c>
      <c r="G129" s="182"/>
      <c r="H129" s="182"/>
      <c r="I129" s="182"/>
      <c r="J129" s="183" t="s">
        <v>233</v>
      </c>
      <c r="K129" s="184" t="n">
        <v>48.85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593</v>
      </c>
      <c r="W129" s="188" t="n">
        <f aca="false">V129*K129</f>
        <v>28.96805</v>
      </c>
      <c r="X129" s="188" t="n">
        <v>0</v>
      </c>
      <c r="Y129" s="188" t="n">
        <f aca="false">X129*K129</f>
        <v>0</v>
      </c>
      <c r="Z129" s="188" t="n">
        <v>0.5</v>
      </c>
      <c r="AA129" s="189" t="n">
        <f aca="false">Z129*K129</f>
        <v>24.425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832</v>
      </c>
    </row>
    <row r="130" s="30" customFormat="true" ht="31.5" hidden="false" customHeight="true" outlineLevel="0" collapsed="false">
      <c r="B130" s="179"/>
      <c r="C130" s="180" t="s">
        <v>88</v>
      </c>
      <c r="D130" s="180" t="s">
        <v>126</v>
      </c>
      <c r="E130" s="181" t="s">
        <v>833</v>
      </c>
      <c r="F130" s="182" t="s">
        <v>834</v>
      </c>
      <c r="G130" s="182"/>
      <c r="H130" s="182"/>
      <c r="I130" s="182"/>
      <c r="J130" s="183" t="s">
        <v>444</v>
      </c>
      <c r="K130" s="184" t="n">
        <v>8.786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3.174</v>
      </c>
      <c r="W130" s="188" t="n">
        <f aca="false">V130*K130</f>
        <v>27.886764</v>
      </c>
      <c r="X130" s="188" t="n">
        <v>0</v>
      </c>
      <c r="Y130" s="188" t="n">
        <f aca="false">X130*K130</f>
        <v>0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835</v>
      </c>
    </row>
    <row r="131" s="30" customFormat="true" ht="44.25" hidden="false" customHeight="true" outlineLevel="0" collapsed="false">
      <c r="B131" s="179"/>
      <c r="C131" s="180" t="s">
        <v>101</v>
      </c>
      <c r="D131" s="180" t="s">
        <v>126</v>
      </c>
      <c r="E131" s="181" t="s">
        <v>836</v>
      </c>
      <c r="F131" s="182" t="s">
        <v>837</v>
      </c>
      <c r="G131" s="182"/>
      <c r="H131" s="182"/>
      <c r="I131" s="182"/>
      <c r="J131" s="183" t="s">
        <v>444</v>
      </c>
      <c r="K131" s="184" t="n">
        <v>8.786</v>
      </c>
      <c r="L131" s="185"/>
      <c r="M131" s="185"/>
      <c r="N131" s="185"/>
      <c r="O131" s="185"/>
      <c r="P131" s="185"/>
      <c r="Q131" s="185"/>
      <c r="R131" s="186"/>
      <c r="T131" s="187"/>
      <c r="U131" s="42" t="s">
        <v>39</v>
      </c>
      <c r="V131" s="188" t="n">
        <v>0.071</v>
      </c>
      <c r="W131" s="188" t="n">
        <f aca="false">V131*K131</f>
        <v>0.623806</v>
      </c>
      <c r="X131" s="188" t="n">
        <v>0</v>
      </c>
      <c r="Y131" s="188" t="n">
        <f aca="false">X131*K131</f>
        <v>0</v>
      </c>
      <c r="Z131" s="188" t="n">
        <v>0</v>
      </c>
      <c r="AA131" s="189" t="n">
        <f aca="false">Z131*K131</f>
        <v>0</v>
      </c>
      <c r="AR131" s="11" t="s">
        <v>101</v>
      </c>
      <c r="AT131" s="11" t="s">
        <v>126</v>
      </c>
      <c r="AU131" s="11" t="s">
        <v>83</v>
      </c>
      <c r="AY131" s="11" t="s">
        <v>230</v>
      </c>
      <c r="BE131" s="190" t="n">
        <f aca="false">IF(U131="základná",N131,0)</f>
        <v>0</v>
      </c>
      <c r="BF131" s="190" t="n">
        <f aca="false">IF(U131="znížená",N131,0)</f>
        <v>0</v>
      </c>
      <c r="BG131" s="190" t="n">
        <f aca="false">IF(U131="zákl. prenesená",N131,0)</f>
        <v>0</v>
      </c>
      <c r="BH131" s="190" t="n">
        <f aca="false">IF(U131="zníž. prenesená",N131,0)</f>
        <v>0</v>
      </c>
      <c r="BI131" s="190" t="n">
        <f aca="false">IF(U131="nulová",N131,0)</f>
        <v>0</v>
      </c>
      <c r="BJ131" s="11" t="s">
        <v>83</v>
      </c>
      <c r="BK131" s="190" t="n">
        <f aca="false">ROUND(L131*K131,2)</f>
        <v>0</v>
      </c>
      <c r="BL131" s="11" t="s">
        <v>101</v>
      </c>
      <c r="BM131" s="11" t="s">
        <v>838</v>
      </c>
    </row>
    <row r="132" s="30" customFormat="true" ht="44.25" hidden="false" customHeight="true" outlineLevel="0" collapsed="false">
      <c r="B132" s="179"/>
      <c r="C132" s="180" t="s">
        <v>244</v>
      </c>
      <c r="D132" s="180" t="s">
        <v>126</v>
      </c>
      <c r="E132" s="181" t="s">
        <v>839</v>
      </c>
      <c r="F132" s="182" t="s">
        <v>840</v>
      </c>
      <c r="G132" s="182"/>
      <c r="H132" s="182"/>
      <c r="I132" s="182"/>
      <c r="J132" s="183" t="s">
        <v>444</v>
      </c>
      <c r="K132" s="184" t="n">
        <v>87.86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07</v>
      </c>
      <c r="W132" s="188" t="n">
        <f aca="false">V132*K132</f>
        <v>0.61502</v>
      </c>
      <c r="X132" s="188" t="n">
        <v>0</v>
      </c>
      <c r="Y132" s="188" t="n">
        <f aca="false">X132*K132</f>
        <v>0</v>
      </c>
      <c r="Z132" s="188" t="n">
        <v>0</v>
      </c>
      <c r="AA132" s="189" t="n">
        <f aca="false">Z132*K132</f>
        <v>0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841</v>
      </c>
    </row>
    <row r="133" s="30" customFormat="true" ht="31.5" hidden="false" customHeight="true" outlineLevel="0" collapsed="false">
      <c r="B133" s="179"/>
      <c r="C133" s="180" t="s">
        <v>248</v>
      </c>
      <c r="D133" s="180" t="s">
        <v>126</v>
      </c>
      <c r="E133" s="181" t="s">
        <v>842</v>
      </c>
      <c r="F133" s="182" t="s">
        <v>843</v>
      </c>
      <c r="G133" s="182"/>
      <c r="H133" s="182"/>
      <c r="I133" s="182"/>
      <c r="J133" s="183" t="s">
        <v>335</v>
      </c>
      <c r="K133" s="184" t="n">
        <v>38.922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</v>
      </c>
      <c r="W133" s="188" t="n">
        <f aca="false">V133*K133</f>
        <v>0</v>
      </c>
      <c r="X133" s="188" t="n">
        <v>0</v>
      </c>
      <c r="Y133" s="188" t="n">
        <f aca="false">X133*K133</f>
        <v>0</v>
      </c>
      <c r="Z133" s="188" t="n">
        <v>0</v>
      </c>
      <c r="AA133" s="189" t="n">
        <f aca="false">Z133*K133</f>
        <v>0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844</v>
      </c>
    </row>
    <row r="134" s="165" customFormat="true" ht="29.85" hidden="false" customHeight="true" outlineLevel="0" collapsed="false">
      <c r="B134" s="166"/>
      <c r="C134" s="167"/>
      <c r="D134" s="177" t="s">
        <v>822</v>
      </c>
      <c r="E134" s="177"/>
      <c r="F134" s="177"/>
      <c r="G134" s="177"/>
      <c r="H134" s="177"/>
      <c r="I134" s="177"/>
      <c r="J134" s="177"/>
      <c r="K134" s="177"/>
      <c r="L134" s="177"/>
      <c r="M134" s="177"/>
      <c r="N134" s="191"/>
      <c r="O134" s="191"/>
      <c r="P134" s="191"/>
      <c r="Q134" s="191"/>
      <c r="R134" s="170"/>
      <c r="T134" s="171"/>
      <c r="U134" s="167"/>
      <c r="V134" s="167"/>
      <c r="W134" s="172" t="n">
        <f aca="false">SUM(W135:W138)</f>
        <v>23.525799</v>
      </c>
      <c r="X134" s="167"/>
      <c r="Y134" s="172" t="n">
        <f aca="false">SUM(Y135:Y138)</f>
        <v>37.95127712</v>
      </c>
      <c r="Z134" s="167"/>
      <c r="AA134" s="173" t="n">
        <f aca="false">SUM(AA135:AA138)</f>
        <v>0</v>
      </c>
      <c r="AR134" s="174" t="s">
        <v>79</v>
      </c>
      <c r="AT134" s="175" t="s">
        <v>71</v>
      </c>
      <c r="AU134" s="175" t="s">
        <v>79</v>
      </c>
      <c r="AY134" s="174" t="s">
        <v>230</v>
      </c>
      <c r="BK134" s="176" t="n">
        <f aca="false">SUM(BK135:BK138)</f>
        <v>0</v>
      </c>
    </row>
    <row r="135" s="30" customFormat="true" ht="31.5" hidden="false" customHeight="true" outlineLevel="0" collapsed="false">
      <c r="B135" s="179"/>
      <c r="C135" s="180" t="s">
        <v>252</v>
      </c>
      <c r="D135" s="180" t="s">
        <v>126</v>
      </c>
      <c r="E135" s="181" t="s">
        <v>845</v>
      </c>
      <c r="F135" s="182" t="s">
        <v>846</v>
      </c>
      <c r="G135" s="182"/>
      <c r="H135" s="182"/>
      <c r="I135" s="182"/>
      <c r="J135" s="183" t="s">
        <v>444</v>
      </c>
      <c r="K135" s="184" t="n">
        <v>8.977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1.097</v>
      </c>
      <c r="W135" s="188" t="n">
        <f aca="false">V135*K135</f>
        <v>9.847769</v>
      </c>
      <c r="X135" s="188" t="n">
        <v>2.07</v>
      </c>
      <c r="Y135" s="188" t="n">
        <f aca="false">X135*K135</f>
        <v>18.58239</v>
      </c>
      <c r="Z135" s="188" t="n">
        <v>0</v>
      </c>
      <c r="AA135" s="189" t="n">
        <f aca="false">Z135*K135</f>
        <v>0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847</v>
      </c>
    </row>
    <row r="136" s="30" customFormat="true" ht="22.5" hidden="false" customHeight="true" outlineLevel="0" collapsed="false">
      <c r="B136" s="179"/>
      <c r="C136" s="180" t="s">
        <v>256</v>
      </c>
      <c r="D136" s="180" t="s">
        <v>126</v>
      </c>
      <c r="E136" s="181" t="s">
        <v>848</v>
      </c>
      <c r="F136" s="182" t="s">
        <v>849</v>
      </c>
      <c r="G136" s="182"/>
      <c r="H136" s="182"/>
      <c r="I136" s="182"/>
      <c r="J136" s="183" t="s">
        <v>444</v>
      </c>
      <c r="K136" s="184" t="n">
        <v>8.786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581</v>
      </c>
      <c r="W136" s="188" t="n">
        <f aca="false">V136*K136</f>
        <v>5.104666</v>
      </c>
      <c r="X136" s="188" t="n">
        <v>2.20099</v>
      </c>
      <c r="Y136" s="188" t="n">
        <f aca="false">X136*K136</f>
        <v>19.33789814</v>
      </c>
      <c r="Z136" s="188" t="n">
        <v>0</v>
      </c>
      <c r="AA136" s="189" t="n">
        <f aca="false">Z136*K136</f>
        <v>0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850</v>
      </c>
    </row>
    <row r="137" s="30" customFormat="true" ht="31.5" hidden="false" customHeight="true" outlineLevel="0" collapsed="false">
      <c r="B137" s="179"/>
      <c r="C137" s="180" t="s">
        <v>260</v>
      </c>
      <c r="D137" s="180" t="s">
        <v>126</v>
      </c>
      <c r="E137" s="181" t="s">
        <v>851</v>
      </c>
      <c r="F137" s="182" t="s">
        <v>852</v>
      </c>
      <c r="G137" s="182"/>
      <c r="H137" s="182"/>
      <c r="I137" s="182"/>
      <c r="J137" s="183" t="s">
        <v>233</v>
      </c>
      <c r="K137" s="184" t="n">
        <v>7.614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799</v>
      </c>
      <c r="W137" s="188" t="n">
        <f aca="false">V137*K137</f>
        <v>6.083586</v>
      </c>
      <c r="X137" s="188" t="n">
        <v>0.00407</v>
      </c>
      <c r="Y137" s="188" t="n">
        <f aca="false">X137*K137</f>
        <v>0.03098898</v>
      </c>
      <c r="Z137" s="188" t="n">
        <v>0</v>
      </c>
      <c r="AA137" s="189" t="n">
        <f aca="false">Z137*K137</f>
        <v>0</v>
      </c>
      <c r="AR137" s="11" t="s">
        <v>101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101</v>
      </c>
      <c r="BM137" s="11" t="s">
        <v>853</v>
      </c>
    </row>
    <row r="138" s="30" customFormat="true" ht="31.5" hidden="false" customHeight="true" outlineLevel="0" collapsed="false">
      <c r="B138" s="179"/>
      <c r="C138" s="180" t="s">
        <v>264</v>
      </c>
      <c r="D138" s="180" t="s">
        <v>126</v>
      </c>
      <c r="E138" s="181" t="s">
        <v>854</v>
      </c>
      <c r="F138" s="182" t="s">
        <v>855</v>
      </c>
      <c r="G138" s="182"/>
      <c r="H138" s="182"/>
      <c r="I138" s="182"/>
      <c r="J138" s="183" t="s">
        <v>233</v>
      </c>
      <c r="K138" s="184" t="n">
        <v>7.614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327</v>
      </c>
      <c r="W138" s="188" t="n">
        <f aca="false">V138*K138</f>
        <v>2.489778</v>
      </c>
      <c r="X138" s="188" t="n">
        <v>0</v>
      </c>
      <c r="Y138" s="188" t="n">
        <f aca="false">X138*K138</f>
        <v>0</v>
      </c>
      <c r="Z138" s="188" t="n">
        <v>0</v>
      </c>
      <c r="AA138" s="189" t="n">
        <f aca="false">Z138*K138</f>
        <v>0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856</v>
      </c>
    </row>
    <row r="139" s="165" customFormat="true" ht="29.85" hidden="false" customHeight="true" outlineLevel="0" collapsed="false">
      <c r="B139" s="166"/>
      <c r="C139" s="167"/>
      <c r="D139" s="177" t="s">
        <v>823</v>
      </c>
      <c r="E139" s="177"/>
      <c r="F139" s="177"/>
      <c r="G139" s="177"/>
      <c r="H139" s="177"/>
      <c r="I139" s="177"/>
      <c r="J139" s="177"/>
      <c r="K139" s="177"/>
      <c r="L139" s="177"/>
      <c r="M139" s="177"/>
      <c r="N139" s="191"/>
      <c r="O139" s="191"/>
      <c r="P139" s="191"/>
      <c r="Q139" s="191"/>
      <c r="R139" s="170"/>
      <c r="T139" s="171"/>
      <c r="U139" s="167"/>
      <c r="V139" s="167"/>
      <c r="W139" s="172" t="n">
        <f aca="false">SUM(W140:W143)</f>
        <v>112.719873</v>
      </c>
      <c r="X139" s="167"/>
      <c r="Y139" s="172" t="n">
        <f aca="false">SUM(Y140:Y143)</f>
        <v>10.6037128</v>
      </c>
      <c r="Z139" s="167"/>
      <c r="AA139" s="173" t="n">
        <f aca="false">SUM(AA140:AA143)</f>
        <v>0</v>
      </c>
      <c r="AR139" s="174" t="s">
        <v>79</v>
      </c>
      <c r="AT139" s="175" t="s">
        <v>71</v>
      </c>
      <c r="AU139" s="175" t="s">
        <v>79</v>
      </c>
      <c r="AY139" s="174" t="s">
        <v>230</v>
      </c>
      <c r="BK139" s="176" t="n">
        <f aca="false">SUM(BK140:BK143)</f>
        <v>0</v>
      </c>
    </row>
    <row r="140" s="30" customFormat="true" ht="22.5" hidden="false" customHeight="true" outlineLevel="0" collapsed="false">
      <c r="B140" s="179"/>
      <c r="C140" s="180" t="s">
        <v>268</v>
      </c>
      <c r="D140" s="180" t="s">
        <v>126</v>
      </c>
      <c r="E140" s="181" t="s">
        <v>857</v>
      </c>
      <c r="F140" s="182" t="s">
        <v>858</v>
      </c>
      <c r="G140" s="182"/>
      <c r="H140" s="182"/>
      <c r="I140" s="182"/>
      <c r="J140" s="183" t="s">
        <v>444</v>
      </c>
      <c r="K140" s="184" t="n">
        <v>4.511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1.031</v>
      </c>
      <c r="W140" s="188" t="n">
        <f aca="false">V140*K140</f>
        <v>4.650841</v>
      </c>
      <c r="X140" s="188" t="n">
        <v>2.201</v>
      </c>
      <c r="Y140" s="188" t="n">
        <f aca="false">X140*K140</f>
        <v>9.928711</v>
      </c>
      <c r="Z140" s="188" t="n">
        <v>0</v>
      </c>
      <c r="AA140" s="189" t="n">
        <f aca="false">Z140*K140</f>
        <v>0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859</v>
      </c>
    </row>
    <row r="141" s="30" customFormat="true" ht="31.5" hidden="false" customHeight="true" outlineLevel="0" collapsed="false">
      <c r="B141" s="179"/>
      <c r="C141" s="180" t="s">
        <v>272</v>
      </c>
      <c r="D141" s="180" t="s">
        <v>126</v>
      </c>
      <c r="E141" s="181" t="s">
        <v>860</v>
      </c>
      <c r="F141" s="182" t="s">
        <v>861</v>
      </c>
      <c r="G141" s="182"/>
      <c r="H141" s="182"/>
      <c r="I141" s="182"/>
      <c r="J141" s="183" t="s">
        <v>233</v>
      </c>
      <c r="K141" s="184" t="n">
        <v>9.082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425</v>
      </c>
      <c r="W141" s="188" t="n">
        <f aca="false">V141*K141</f>
        <v>3.85985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862</v>
      </c>
    </row>
    <row r="142" s="30" customFormat="true" ht="31.5" hidden="false" customHeight="true" outlineLevel="0" collapsed="false">
      <c r="B142" s="179"/>
      <c r="C142" s="180" t="s">
        <v>276</v>
      </c>
      <c r="D142" s="180" t="s">
        <v>126</v>
      </c>
      <c r="E142" s="181" t="s">
        <v>863</v>
      </c>
      <c r="F142" s="182" t="s">
        <v>864</v>
      </c>
      <c r="G142" s="182"/>
      <c r="H142" s="182"/>
      <c r="I142" s="182"/>
      <c r="J142" s="183" t="s">
        <v>233</v>
      </c>
      <c r="K142" s="184" t="n">
        <v>92.466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741</v>
      </c>
      <c r="W142" s="188" t="n">
        <f aca="false">V142*K142</f>
        <v>68.517306</v>
      </c>
      <c r="X142" s="188" t="n">
        <v>0.0073</v>
      </c>
      <c r="Y142" s="188" t="n">
        <f aca="false">X142*K142</f>
        <v>0.6750018</v>
      </c>
      <c r="Z142" s="188" t="n">
        <v>0</v>
      </c>
      <c r="AA142" s="189" t="n">
        <f aca="false">Z142*K142</f>
        <v>0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865</v>
      </c>
    </row>
    <row r="143" s="30" customFormat="true" ht="31.5" hidden="false" customHeight="true" outlineLevel="0" collapsed="false">
      <c r="B143" s="179"/>
      <c r="C143" s="180" t="s">
        <v>280</v>
      </c>
      <c r="D143" s="180" t="s">
        <v>126</v>
      </c>
      <c r="E143" s="181" t="s">
        <v>866</v>
      </c>
      <c r="F143" s="182" t="s">
        <v>867</v>
      </c>
      <c r="G143" s="182"/>
      <c r="H143" s="182"/>
      <c r="I143" s="182"/>
      <c r="J143" s="183" t="s">
        <v>233</v>
      </c>
      <c r="K143" s="184" t="n">
        <v>92.466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386</v>
      </c>
      <c r="W143" s="188" t="n">
        <f aca="false">V143*K143</f>
        <v>35.691876</v>
      </c>
      <c r="X143" s="188" t="n">
        <v>0</v>
      </c>
      <c r="Y143" s="188" t="n">
        <f aca="false">X143*K143</f>
        <v>0</v>
      </c>
      <c r="Z143" s="188" t="n">
        <v>0</v>
      </c>
      <c r="AA143" s="189" t="n">
        <f aca="false">Z143*K143</f>
        <v>0</v>
      </c>
      <c r="AR143" s="11" t="s">
        <v>101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101</v>
      </c>
      <c r="BM143" s="11" t="s">
        <v>868</v>
      </c>
    </row>
    <row r="144" s="165" customFormat="true" ht="29.85" hidden="false" customHeight="true" outlineLevel="0" collapsed="false">
      <c r="B144" s="166"/>
      <c r="C144" s="167"/>
      <c r="D144" s="177" t="s">
        <v>824</v>
      </c>
      <c r="E144" s="177"/>
      <c r="F144" s="177"/>
      <c r="G144" s="177"/>
      <c r="H144" s="177"/>
      <c r="I144" s="177"/>
      <c r="J144" s="177"/>
      <c r="K144" s="177"/>
      <c r="L144" s="177"/>
      <c r="M144" s="177"/>
      <c r="N144" s="191"/>
      <c r="O144" s="191"/>
      <c r="P144" s="191"/>
      <c r="Q144" s="191"/>
      <c r="R144" s="170"/>
      <c r="T144" s="171"/>
      <c r="U144" s="167"/>
      <c r="V144" s="167"/>
      <c r="W144" s="172" t="n">
        <f aca="false">SUM(W145:W147)</f>
        <v>3.41675952</v>
      </c>
      <c r="X144" s="167"/>
      <c r="Y144" s="172" t="n">
        <f aca="false">SUM(Y145:Y147)</f>
        <v>0.59894448</v>
      </c>
      <c r="Z144" s="167"/>
      <c r="AA144" s="173" t="n">
        <f aca="false">SUM(AA145:AA147)</f>
        <v>0</v>
      </c>
      <c r="AR144" s="174" t="s">
        <v>79</v>
      </c>
      <c r="AT144" s="175" t="s">
        <v>71</v>
      </c>
      <c r="AU144" s="175" t="s">
        <v>79</v>
      </c>
      <c r="AY144" s="174" t="s">
        <v>230</v>
      </c>
      <c r="BK144" s="176" t="n">
        <f aca="false">SUM(BK145:BK147)</f>
        <v>0</v>
      </c>
    </row>
    <row r="145" s="30" customFormat="true" ht="31.5" hidden="false" customHeight="true" outlineLevel="0" collapsed="false">
      <c r="B145" s="179"/>
      <c r="C145" s="180" t="s">
        <v>284</v>
      </c>
      <c r="D145" s="180" t="s">
        <v>126</v>
      </c>
      <c r="E145" s="181" t="s">
        <v>869</v>
      </c>
      <c r="F145" s="182" t="s">
        <v>870</v>
      </c>
      <c r="G145" s="182"/>
      <c r="H145" s="182"/>
      <c r="I145" s="182"/>
      <c r="J145" s="183" t="s">
        <v>303</v>
      </c>
      <c r="K145" s="184" t="n">
        <v>6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38572</v>
      </c>
      <c r="W145" s="188" t="n">
        <f aca="false">V145*K145</f>
        <v>2.31432</v>
      </c>
      <c r="X145" s="188" t="n">
        <v>0.0991</v>
      </c>
      <c r="Y145" s="188" t="n">
        <f aca="false">X145*K145</f>
        <v>0.5946</v>
      </c>
      <c r="Z145" s="188" t="n">
        <v>0</v>
      </c>
      <c r="AA145" s="189" t="n">
        <f aca="false">Z145*K145</f>
        <v>0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871</v>
      </c>
    </row>
    <row r="146" s="30" customFormat="true" ht="31.5" hidden="false" customHeight="true" outlineLevel="0" collapsed="false">
      <c r="B146" s="179"/>
      <c r="C146" s="180" t="s">
        <v>288</v>
      </c>
      <c r="D146" s="180" t="s">
        <v>126</v>
      </c>
      <c r="E146" s="181" t="s">
        <v>872</v>
      </c>
      <c r="F146" s="182" t="s">
        <v>873</v>
      </c>
      <c r="G146" s="182"/>
      <c r="H146" s="182"/>
      <c r="I146" s="182"/>
      <c r="J146" s="183" t="s">
        <v>233</v>
      </c>
      <c r="K146" s="184" t="n">
        <v>1.008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.83469</v>
      </c>
      <c r="W146" s="188" t="n">
        <f aca="false">V146*K146</f>
        <v>0.84136752</v>
      </c>
      <c r="X146" s="188" t="n">
        <v>0.00431</v>
      </c>
      <c r="Y146" s="188" t="n">
        <f aca="false">X146*K146</f>
        <v>0.00434448</v>
      </c>
      <c r="Z146" s="188" t="n">
        <v>0</v>
      </c>
      <c r="AA146" s="189" t="n">
        <f aca="false">Z146*K146</f>
        <v>0</v>
      </c>
      <c r="AR146" s="11" t="s">
        <v>101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101</v>
      </c>
      <c r="BM146" s="11" t="s">
        <v>874</v>
      </c>
    </row>
    <row r="147" s="30" customFormat="true" ht="31.5" hidden="false" customHeight="true" outlineLevel="0" collapsed="false">
      <c r="B147" s="179"/>
      <c r="C147" s="180" t="s">
        <v>292</v>
      </c>
      <c r="D147" s="180" t="s">
        <v>126</v>
      </c>
      <c r="E147" s="181" t="s">
        <v>875</v>
      </c>
      <c r="F147" s="182" t="s">
        <v>876</v>
      </c>
      <c r="G147" s="182"/>
      <c r="H147" s="182"/>
      <c r="I147" s="182"/>
      <c r="J147" s="183" t="s">
        <v>233</v>
      </c>
      <c r="K147" s="184" t="n">
        <v>1.008</v>
      </c>
      <c r="L147" s="185"/>
      <c r="M147" s="185"/>
      <c r="N147" s="185"/>
      <c r="O147" s="185"/>
      <c r="P147" s="185"/>
      <c r="Q147" s="185"/>
      <c r="R147" s="186"/>
      <c r="T147" s="187"/>
      <c r="U147" s="42" t="s">
        <v>39</v>
      </c>
      <c r="V147" s="188" t="n">
        <v>0.259</v>
      </c>
      <c r="W147" s="188" t="n">
        <f aca="false">V147*K147</f>
        <v>0.261072</v>
      </c>
      <c r="X147" s="188" t="n">
        <v>0</v>
      </c>
      <c r="Y147" s="188" t="n">
        <f aca="false">X147*K147</f>
        <v>0</v>
      </c>
      <c r="Z147" s="188" t="n">
        <v>0</v>
      </c>
      <c r="AA147" s="189" t="n">
        <f aca="false">Z147*K147</f>
        <v>0</v>
      </c>
      <c r="AR147" s="11" t="s">
        <v>101</v>
      </c>
      <c r="AT147" s="11" t="s">
        <v>126</v>
      </c>
      <c r="AU147" s="11" t="s">
        <v>83</v>
      </c>
      <c r="AY147" s="11" t="s">
        <v>230</v>
      </c>
      <c r="BE147" s="190" t="n">
        <f aca="false">IF(U147="základná",N147,0)</f>
        <v>0</v>
      </c>
      <c r="BF147" s="190" t="n">
        <f aca="false">IF(U147="znížená",N147,0)</f>
        <v>0</v>
      </c>
      <c r="BG147" s="190" t="n">
        <f aca="false">IF(U147="zákl. prenesená",N147,0)</f>
        <v>0</v>
      </c>
      <c r="BH147" s="190" t="n">
        <f aca="false">IF(U147="zníž. prenesená",N147,0)</f>
        <v>0</v>
      </c>
      <c r="BI147" s="190" t="n">
        <f aca="false">IF(U147="nulová",N147,0)</f>
        <v>0</v>
      </c>
      <c r="BJ147" s="11" t="s">
        <v>83</v>
      </c>
      <c r="BK147" s="190" t="n">
        <f aca="false">ROUND(L147*K147,2)</f>
        <v>0</v>
      </c>
      <c r="BL147" s="11" t="s">
        <v>101</v>
      </c>
      <c r="BM147" s="11" t="s">
        <v>877</v>
      </c>
    </row>
    <row r="148" s="165" customFormat="true" ht="29.85" hidden="false" customHeight="true" outlineLevel="0" collapsed="false">
      <c r="B148" s="166"/>
      <c r="C148" s="167"/>
      <c r="D148" s="177" t="s">
        <v>825</v>
      </c>
      <c r="E148" s="177"/>
      <c r="F148" s="177"/>
      <c r="G148" s="177"/>
      <c r="H148" s="177"/>
      <c r="I148" s="177"/>
      <c r="J148" s="177"/>
      <c r="K148" s="177"/>
      <c r="L148" s="177"/>
      <c r="M148" s="177"/>
      <c r="N148" s="191"/>
      <c r="O148" s="191"/>
      <c r="P148" s="191"/>
      <c r="Q148" s="191"/>
      <c r="R148" s="170"/>
      <c r="T148" s="171"/>
      <c r="U148" s="167"/>
      <c r="V148" s="167"/>
      <c r="W148" s="172" t="n">
        <f aca="false">SUM(W149:W150)</f>
        <v>2.0517</v>
      </c>
      <c r="X148" s="167"/>
      <c r="Y148" s="172" t="n">
        <f aca="false">SUM(Y149:Y150)</f>
        <v>28.48932</v>
      </c>
      <c r="Z148" s="167"/>
      <c r="AA148" s="173" t="n">
        <f aca="false">SUM(AA149:AA150)</f>
        <v>0</v>
      </c>
      <c r="AR148" s="174" t="s">
        <v>79</v>
      </c>
      <c r="AT148" s="175" t="s">
        <v>71</v>
      </c>
      <c r="AU148" s="175" t="s">
        <v>79</v>
      </c>
      <c r="AY148" s="174" t="s">
        <v>230</v>
      </c>
      <c r="BK148" s="176" t="n">
        <f aca="false">SUM(BK149:BK150)</f>
        <v>0</v>
      </c>
    </row>
    <row r="149" s="30" customFormat="true" ht="44.25" hidden="false" customHeight="true" outlineLevel="0" collapsed="false">
      <c r="B149" s="179"/>
      <c r="C149" s="180" t="s">
        <v>296</v>
      </c>
      <c r="D149" s="180" t="s">
        <v>126</v>
      </c>
      <c r="E149" s="181" t="s">
        <v>878</v>
      </c>
      <c r="F149" s="182" t="s">
        <v>879</v>
      </c>
      <c r="G149" s="182"/>
      <c r="H149" s="182"/>
      <c r="I149" s="182"/>
      <c r="J149" s="183" t="s">
        <v>233</v>
      </c>
      <c r="K149" s="184" t="n">
        <v>48.85</v>
      </c>
      <c r="L149" s="185"/>
      <c r="M149" s="185"/>
      <c r="N149" s="185"/>
      <c r="O149" s="185"/>
      <c r="P149" s="185"/>
      <c r="Q149" s="185"/>
      <c r="R149" s="186"/>
      <c r="T149" s="187"/>
      <c r="U149" s="42" t="s">
        <v>39</v>
      </c>
      <c r="V149" s="188" t="n">
        <v>0.021</v>
      </c>
      <c r="W149" s="188" t="n">
        <f aca="false">V149*K149</f>
        <v>1.02585</v>
      </c>
      <c r="X149" s="188" t="n">
        <v>0.2916</v>
      </c>
      <c r="Y149" s="188" t="n">
        <f aca="false">X149*K149</f>
        <v>14.24466</v>
      </c>
      <c r="Z149" s="188" t="n">
        <v>0</v>
      </c>
      <c r="AA149" s="189" t="n">
        <f aca="false">Z149*K149</f>
        <v>0</v>
      </c>
      <c r="AR149" s="11" t="s">
        <v>101</v>
      </c>
      <c r="AT149" s="11" t="s">
        <v>126</v>
      </c>
      <c r="AU149" s="11" t="s">
        <v>83</v>
      </c>
      <c r="AY149" s="11" t="s">
        <v>230</v>
      </c>
      <c r="BE149" s="190" t="n">
        <f aca="false">IF(U149="základná",N149,0)</f>
        <v>0</v>
      </c>
      <c r="BF149" s="190" t="n">
        <f aca="false">IF(U149="znížená",N149,0)</f>
        <v>0</v>
      </c>
      <c r="BG149" s="190" t="n">
        <f aca="false">IF(U149="zákl. prenesená",N149,0)</f>
        <v>0</v>
      </c>
      <c r="BH149" s="190" t="n">
        <f aca="false">IF(U149="zníž. prenesená",N149,0)</f>
        <v>0</v>
      </c>
      <c r="BI149" s="190" t="n">
        <f aca="false">IF(U149="nulová",N149,0)</f>
        <v>0</v>
      </c>
      <c r="BJ149" s="11" t="s">
        <v>83</v>
      </c>
      <c r="BK149" s="190" t="n">
        <f aca="false">ROUND(L149*K149,2)</f>
        <v>0</v>
      </c>
      <c r="BL149" s="11" t="s">
        <v>101</v>
      </c>
      <c r="BM149" s="11" t="s">
        <v>880</v>
      </c>
    </row>
    <row r="150" s="30" customFormat="true" ht="44.25" hidden="false" customHeight="true" outlineLevel="0" collapsed="false">
      <c r="B150" s="179"/>
      <c r="C150" s="180" t="s">
        <v>300</v>
      </c>
      <c r="D150" s="180" t="s">
        <v>126</v>
      </c>
      <c r="E150" s="181" t="s">
        <v>881</v>
      </c>
      <c r="F150" s="182" t="s">
        <v>882</v>
      </c>
      <c r="G150" s="182"/>
      <c r="H150" s="182"/>
      <c r="I150" s="182"/>
      <c r="J150" s="183" t="s">
        <v>233</v>
      </c>
      <c r="K150" s="184" t="n">
        <v>48.85</v>
      </c>
      <c r="L150" s="185"/>
      <c r="M150" s="185"/>
      <c r="N150" s="185"/>
      <c r="O150" s="185"/>
      <c r="P150" s="185"/>
      <c r="Q150" s="185"/>
      <c r="R150" s="186"/>
      <c r="T150" s="187"/>
      <c r="U150" s="42" t="s">
        <v>39</v>
      </c>
      <c r="V150" s="188" t="n">
        <v>0.021</v>
      </c>
      <c r="W150" s="188" t="n">
        <f aca="false">V150*K150</f>
        <v>1.02585</v>
      </c>
      <c r="X150" s="188" t="n">
        <v>0.2916</v>
      </c>
      <c r="Y150" s="188" t="n">
        <f aca="false">X150*K150</f>
        <v>14.24466</v>
      </c>
      <c r="Z150" s="188" t="n">
        <v>0</v>
      </c>
      <c r="AA150" s="189" t="n">
        <f aca="false">Z150*K150</f>
        <v>0</v>
      </c>
      <c r="AR150" s="11" t="s">
        <v>101</v>
      </c>
      <c r="AT150" s="11" t="s">
        <v>126</v>
      </c>
      <c r="AU150" s="11" t="s">
        <v>83</v>
      </c>
      <c r="AY150" s="11" t="s">
        <v>230</v>
      </c>
      <c r="BE150" s="190" t="n">
        <f aca="false">IF(U150="základná",N150,0)</f>
        <v>0</v>
      </c>
      <c r="BF150" s="190" t="n">
        <f aca="false">IF(U150="znížená",N150,0)</f>
        <v>0</v>
      </c>
      <c r="BG150" s="190" t="n">
        <f aca="false">IF(U150="zákl. prenesená",N150,0)</f>
        <v>0</v>
      </c>
      <c r="BH150" s="190" t="n">
        <f aca="false">IF(U150="zníž. prenesená",N150,0)</f>
        <v>0</v>
      </c>
      <c r="BI150" s="190" t="n">
        <f aca="false">IF(U150="nulová",N150,0)</f>
        <v>0</v>
      </c>
      <c r="BJ150" s="11" t="s">
        <v>83</v>
      </c>
      <c r="BK150" s="190" t="n">
        <f aca="false">ROUND(L150*K150,2)</f>
        <v>0</v>
      </c>
      <c r="BL150" s="11" t="s">
        <v>101</v>
      </c>
      <c r="BM150" s="11" t="s">
        <v>883</v>
      </c>
    </row>
    <row r="151" s="165" customFormat="true" ht="29.85" hidden="false" customHeight="true" outlineLevel="0" collapsed="false">
      <c r="B151" s="166"/>
      <c r="C151" s="167"/>
      <c r="D151" s="177" t="s">
        <v>210</v>
      </c>
      <c r="E151" s="177"/>
      <c r="F151" s="177"/>
      <c r="G151" s="177"/>
      <c r="H151" s="177"/>
      <c r="I151" s="177"/>
      <c r="J151" s="177"/>
      <c r="K151" s="177"/>
      <c r="L151" s="177"/>
      <c r="M151" s="177"/>
      <c r="N151" s="191"/>
      <c r="O151" s="191"/>
      <c r="P151" s="191"/>
      <c r="Q151" s="191"/>
      <c r="R151" s="170"/>
      <c r="T151" s="171"/>
      <c r="U151" s="167"/>
      <c r="V151" s="167"/>
      <c r="W151" s="172" t="n">
        <f aca="false">SUM(W152:W159)</f>
        <v>50.546411</v>
      </c>
      <c r="X151" s="167"/>
      <c r="Y151" s="172" t="n">
        <f aca="false">SUM(Y152:Y159)</f>
        <v>37.09844795</v>
      </c>
      <c r="Z151" s="167"/>
      <c r="AA151" s="173" t="n">
        <f aca="false">SUM(AA152:AA159)</f>
        <v>0</v>
      </c>
      <c r="AR151" s="174" t="s">
        <v>79</v>
      </c>
      <c r="AT151" s="175" t="s">
        <v>71</v>
      </c>
      <c r="AU151" s="175" t="s">
        <v>79</v>
      </c>
      <c r="AY151" s="174" t="s">
        <v>230</v>
      </c>
      <c r="BK151" s="176" t="n">
        <f aca="false">SUM(BK152:BK159)</f>
        <v>0</v>
      </c>
    </row>
    <row r="152" s="30" customFormat="true" ht="31.5" hidden="false" customHeight="true" outlineLevel="0" collapsed="false">
      <c r="B152" s="179"/>
      <c r="C152" s="180" t="s">
        <v>9</v>
      </c>
      <c r="D152" s="180" t="s">
        <v>126</v>
      </c>
      <c r="E152" s="181" t="s">
        <v>884</v>
      </c>
      <c r="F152" s="182" t="s">
        <v>885</v>
      </c>
      <c r="G152" s="182"/>
      <c r="H152" s="182"/>
      <c r="I152" s="182"/>
      <c r="J152" s="183" t="s">
        <v>444</v>
      </c>
      <c r="K152" s="184" t="n">
        <v>1.293</v>
      </c>
      <c r="L152" s="185"/>
      <c r="M152" s="185"/>
      <c r="N152" s="185"/>
      <c r="O152" s="185"/>
      <c r="P152" s="185"/>
      <c r="Q152" s="185"/>
      <c r="R152" s="186"/>
      <c r="T152" s="187"/>
      <c r="U152" s="42" t="s">
        <v>39</v>
      </c>
      <c r="V152" s="188" t="n">
        <v>3.169</v>
      </c>
      <c r="W152" s="188" t="n">
        <f aca="false">V152*K152</f>
        <v>4.097517</v>
      </c>
      <c r="X152" s="188" t="n">
        <v>2.19407</v>
      </c>
      <c r="Y152" s="188" t="n">
        <f aca="false">X152*K152</f>
        <v>2.83693251</v>
      </c>
      <c r="Z152" s="188" t="n">
        <v>0</v>
      </c>
      <c r="AA152" s="189" t="n">
        <f aca="false">Z152*K152</f>
        <v>0</v>
      </c>
      <c r="AR152" s="11" t="s">
        <v>101</v>
      </c>
      <c r="AT152" s="11" t="s">
        <v>126</v>
      </c>
      <c r="AU152" s="11" t="s">
        <v>83</v>
      </c>
      <c r="AY152" s="11" t="s">
        <v>230</v>
      </c>
      <c r="BE152" s="190" t="n">
        <f aca="false">IF(U152="základná",N152,0)</f>
        <v>0</v>
      </c>
      <c r="BF152" s="190" t="n">
        <f aca="false">IF(U152="znížená",N152,0)</f>
        <v>0</v>
      </c>
      <c r="BG152" s="190" t="n">
        <f aca="false">IF(U152="zákl. prenesená",N152,0)</f>
        <v>0</v>
      </c>
      <c r="BH152" s="190" t="n">
        <f aca="false">IF(U152="zníž. prenesená",N152,0)</f>
        <v>0</v>
      </c>
      <c r="BI152" s="190" t="n">
        <f aca="false">IF(U152="nulová",N152,0)</f>
        <v>0</v>
      </c>
      <c r="BJ152" s="11" t="s">
        <v>83</v>
      </c>
      <c r="BK152" s="190" t="n">
        <f aca="false">ROUND(L152*K152,2)</f>
        <v>0</v>
      </c>
      <c r="BL152" s="11" t="s">
        <v>101</v>
      </c>
      <c r="BM152" s="11" t="s">
        <v>886</v>
      </c>
    </row>
    <row r="153" s="30" customFormat="true" ht="31.5" hidden="false" customHeight="true" outlineLevel="0" collapsed="false">
      <c r="B153" s="179"/>
      <c r="C153" s="180" t="s">
        <v>308</v>
      </c>
      <c r="D153" s="180" t="s">
        <v>126</v>
      </c>
      <c r="E153" s="181" t="s">
        <v>887</v>
      </c>
      <c r="F153" s="182" t="s">
        <v>888</v>
      </c>
      <c r="G153" s="182"/>
      <c r="H153" s="182"/>
      <c r="I153" s="182"/>
      <c r="J153" s="183" t="s">
        <v>444</v>
      </c>
      <c r="K153" s="184" t="n">
        <v>7.16</v>
      </c>
      <c r="L153" s="185"/>
      <c r="M153" s="185"/>
      <c r="N153" s="185"/>
      <c r="O153" s="185"/>
      <c r="P153" s="185"/>
      <c r="Q153" s="185"/>
      <c r="R153" s="186"/>
      <c r="T153" s="187"/>
      <c r="U153" s="42" t="s">
        <v>39</v>
      </c>
      <c r="V153" s="188" t="n">
        <v>2.571</v>
      </c>
      <c r="W153" s="188" t="n">
        <f aca="false">V153*K153</f>
        <v>18.40836</v>
      </c>
      <c r="X153" s="188" t="n">
        <v>2.19407</v>
      </c>
      <c r="Y153" s="188" t="n">
        <f aca="false">X153*K153</f>
        <v>15.7095412</v>
      </c>
      <c r="Z153" s="188" t="n">
        <v>0</v>
      </c>
      <c r="AA153" s="189" t="n">
        <f aca="false">Z153*K153</f>
        <v>0</v>
      </c>
      <c r="AR153" s="11" t="s">
        <v>101</v>
      </c>
      <c r="AT153" s="11" t="s">
        <v>126</v>
      </c>
      <c r="AU153" s="11" t="s">
        <v>83</v>
      </c>
      <c r="AY153" s="11" t="s">
        <v>230</v>
      </c>
      <c r="BE153" s="190" t="n">
        <f aca="false">IF(U153="základná",N153,0)</f>
        <v>0</v>
      </c>
      <c r="BF153" s="190" t="n">
        <f aca="false">IF(U153="znížená",N153,0)</f>
        <v>0</v>
      </c>
      <c r="BG153" s="190" t="n">
        <f aca="false">IF(U153="zákl. prenesená",N153,0)</f>
        <v>0</v>
      </c>
      <c r="BH153" s="190" t="n">
        <f aca="false">IF(U153="zníž. prenesená",N153,0)</f>
        <v>0</v>
      </c>
      <c r="BI153" s="190" t="n">
        <f aca="false">IF(U153="nulová",N153,0)</f>
        <v>0</v>
      </c>
      <c r="BJ153" s="11" t="s">
        <v>83</v>
      </c>
      <c r="BK153" s="190" t="n">
        <f aca="false">ROUND(L153*K153,2)</f>
        <v>0</v>
      </c>
      <c r="BL153" s="11" t="s">
        <v>101</v>
      </c>
      <c r="BM153" s="11" t="s">
        <v>889</v>
      </c>
    </row>
    <row r="154" s="30" customFormat="true" ht="31.5" hidden="false" customHeight="true" outlineLevel="0" collapsed="false">
      <c r="B154" s="179"/>
      <c r="C154" s="180" t="s">
        <v>312</v>
      </c>
      <c r="D154" s="180" t="s">
        <v>126</v>
      </c>
      <c r="E154" s="181" t="s">
        <v>890</v>
      </c>
      <c r="F154" s="182" t="s">
        <v>891</v>
      </c>
      <c r="G154" s="182"/>
      <c r="H154" s="182"/>
      <c r="I154" s="182"/>
      <c r="J154" s="183" t="s">
        <v>444</v>
      </c>
      <c r="K154" s="184" t="n">
        <v>0.828</v>
      </c>
      <c r="L154" s="185"/>
      <c r="M154" s="185"/>
      <c r="N154" s="185"/>
      <c r="O154" s="185"/>
      <c r="P154" s="185"/>
      <c r="Q154" s="185"/>
      <c r="R154" s="186"/>
      <c r="T154" s="187"/>
      <c r="U154" s="42" t="s">
        <v>39</v>
      </c>
      <c r="V154" s="188" t="n">
        <v>2.322</v>
      </c>
      <c r="W154" s="188" t="n">
        <f aca="false">V154*K154</f>
        <v>1.922616</v>
      </c>
      <c r="X154" s="188" t="n">
        <v>2.19407</v>
      </c>
      <c r="Y154" s="188" t="n">
        <f aca="false">X154*K154</f>
        <v>1.81668996</v>
      </c>
      <c r="Z154" s="188" t="n">
        <v>0</v>
      </c>
      <c r="AA154" s="189" t="n">
        <f aca="false">Z154*K154</f>
        <v>0</v>
      </c>
      <c r="AR154" s="11" t="s">
        <v>101</v>
      </c>
      <c r="AT154" s="11" t="s">
        <v>126</v>
      </c>
      <c r="AU154" s="11" t="s">
        <v>83</v>
      </c>
      <c r="AY154" s="11" t="s">
        <v>230</v>
      </c>
      <c r="BE154" s="190" t="n">
        <f aca="false">IF(U154="základná",N154,0)</f>
        <v>0</v>
      </c>
      <c r="BF154" s="190" t="n">
        <f aca="false">IF(U154="znížená",N154,0)</f>
        <v>0</v>
      </c>
      <c r="BG154" s="190" t="n">
        <f aca="false">IF(U154="zákl. prenesená",N154,0)</f>
        <v>0</v>
      </c>
      <c r="BH154" s="190" t="n">
        <f aca="false">IF(U154="zníž. prenesená",N154,0)</f>
        <v>0</v>
      </c>
      <c r="BI154" s="190" t="n">
        <f aca="false">IF(U154="nulová",N154,0)</f>
        <v>0</v>
      </c>
      <c r="BJ154" s="11" t="s">
        <v>83</v>
      </c>
      <c r="BK154" s="190" t="n">
        <f aca="false">ROUND(L154*K154,2)</f>
        <v>0</v>
      </c>
      <c r="BL154" s="11" t="s">
        <v>101</v>
      </c>
      <c r="BM154" s="11" t="s">
        <v>892</v>
      </c>
    </row>
    <row r="155" s="30" customFormat="true" ht="31.5" hidden="false" customHeight="true" outlineLevel="0" collapsed="false">
      <c r="B155" s="179"/>
      <c r="C155" s="180" t="s">
        <v>316</v>
      </c>
      <c r="D155" s="180" t="s">
        <v>126</v>
      </c>
      <c r="E155" s="181" t="s">
        <v>893</v>
      </c>
      <c r="F155" s="182" t="s">
        <v>894</v>
      </c>
      <c r="G155" s="182"/>
      <c r="H155" s="182"/>
      <c r="I155" s="182"/>
      <c r="J155" s="183" t="s">
        <v>444</v>
      </c>
      <c r="K155" s="184" t="n">
        <v>7.328</v>
      </c>
      <c r="L155" s="185"/>
      <c r="M155" s="185"/>
      <c r="N155" s="185"/>
      <c r="O155" s="185"/>
      <c r="P155" s="185"/>
      <c r="Q155" s="185"/>
      <c r="R155" s="186"/>
      <c r="T155" s="187"/>
      <c r="U155" s="42" t="s">
        <v>39</v>
      </c>
      <c r="V155" s="188" t="n">
        <v>2.322</v>
      </c>
      <c r="W155" s="188" t="n">
        <f aca="false">V155*K155</f>
        <v>17.015616</v>
      </c>
      <c r="X155" s="188" t="n">
        <v>2.23543</v>
      </c>
      <c r="Y155" s="188" t="n">
        <f aca="false">X155*K155</f>
        <v>16.38123104</v>
      </c>
      <c r="Z155" s="188" t="n">
        <v>0</v>
      </c>
      <c r="AA155" s="189" t="n">
        <f aca="false">Z155*K155</f>
        <v>0</v>
      </c>
      <c r="AR155" s="11" t="s">
        <v>101</v>
      </c>
      <c r="AT155" s="11" t="s">
        <v>126</v>
      </c>
      <c r="AU155" s="11" t="s">
        <v>83</v>
      </c>
      <c r="AY155" s="11" t="s">
        <v>230</v>
      </c>
      <c r="BE155" s="190" t="n">
        <f aca="false">IF(U155="základná",N155,0)</f>
        <v>0</v>
      </c>
      <c r="BF155" s="190" t="n">
        <f aca="false">IF(U155="znížená",N155,0)</f>
        <v>0</v>
      </c>
      <c r="BG155" s="190" t="n">
        <f aca="false">IF(U155="zákl. prenesená",N155,0)</f>
        <v>0</v>
      </c>
      <c r="BH155" s="190" t="n">
        <f aca="false">IF(U155="zníž. prenesená",N155,0)</f>
        <v>0</v>
      </c>
      <c r="BI155" s="190" t="n">
        <f aca="false">IF(U155="nulová",N155,0)</f>
        <v>0</v>
      </c>
      <c r="BJ155" s="11" t="s">
        <v>83</v>
      </c>
      <c r="BK155" s="190" t="n">
        <f aca="false">ROUND(L155*K155,2)</f>
        <v>0</v>
      </c>
      <c r="BL155" s="11" t="s">
        <v>101</v>
      </c>
      <c r="BM155" s="11" t="s">
        <v>895</v>
      </c>
    </row>
    <row r="156" s="30" customFormat="true" ht="44.25" hidden="false" customHeight="true" outlineLevel="0" collapsed="false">
      <c r="B156" s="179"/>
      <c r="C156" s="180" t="s">
        <v>320</v>
      </c>
      <c r="D156" s="180" t="s">
        <v>126</v>
      </c>
      <c r="E156" s="181" t="s">
        <v>896</v>
      </c>
      <c r="F156" s="182" t="s">
        <v>897</v>
      </c>
      <c r="G156" s="182"/>
      <c r="H156" s="182"/>
      <c r="I156" s="182"/>
      <c r="J156" s="183" t="s">
        <v>444</v>
      </c>
      <c r="K156" s="184" t="n">
        <v>6.519</v>
      </c>
      <c r="L156" s="185"/>
      <c r="M156" s="185"/>
      <c r="N156" s="185"/>
      <c r="O156" s="185"/>
      <c r="P156" s="185"/>
      <c r="Q156" s="185"/>
      <c r="R156" s="186"/>
      <c r="T156" s="187"/>
      <c r="U156" s="42" t="s">
        <v>39</v>
      </c>
      <c r="V156" s="188" t="n">
        <v>0.422</v>
      </c>
      <c r="W156" s="188" t="n">
        <f aca="false">V156*K156</f>
        <v>2.751018</v>
      </c>
      <c r="X156" s="188" t="n">
        <v>0</v>
      </c>
      <c r="Y156" s="188" t="n">
        <f aca="false">X156*K156</f>
        <v>0</v>
      </c>
      <c r="Z156" s="188" t="n">
        <v>0</v>
      </c>
      <c r="AA156" s="189" t="n">
        <f aca="false">Z156*K156</f>
        <v>0</v>
      </c>
      <c r="AR156" s="11" t="s">
        <v>101</v>
      </c>
      <c r="AT156" s="11" t="s">
        <v>126</v>
      </c>
      <c r="AU156" s="11" t="s">
        <v>83</v>
      </c>
      <c r="AY156" s="11" t="s">
        <v>230</v>
      </c>
      <c r="BE156" s="190" t="n">
        <f aca="false">IF(U156="základná",N156,0)</f>
        <v>0</v>
      </c>
      <c r="BF156" s="190" t="n">
        <f aca="false">IF(U156="znížená",N156,0)</f>
        <v>0</v>
      </c>
      <c r="BG156" s="190" t="n">
        <f aca="false">IF(U156="zákl. prenesená",N156,0)</f>
        <v>0</v>
      </c>
      <c r="BH156" s="190" t="n">
        <f aca="false">IF(U156="zníž. prenesená",N156,0)</f>
        <v>0</v>
      </c>
      <c r="BI156" s="190" t="n">
        <f aca="false">IF(U156="nulová",N156,0)</f>
        <v>0</v>
      </c>
      <c r="BJ156" s="11" t="s">
        <v>83</v>
      </c>
      <c r="BK156" s="190" t="n">
        <f aca="false">ROUND(L156*K156,2)</f>
        <v>0</v>
      </c>
      <c r="BL156" s="11" t="s">
        <v>101</v>
      </c>
      <c r="BM156" s="11" t="s">
        <v>898</v>
      </c>
    </row>
    <row r="157" s="30" customFormat="true" ht="44.25" hidden="false" customHeight="true" outlineLevel="0" collapsed="false">
      <c r="B157" s="179"/>
      <c r="C157" s="180" t="s">
        <v>324</v>
      </c>
      <c r="D157" s="180" t="s">
        <v>126</v>
      </c>
      <c r="E157" s="181" t="s">
        <v>899</v>
      </c>
      <c r="F157" s="182" t="s">
        <v>900</v>
      </c>
      <c r="G157" s="182"/>
      <c r="H157" s="182"/>
      <c r="I157" s="182"/>
      <c r="J157" s="183" t="s">
        <v>444</v>
      </c>
      <c r="K157" s="184" t="n">
        <v>7.328</v>
      </c>
      <c r="L157" s="185"/>
      <c r="M157" s="185"/>
      <c r="N157" s="185"/>
      <c r="O157" s="185"/>
      <c r="P157" s="185"/>
      <c r="Q157" s="185"/>
      <c r="R157" s="186"/>
      <c r="T157" s="187"/>
      <c r="U157" s="42" t="s">
        <v>39</v>
      </c>
      <c r="V157" s="188" t="n">
        <v>0.212</v>
      </c>
      <c r="W157" s="188" t="n">
        <f aca="false">V157*K157</f>
        <v>1.553536</v>
      </c>
      <c r="X157" s="188" t="n">
        <v>0</v>
      </c>
      <c r="Y157" s="188" t="n">
        <f aca="false">X157*K157</f>
        <v>0</v>
      </c>
      <c r="Z157" s="188" t="n">
        <v>0</v>
      </c>
      <c r="AA157" s="189" t="n">
        <f aca="false">Z157*K157</f>
        <v>0</v>
      </c>
      <c r="AR157" s="11" t="s">
        <v>101</v>
      </c>
      <c r="AT157" s="11" t="s">
        <v>126</v>
      </c>
      <c r="AU157" s="11" t="s">
        <v>83</v>
      </c>
      <c r="AY157" s="11" t="s">
        <v>230</v>
      </c>
      <c r="BE157" s="190" t="n">
        <f aca="false">IF(U157="základná",N157,0)</f>
        <v>0</v>
      </c>
      <c r="BF157" s="190" t="n">
        <f aca="false">IF(U157="znížená",N157,0)</f>
        <v>0</v>
      </c>
      <c r="BG157" s="190" t="n">
        <f aca="false">IF(U157="zákl. prenesená",N157,0)</f>
        <v>0</v>
      </c>
      <c r="BH157" s="190" t="n">
        <f aca="false">IF(U157="zníž. prenesená",N157,0)</f>
        <v>0</v>
      </c>
      <c r="BI157" s="190" t="n">
        <f aca="false">IF(U157="nulová",N157,0)</f>
        <v>0</v>
      </c>
      <c r="BJ157" s="11" t="s">
        <v>83</v>
      </c>
      <c r="BK157" s="190" t="n">
        <f aca="false">ROUND(L157*K157,2)</f>
        <v>0</v>
      </c>
      <c r="BL157" s="11" t="s">
        <v>101</v>
      </c>
      <c r="BM157" s="11" t="s">
        <v>901</v>
      </c>
    </row>
    <row r="158" s="30" customFormat="true" ht="31.5" hidden="false" customHeight="true" outlineLevel="0" collapsed="false">
      <c r="B158" s="179"/>
      <c r="C158" s="180" t="s">
        <v>328</v>
      </c>
      <c r="D158" s="180" t="s">
        <v>126</v>
      </c>
      <c r="E158" s="181" t="s">
        <v>902</v>
      </c>
      <c r="F158" s="182" t="s">
        <v>903</v>
      </c>
      <c r="G158" s="182"/>
      <c r="H158" s="182"/>
      <c r="I158" s="182"/>
      <c r="J158" s="183" t="s">
        <v>335</v>
      </c>
      <c r="K158" s="184" t="n">
        <v>0.06</v>
      </c>
      <c r="L158" s="185"/>
      <c r="M158" s="185"/>
      <c r="N158" s="185"/>
      <c r="O158" s="185"/>
      <c r="P158" s="185"/>
      <c r="Q158" s="185"/>
      <c r="R158" s="186"/>
      <c r="T158" s="187"/>
      <c r="U158" s="42" t="s">
        <v>39</v>
      </c>
      <c r="V158" s="188" t="n">
        <v>15.823</v>
      </c>
      <c r="W158" s="188" t="n">
        <f aca="false">V158*K158</f>
        <v>0.94938</v>
      </c>
      <c r="X158" s="188" t="n">
        <v>1.00885</v>
      </c>
      <c r="Y158" s="188" t="n">
        <f aca="false">X158*K158</f>
        <v>0.060531</v>
      </c>
      <c r="Z158" s="188" t="n">
        <v>0</v>
      </c>
      <c r="AA158" s="189" t="n">
        <f aca="false">Z158*K158</f>
        <v>0</v>
      </c>
      <c r="AR158" s="11" t="s">
        <v>101</v>
      </c>
      <c r="AT158" s="11" t="s">
        <v>126</v>
      </c>
      <c r="AU158" s="11" t="s">
        <v>83</v>
      </c>
      <c r="AY158" s="11" t="s">
        <v>230</v>
      </c>
      <c r="BE158" s="190" t="n">
        <f aca="false">IF(U158="základná",N158,0)</f>
        <v>0</v>
      </c>
      <c r="BF158" s="190" t="n">
        <f aca="false">IF(U158="znížená",N158,0)</f>
        <v>0</v>
      </c>
      <c r="BG158" s="190" t="n">
        <f aca="false">IF(U158="zákl. prenesená",N158,0)</f>
        <v>0</v>
      </c>
      <c r="BH158" s="190" t="n">
        <f aca="false">IF(U158="zníž. prenesená",N158,0)</f>
        <v>0</v>
      </c>
      <c r="BI158" s="190" t="n">
        <f aca="false">IF(U158="nulová",N158,0)</f>
        <v>0</v>
      </c>
      <c r="BJ158" s="11" t="s">
        <v>83</v>
      </c>
      <c r="BK158" s="190" t="n">
        <f aca="false">ROUND(L158*K158,2)</f>
        <v>0</v>
      </c>
      <c r="BL158" s="11" t="s">
        <v>101</v>
      </c>
      <c r="BM158" s="11" t="s">
        <v>904</v>
      </c>
    </row>
    <row r="159" s="30" customFormat="true" ht="44.25" hidden="false" customHeight="true" outlineLevel="0" collapsed="false">
      <c r="B159" s="179"/>
      <c r="C159" s="180" t="s">
        <v>332</v>
      </c>
      <c r="D159" s="180" t="s">
        <v>126</v>
      </c>
      <c r="E159" s="181" t="s">
        <v>905</v>
      </c>
      <c r="F159" s="182" t="s">
        <v>906</v>
      </c>
      <c r="G159" s="182"/>
      <c r="H159" s="182"/>
      <c r="I159" s="182"/>
      <c r="J159" s="183" t="s">
        <v>335</v>
      </c>
      <c r="K159" s="184" t="n">
        <v>0.244</v>
      </c>
      <c r="L159" s="185"/>
      <c r="M159" s="185"/>
      <c r="N159" s="185"/>
      <c r="O159" s="185"/>
      <c r="P159" s="185"/>
      <c r="Q159" s="185"/>
      <c r="R159" s="186"/>
      <c r="T159" s="187"/>
      <c r="U159" s="42" t="s">
        <v>39</v>
      </c>
      <c r="V159" s="188" t="n">
        <v>15.772</v>
      </c>
      <c r="W159" s="188" t="n">
        <f aca="false">V159*K159</f>
        <v>3.848368</v>
      </c>
      <c r="X159" s="188" t="n">
        <v>1.20296</v>
      </c>
      <c r="Y159" s="188" t="n">
        <f aca="false">X159*K159</f>
        <v>0.29352224</v>
      </c>
      <c r="Z159" s="188" t="n">
        <v>0</v>
      </c>
      <c r="AA159" s="189" t="n">
        <f aca="false">Z159*K159</f>
        <v>0</v>
      </c>
      <c r="AR159" s="11" t="s">
        <v>101</v>
      </c>
      <c r="AT159" s="11" t="s">
        <v>126</v>
      </c>
      <c r="AU159" s="11" t="s">
        <v>83</v>
      </c>
      <c r="AY159" s="11" t="s">
        <v>230</v>
      </c>
      <c r="BE159" s="190" t="n">
        <f aca="false">IF(U159="základná",N159,0)</f>
        <v>0</v>
      </c>
      <c r="BF159" s="190" t="n">
        <f aca="false">IF(U159="znížená",N159,0)</f>
        <v>0</v>
      </c>
      <c r="BG159" s="190" t="n">
        <f aca="false">IF(U159="zákl. prenesená",N159,0)</f>
        <v>0</v>
      </c>
      <c r="BH159" s="190" t="n">
        <f aca="false">IF(U159="zníž. prenesená",N159,0)</f>
        <v>0</v>
      </c>
      <c r="BI159" s="190" t="n">
        <f aca="false">IF(U159="nulová",N159,0)</f>
        <v>0</v>
      </c>
      <c r="BJ159" s="11" t="s">
        <v>83</v>
      </c>
      <c r="BK159" s="190" t="n">
        <f aca="false">ROUND(L159*K159,2)</f>
        <v>0</v>
      </c>
      <c r="BL159" s="11" t="s">
        <v>101</v>
      </c>
      <c r="BM159" s="11" t="s">
        <v>907</v>
      </c>
    </row>
    <row r="160" s="165" customFormat="true" ht="29.85" hidden="false" customHeight="true" outlineLevel="0" collapsed="false">
      <c r="B160" s="166"/>
      <c r="C160" s="167"/>
      <c r="D160" s="177" t="s">
        <v>211</v>
      </c>
      <c r="E160" s="177"/>
      <c r="F160" s="177"/>
      <c r="G160" s="177"/>
      <c r="H160" s="177"/>
      <c r="I160" s="177"/>
      <c r="J160" s="177"/>
      <c r="K160" s="177"/>
      <c r="L160" s="177"/>
      <c r="M160" s="177"/>
      <c r="N160" s="191"/>
      <c r="O160" s="191"/>
      <c r="P160" s="191"/>
      <c r="Q160" s="191"/>
      <c r="R160" s="170"/>
      <c r="T160" s="171"/>
      <c r="U160" s="167"/>
      <c r="V160" s="167"/>
      <c r="W160" s="172" t="n">
        <f aca="false">SUM(W161:W166)</f>
        <v>100.33720168</v>
      </c>
      <c r="X160" s="167"/>
      <c r="Y160" s="172" t="n">
        <f aca="false">SUM(Y161:Y166)</f>
        <v>0.00927866</v>
      </c>
      <c r="Z160" s="167"/>
      <c r="AA160" s="173" t="n">
        <f aca="false">SUM(AA161:AA166)</f>
        <v>6.20144</v>
      </c>
      <c r="AR160" s="174" t="s">
        <v>79</v>
      </c>
      <c r="AT160" s="175" t="s">
        <v>71</v>
      </c>
      <c r="AU160" s="175" t="s">
        <v>79</v>
      </c>
      <c r="AY160" s="174" t="s">
        <v>230</v>
      </c>
      <c r="BK160" s="176" t="n">
        <f aca="false">SUM(BK161:BK166)</f>
        <v>0</v>
      </c>
    </row>
    <row r="161" s="30" customFormat="true" ht="31.5" hidden="false" customHeight="true" outlineLevel="0" collapsed="false">
      <c r="B161" s="179"/>
      <c r="C161" s="180" t="s">
        <v>337</v>
      </c>
      <c r="D161" s="180" t="s">
        <v>126</v>
      </c>
      <c r="E161" s="181" t="s">
        <v>908</v>
      </c>
      <c r="F161" s="182" t="s">
        <v>909</v>
      </c>
      <c r="G161" s="182"/>
      <c r="H161" s="182"/>
      <c r="I161" s="182"/>
      <c r="J161" s="183" t="s">
        <v>233</v>
      </c>
      <c r="K161" s="184" t="n">
        <v>20.171</v>
      </c>
      <c r="L161" s="185"/>
      <c r="M161" s="185"/>
      <c r="N161" s="185"/>
      <c r="O161" s="185"/>
      <c r="P161" s="185"/>
      <c r="Q161" s="185"/>
      <c r="R161" s="186"/>
      <c r="T161" s="187"/>
      <c r="U161" s="42" t="s">
        <v>39</v>
      </c>
      <c r="V161" s="188" t="n">
        <v>0.21008</v>
      </c>
      <c r="W161" s="188" t="n">
        <f aca="false">V161*K161</f>
        <v>4.23752368</v>
      </c>
      <c r="X161" s="188" t="n">
        <v>0.00046</v>
      </c>
      <c r="Y161" s="188" t="n">
        <f aca="false">X161*K161</f>
        <v>0.00927866</v>
      </c>
      <c r="Z161" s="188" t="n">
        <v>0</v>
      </c>
      <c r="AA161" s="189" t="n">
        <f aca="false">Z161*K161</f>
        <v>0</v>
      </c>
      <c r="AR161" s="11" t="s">
        <v>101</v>
      </c>
      <c r="AT161" s="11" t="s">
        <v>126</v>
      </c>
      <c r="AU161" s="11" t="s">
        <v>83</v>
      </c>
      <c r="AY161" s="11" t="s">
        <v>230</v>
      </c>
      <c r="BE161" s="190" t="n">
        <f aca="false">IF(U161="základná",N161,0)</f>
        <v>0</v>
      </c>
      <c r="BF161" s="190" t="n">
        <f aca="false">IF(U161="znížená",N161,0)</f>
        <v>0</v>
      </c>
      <c r="BG161" s="190" t="n">
        <f aca="false">IF(U161="zákl. prenesená",N161,0)</f>
        <v>0</v>
      </c>
      <c r="BH161" s="190" t="n">
        <f aca="false">IF(U161="zníž. prenesená",N161,0)</f>
        <v>0</v>
      </c>
      <c r="BI161" s="190" t="n">
        <f aca="false">IF(U161="nulová",N161,0)</f>
        <v>0</v>
      </c>
      <c r="BJ161" s="11" t="s">
        <v>83</v>
      </c>
      <c r="BK161" s="190" t="n">
        <f aca="false">ROUND(L161*K161,2)</f>
        <v>0</v>
      </c>
      <c r="BL161" s="11" t="s">
        <v>101</v>
      </c>
      <c r="BM161" s="11" t="s">
        <v>910</v>
      </c>
    </row>
    <row r="162" s="30" customFormat="true" ht="31.5" hidden="false" customHeight="true" outlineLevel="0" collapsed="false">
      <c r="B162" s="179"/>
      <c r="C162" s="180" t="s">
        <v>341</v>
      </c>
      <c r="D162" s="180" t="s">
        <v>126</v>
      </c>
      <c r="E162" s="181" t="s">
        <v>911</v>
      </c>
      <c r="F162" s="182" t="s">
        <v>912</v>
      </c>
      <c r="G162" s="182"/>
      <c r="H162" s="182"/>
      <c r="I162" s="182"/>
      <c r="J162" s="183" t="s">
        <v>233</v>
      </c>
      <c r="K162" s="184" t="n">
        <v>15.82</v>
      </c>
      <c r="L162" s="185"/>
      <c r="M162" s="185"/>
      <c r="N162" s="185"/>
      <c r="O162" s="185"/>
      <c r="P162" s="185"/>
      <c r="Q162" s="185"/>
      <c r="R162" s="186"/>
      <c r="T162" s="187"/>
      <c r="U162" s="42" t="s">
        <v>39</v>
      </c>
      <c r="V162" s="188" t="n">
        <v>2.989</v>
      </c>
      <c r="W162" s="188" t="n">
        <f aca="false">V162*K162</f>
        <v>47.28598</v>
      </c>
      <c r="X162" s="188" t="n">
        <v>0</v>
      </c>
      <c r="Y162" s="188" t="n">
        <f aca="false">X162*K162</f>
        <v>0</v>
      </c>
      <c r="Z162" s="188" t="n">
        <v>0.392</v>
      </c>
      <c r="AA162" s="189" t="n">
        <f aca="false">Z162*K162</f>
        <v>6.20144</v>
      </c>
      <c r="AR162" s="11" t="s">
        <v>101</v>
      </c>
      <c r="AT162" s="11" t="s">
        <v>126</v>
      </c>
      <c r="AU162" s="11" t="s">
        <v>83</v>
      </c>
      <c r="AY162" s="11" t="s">
        <v>230</v>
      </c>
      <c r="BE162" s="190" t="n">
        <f aca="false">IF(U162="základná",N162,0)</f>
        <v>0</v>
      </c>
      <c r="BF162" s="190" t="n">
        <f aca="false">IF(U162="znížená",N162,0)</f>
        <v>0</v>
      </c>
      <c r="BG162" s="190" t="n">
        <f aca="false">IF(U162="zákl. prenesená",N162,0)</f>
        <v>0</v>
      </c>
      <c r="BH162" s="190" t="n">
        <f aca="false">IF(U162="zníž. prenesená",N162,0)</f>
        <v>0</v>
      </c>
      <c r="BI162" s="190" t="n">
        <f aca="false">IF(U162="nulová",N162,0)</f>
        <v>0</v>
      </c>
      <c r="BJ162" s="11" t="s">
        <v>83</v>
      </c>
      <c r="BK162" s="190" t="n">
        <f aca="false">ROUND(L162*K162,2)</f>
        <v>0</v>
      </c>
      <c r="BL162" s="11" t="s">
        <v>101</v>
      </c>
      <c r="BM162" s="11" t="s">
        <v>913</v>
      </c>
    </row>
    <row r="163" s="30" customFormat="true" ht="31.5" hidden="false" customHeight="true" outlineLevel="0" collapsed="false">
      <c r="B163" s="179"/>
      <c r="C163" s="180" t="s">
        <v>345</v>
      </c>
      <c r="D163" s="180" t="s">
        <v>126</v>
      </c>
      <c r="E163" s="181" t="s">
        <v>342</v>
      </c>
      <c r="F163" s="182" t="s">
        <v>343</v>
      </c>
      <c r="G163" s="182"/>
      <c r="H163" s="182"/>
      <c r="I163" s="182"/>
      <c r="J163" s="183" t="s">
        <v>335</v>
      </c>
      <c r="K163" s="184" t="n">
        <v>31.331</v>
      </c>
      <c r="L163" s="185"/>
      <c r="M163" s="185"/>
      <c r="N163" s="185"/>
      <c r="O163" s="185"/>
      <c r="P163" s="185"/>
      <c r="Q163" s="185"/>
      <c r="R163" s="186"/>
      <c r="T163" s="187"/>
      <c r="U163" s="42" t="s">
        <v>39</v>
      </c>
      <c r="V163" s="188" t="n">
        <v>0.598</v>
      </c>
      <c r="W163" s="188" t="n">
        <f aca="false">V163*K163</f>
        <v>18.735938</v>
      </c>
      <c r="X163" s="188" t="n">
        <v>0</v>
      </c>
      <c r="Y163" s="188" t="n">
        <f aca="false">X163*K163</f>
        <v>0</v>
      </c>
      <c r="Z163" s="188" t="n">
        <v>0</v>
      </c>
      <c r="AA163" s="189" t="n">
        <f aca="false">Z163*K163</f>
        <v>0</v>
      </c>
      <c r="AR163" s="11" t="s">
        <v>101</v>
      </c>
      <c r="AT163" s="11" t="s">
        <v>126</v>
      </c>
      <c r="AU163" s="11" t="s">
        <v>83</v>
      </c>
      <c r="AY163" s="11" t="s">
        <v>230</v>
      </c>
      <c r="BE163" s="190" t="n">
        <f aca="false">IF(U163="základná",N163,0)</f>
        <v>0</v>
      </c>
      <c r="BF163" s="190" t="n">
        <f aca="false">IF(U163="znížená",N163,0)</f>
        <v>0</v>
      </c>
      <c r="BG163" s="190" t="n">
        <f aca="false">IF(U163="zákl. prenesená",N163,0)</f>
        <v>0</v>
      </c>
      <c r="BH163" s="190" t="n">
        <f aca="false">IF(U163="zníž. prenesená",N163,0)</f>
        <v>0</v>
      </c>
      <c r="BI163" s="190" t="n">
        <f aca="false">IF(U163="nulová",N163,0)</f>
        <v>0</v>
      </c>
      <c r="BJ163" s="11" t="s">
        <v>83</v>
      </c>
      <c r="BK163" s="190" t="n">
        <f aca="false">ROUND(L163*K163,2)</f>
        <v>0</v>
      </c>
      <c r="BL163" s="11" t="s">
        <v>101</v>
      </c>
      <c r="BM163" s="11" t="s">
        <v>914</v>
      </c>
    </row>
    <row r="164" s="30" customFormat="true" ht="31.5" hidden="false" customHeight="true" outlineLevel="0" collapsed="false">
      <c r="B164" s="179"/>
      <c r="C164" s="180" t="s">
        <v>349</v>
      </c>
      <c r="D164" s="180" t="s">
        <v>126</v>
      </c>
      <c r="E164" s="181" t="s">
        <v>346</v>
      </c>
      <c r="F164" s="182" t="s">
        <v>347</v>
      </c>
      <c r="G164" s="182"/>
      <c r="H164" s="182"/>
      <c r="I164" s="182"/>
      <c r="J164" s="183" t="s">
        <v>335</v>
      </c>
      <c r="K164" s="184" t="n">
        <v>313.31</v>
      </c>
      <c r="L164" s="185"/>
      <c r="M164" s="185"/>
      <c r="N164" s="185"/>
      <c r="O164" s="185"/>
      <c r="P164" s="185"/>
      <c r="Q164" s="185"/>
      <c r="R164" s="186"/>
      <c r="T164" s="187"/>
      <c r="U164" s="42" t="s">
        <v>39</v>
      </c>
      <c r="V164" s="188" t="n">
        <v>0.007</v>
      </c>
      <c r="W164" s="188" t="n">
        <f aca="false">V164*K164</f>
        <v>2.19317</v>
      </c>
      <c r="X164" s="188" t="n">
        <v>0</v>
      </c>
      <c r="Y164" s="188" t="n">
        <f aca="false">X164*K164</f>
        <v>0</v>
      </c>
      <c r="Z164" s="188" t="n">
        <v>0</v>
      </c>
      <c r="AA164" s="189" t="n">
        <f aca="false">Z164*K164</f>
        <v>0</v>
      </c>
      <c r="AR164" s="11" t="s">
        <v>101</v>
      </c>
      <c r="AT164" s="11" t="s">
        <v>126</v>
      </c>
      <c r="AU164" s="11" t="s">
        <v>83</v>
      </c>
      <c r="AY164" s="11" t="s">
        <v>230</v>
      </c>
      <c r="BE164" s="190" t="n">
        <f aca="false">IF(U164="základná",N164,0)</f>
        <v>0</v>
      </c>
      <c r="BF164" s="190" t="n">
        <f aca="false">IF(U164="znížená",N164,0)</f>
        <v>0</v>
      </c>
      <c r="BG164" s="190" t="n">
        <f aca="false">IF(U164="zákl. prenesená",N164,0)</f>
        <v>0</v>
      </c>
      <c r="BH164" s="190" t="n">
        <f aca="false">IF(U164="zníž. prenesená",N164,0)</f>
        <v>0</v>
      </c>
      <c r="BI164" s="190" t="n">
        <f aca="false">IF(U164="nulová",N164,0)</f>
        <v>0</v>
      </c>
      <c r="BJ164" s="11" t="s">
        <v>83</v>
      </c>
      <c r="BK164" s="190" t="n">
        <f aca="false">ROUND(L164*K164,2)</f>
        <v>0</v>
      </c>
      <c r="BL164" s="11" t="s">
        <v>101</v>
      </c>
      <c r="BM164" s="11" t="s">
        <v>915</v>
      </c>
    </row>
    <row r="165" s="30" customFormat="true" ht="31.5" hidden="false" customHeight="true" outlineLevel="0" collapsed="false">
      <c r="B165" s="179"/>
      <c r="C165" s="180" t="s">
        <v>353</v>
      </c>
      <c r="D165" s="180" t="s">
        <v>126</v>
      </c>
      <c r="E165" s="181" t="s">
        <v>350</v>
      </c>
      <c r="F165" s="182" t="s">
        <v>351</v>
      </c>
      <c r="G165" s="182"/>
      <c r="H165" s="182"/>
      <c r="I165" s="182"/>
      <c r="J165" s="183" t="s">
        <v>335</v>
      </c>
      <c r="K165" s="184" t="n">
        <v>31.331</v>
      </c>
      <c r="L165" s="185"/>
      <c r="M165" s="185"/>
      <c r="N165" s="185"/>
      <c r="O165" s="185"/>
      <c r="P165" s="185"/>
      <c r="Q165" s="185"/>
      <c r="R165" s="186"/>
      <c r="T165" s="187"/>
      <c r="U165" s="42" t="s">
        <v>39</v>
      </c>
      <c r="V165" s="188" t="n">
        <v>0.89</v>
      </c>
      <c r="W165" s="188" t="n">
        <f aca="false">V165*K165</f>
        <v>27.88459</v>
      </c>
      <c r="X165" s="188" t="n">
        <v>0</v>
      </c>
      <c r="Y165" s="188" t="n">
        <f aca="false">X165*K165</f>
        <v>0</v>
      </c>
      <c r="Z165" s="188" t="n">
        <v>0</v>
      </c>
      <c r="AA165" s="189" t="n">
        <f aca="false">Z165*K165</f>
        <v>0</v>
      </c>
      <c r="AR165" s="11" t="s">
        <v>101</v>
      </c>
      <c r="AT165" s="11" t="s">
        <v>126</v>
      </c>
      <c r="AU165" s="11" t="s">
        <v>83</v>
      </c>
      <c r="AY165" s="11" t="s">
        <v>230</v>
      </c>
      <c r="BE165" s="190" t="n">
        <f aca="false">IF(U165="základná",N165,0)</f>
        <v>0</v>
      </c>
      <c r="BF165" s="190" t="n">
        <f aca="false">IF(U165="znížená",N165,0)</f>
        <v>0</v>
      </c>
      <c r="BG165" s="190" t="n">
        <f aca="false">IF(U165="zákl. prenesená",N165,0)</f>
        <v>0</v>
      </c>
      <c r="BH165" s="190" t="n">
        <f aca="false">IF(U165="zníž. prenesená",N165,0)</f>
        <v>0</v>
      </c>
      <c r="BI165" s="190" t="n">
        <f aca="false">IF(U165="nulová",N165,0)</f>
        <v>0</v>
      </c>
      <c r="BJ165" s="11" t="s">
        <v>83</v>
      </c>
      <c r="BK165" s="190" t="n">
        <f aca="false">ROUND(L165*K165,2)</f>
        <v>0</v>
      </c>
      <c r="BL165" s="11" t="s">
        <v>101</v>
      </c>
      <c r="BM165" s="11" t="s">
        <v>916</v>
      </c>
    </row>
    <row r="166" s="30" customFormat="true" ht="31.5" hidden="false" customHeight="true" outlineLevel="0" collapsed="false">
      <c r="B166" s="179"/>
      <c r="C166" s="180" t="s">
        <v>357</v>
      </c>
      <c r="D166" s="180" t="s">
        <v>126</v>
      </c>
      <c r="E166" s="181" t="s">
        <v>354</v>
      </c>
      <c r="F166" s="182" t="s">
        <v>355</v>
      </c>
      <c r="G166" s="182"/>
      <c r="H166" s="182"/>
      <c r="I166" s="182"/>
      <c r="J166" s="183" t="s">
        <v>335</v>
      </c>
      <c r="K166" s="184" t="n">
        <v>6.906</v>
      </c>
      <c r="L166" s="185"/>
      <c r="M166" s="185"/>
      <c r="N166" s="185"/>
      <c r="O166" s="185"/>
      <c r="P166" s="185"/>
      <c r="Q166" s="185"/>
      <c r="R166" s="186"/>
      <c r="T166" s="187"/>
      <c r="U166" s="42" t="s">
        <v>39</v>
      </c>
      <c r="V166" s="188" t="n">
        <v>0</v>
      </c>
      <c r="W166" s="188" t="n">
        <f aca="false">V166*K166</f>
        <v>0</v>
      </c>
      <c r="X166" s="188" t="n">
        <v>0</v>
      </c>
      <c r="Y166" s="188" t="n">
        <f aca="false">X166*K166</f>
        <v>0</v>
      </c>
      <c r="Z166" s="188" t="n">
        <v>0</v>
      </c>
      <c r="AA166" s="189" t="n">
        <f aca="false">Z166*K166</f>
        <v>0</v>
      </c>
      <c r="AR166" s="11" t="s">
        <v>101</v>
      </c>
      <c r="AT166" s="11" t="s">
        <v>126</v>
      </c>
      <c r="AU166" s="11" t="s">
        <v>83</v>
      </c>
      <c r="AY166" s="11" t="s">
        <v>230</v>
      </c>
      <c r="BE166" s="190" t="n">
        <f aca="false">IF(U166="základná",N166,0)</f>
        <v>0</v>
      </c>
      <c r="BF166" s="190" t="n">
        <f aca="false">IF(U166="znížená",N166,0)</f>
        <v>0</v>
      </c>
      <c r="BG166" s="190" t="n">
        <f aca="false">IF(U166="zákl. prenesená",N166,0)</f>
        <v>0</v>
      </c>
      <c r="BH166" s="190" t="n">
        <f aca="false">IF(U166="zníž. prenesená",N166,0)</f>
        <v>0</v>
      </c>
      <c r="BI166" s="190" t="n">
        <f aca="false">IF(U166="nulová",N166,0)</f>
        <v>0</v>
      </c>
      <c r="BJ166" s="11" t="s">
        <v>83</v>
      </c>
      <c r="BK166" s="190" t="n">
        <f aca="false">ROUND(L166*K166,2)</f>
        <v>0</v>
      </c>
      <c r="BL166" s="11" t="s">
        <v>101</v>
      </c>
      <c r="BM166" s="11" t="s">
        <v>917</v>
      </c>
    </row>
    <row r="167" s="165" customFormat="true" ht="29.85" hidden="false" customHeight="true" outlineLevel="0" collapsed="false">
      <c r="B167" s="166"/>
      <c r="C167" s="167"/>
      <c r="D167" s="177" t="s">
        <v>212</v>
      </c>
      <c r="E167" s="177"/>
      <c r="F167" s="177"/>
      <c r="G167" s="177"/>
      <c r="H167" s="177"/>
      <c r="I167" s="177"/>
      <c r="J167" s="177"/>
      <c r="K167" s="177"/>
      <c r="L167" s="177"/>
      <c r="M167" s="177"/>
      <c r="N167" s="191"/>
      <c r="O167" s="191"/>
      <c r="P167" s="191"/>
      <c r="Q167" s="191"/>
      <c r="R167" s="170"/>
      <c r="T167" s="171"/>
      <c r="U167" s="167"/>
      <c r="V167" s="167"/>
      <c r="W167" s="172" t="n">
        <f aca="false">W168</f>
        <v>282.631713</v>
      </c>
      <c r="X167" s="167"/>
      <c r="Y167" s="172" t="n">
        <f aca="false">Y168</f>
        <v>0</v>
      </c>
      <c r="Z167" s="167"/>
      <c r="AA167" s="173" t="n">
        <f aca="false">AA168</f>
        <v>0</v>
      </c>
      <c r="AR167" s="174" t="s">
        <v>79</v>
      </c>
      <c r="AT167" s="175" t="s">
        <v>71</v>
      </c>
      <c r="AU167" s="175" t="s">
        <v>79</v>
      </c>
      <c r="AY167" s="174" t="s">
        <v>230</v>
      </c>
      <c r="BK167" s="176" t="n">
        <f aca="false">BK168</f>
        <v>0</v>
      </c>
    </row>
    <row r="168" s="30" customFormat="true" ht="31.5" hidden="false" customHeight="true" outlineLevel="0" collapsed="false">
      <c r="B168" s="179"/>
      <c r="C168" s="180" t="s">
        <v>361</v>
      </c>
      <c r="D168" s="180" t="s">
        <v>126</v>
      </c>
      <c r="E168" s="181" t="s">
        <v>358</v>
      </c>
      <c r="F168" s="182" t="s">
        <v>359</v>
      </c>
      <c r="G168" s="182"/>
      <c r="H168" s="182"/>
      <c r="I168" s="182"/>
      <c r="J168" s="183" t="s">
        <v>335</v>
      </c>
      <c r="K168" s="184" t="n">
        <v>114.751</v>
      </c>
      <c r="L168" s="185"/>
      <c r="M168" s="185"/>
      <c r="N168" s="185"/>
      <c r="O168" s="185"/>
      <c r="P168" s="185"/>
      <c r="Q168" s="185"/>
      <c r="R168" s="186"/>
      <c r="T168" s="187"/>
      <c r="U168" s="42" t="s">
        <v>39</v>
      </c>
      <c r="V168" s="188" t="n">
        <v>2.463</v>
      </c>
      <c r="W168" s="188" t="n">
        <f aca="false">V168*K168</f>
        <v>282.631713</v>
      </c>
      <c r="X168" s="188" t="n">
        <v>0</v>
      </c>
      <c r="Y168" s="188" t="n">
        <f aca="false">X168*K168</f>
        <v>0</v>
      </c>
      <c r="Z168" s="188" t="n">
        <v>0</v>
      </c>
      <c r="AA168" s="189" t="n">
        <f aca="false">Z168*K168</f>
        <v>0</v>
      </c>
      <c r="AR168" s="11" t="s">
        <v>101</v>
      </c>
      <c r="AT168" s="11" t="s">
        <v>126</v>
      </c>
      <c r="AU168" s="11" t="s">
        <v>83</v>
      </c>
      <c r="AY168" s="11" t="s">
        <v>230</v>
      </c>
      <c r="BE168" s="190" t="n">
        <f aca="false">IF(U168="základná",N168,0)</f>
        <v>0</v>
      </c>
      <c r="BF168" s="190" t="n">
        <f aca="false">IF(U168="znížená",N168,0)</f>
        <v>0</v>
      </c>
      <c r="BG168" s="190" t="n">
        <f aca="false">IF(U168="zákl. prenesená",N168,0)</f>
        <v>0</v>
      </c>
      <c r="BH168" s="190" t="n">
        <f aca="false">IF(U168="zníž. prenesená",N168,0)</f>
        <v>0</v>
      </c>
      <c r="BI168" s="190" t="n">
        <f aca="false">IF(U168="nulová",N168,0)</f>
        <v>0</v>
      </c>
      <c r="BJ168" s="11" t="s">
        <v>83</v>
      </c>
      <c r="BK168" s="190" t="n">
        <f aca="false">ROUND(L168*K168,2)</f>
        <v>0</v>
      </c>
      <c r="BL168" s="11" t="s">
        <v>101</v>
      </c>
      <c r="BM168" s="11" t="s">
        <v>918</v>
      </c>
    </row>
    <row r="169" s="165" customFormat="true" ht="37.35" hidden="false" customHeight="true" outlineLevel="0" collapsed="false">
      <c r="B169" s="166"/>
      <c r="C169" s="167"/>
      <c r="D169" s="168" t="s">
        <v>213</v>
      </c>
      <c r="E169" s="168"/>
      <c r="F169" s="168"/>
      <c r="G169" s="168"/>
      <c r="H169" s="168"/>
      <c r="I169" s="168"/>
      <c r="J169" s="168"/>
      <c r="K169" s="168"/>
      <c r="L169" s="168"/>
      <c r="M169" s="168"/>
      <c r="N169" s="192"/>
      <c r="O169" s="192"/>
      <c r="P169" s="192"/>
      <c r="Q169" s="192"/>
      <c r="R169" s="170"/>
      <c r="T169" s="171"/>
      <c r="U169" s="167"/>
      <c r="V169" s="167"/>
      <c r="W169" s="172" t="n">
        <f aca="false">W170+W172</f>
        <v>74.195814</v>
      </c>
      <c r="X169" s="167"/>
      <c r="Y169" s="172" t="n">
        <f aca="false">Y170+Y172</f>
        <v>0.149536</v>
      </c>
      <c r="Z169" s="167"/>
      <c r="AA169" s="173" t="n">
        <f aca="false">AA170+AA172</f>
        <v>0.705</v>
      </c>
      <c r="AR169" s="174" t="s">
        <v>83</v>
      </c>
      <c r="AT169" s="175" t="s">
        <v>71</v>
      </c>
      <c r="AU169" s="175" t="s">
        <v>72</v>
      </c>
      <c r="AY169" s="174" t="s">
        <v>230</v>
      </c>
      <c r="BK169" s="176" t="n">
        <f aca="false">BK170+BK172</f>
        <v>0</v>
      </c>
    </row>
    <row r="170" s="165" customFormat="true" ht="19.9" hidden="false" customHeight="true" outlineLevel="0" collapsed="false">
      <c r="B170" s="166"/>
      <c r="C170" s="167"/>
      <c r="D170" s="177" t="s">
        <v>472</v>
      </c>
      <c r="E170" s="177"/>
      <c r="F170" s="177"/>
      <c r="G170" s="177"/>
      <c r="H170" s="177"/>
      <c r="I170" s="177"/>
      <c r="J170" s="177"/>
      <c r="K170" s="177"/>
      <c r="L170" s="177"/>
      <c r="M170" s="177"/>
      <c r="N170" s="178"/>
      <c r="O170" s="178"/>
      <c r="P170" s="178"/>
      <c r="Q170" s="178"/>
      <c r="R170" s="170"/>
      <c r="T170" s="171"/>
      <c r="U170" s="167"/>
      <c r="V170" s="167"/>
      <c r="W170" s="172" t="n">
        <f aca="false">W171</f>
        <v>67.68</v>
      </c>
      <c r="X170" s="167"/>
      <c r="Y170" s="172" t="n">
        <f aca="false">Y171</f>
        <v>0.0423</v>
      </c>
      <c r="Z170" s="167"/>
      <c r="AA170" s="173" t="n">
        <f aca="false">AA171</f>
        <v>0.705</v>
      </c>
      <c r="AR170" s="174" t="s">
        <v>83</v>
      </c>
      <c r="AT170" s="175" t="s">
        <v>71</v>
      </c>
      <c r="AU170" s="175" t="s">
        <v>79</v>
      </c>
      <c r="AY170" s="174" t="s">
        <v>230</v>
      </c>
      <c r="BK170" s="176" t="n">
        <f aca="false">BK171</f>
        <v>0</v>
      </c>
    </row>
    <row r="171" s="30" customFormat="true" ht="57" hidden="false" customHeight="true" outlineLevel="0" collapsed="false">
      <c r="B171" s="179"/>
      <c r="C171" s="180" t="s">
        <v>365</v>
      </c>
      <c r="D171" s="180" t="s">
        <v>126</v>
      </c>
      <c r="E171" s="181" t="s">
        <v>684</v>
      </c>
      <c r="F171" s="182" t="s">
        <v>919</v>
      </c>
      <c r="G171" s="182"/>
      <c r="H171" s="182"/>
      <c r="I171" s="182"/>
      <c r="J171" s="183" t="s">
        <v>686</v>
      </c>
      <c r="K171" s="184" t="n">
        <v>705</v>
      </c>
      <c r="L171" s="185"/>
      <c r="M171" s="185"/>
      <c r="N171" s="185"/>
      <c r="O171" s="185"/>
      <c r="P171" s="185"/>
      <c r="Q171" s="185"/>
      <c r="R171" s="186"/>
      <c r="T171" s="187"/>
      <c r="U171" s="42" t="s">
        <v>39</v>
      </c>
      <c r="V171" s="188" t="n">
        <v>0.096</v>
      </c>
      <c r="W171" s="188" t="n">
        <f aca="false">V171*K171</f>
        <v>67.68</v>
      </c>
      <c r="X171" s="188" t="n">
        <v>6E-005</v>
      </c>
      <c r="Y171" s="188" t="n">
        <f aca="false">X171*K171</f>
        <v>0.0423</v>
      </c>
      <c r="Z171" s="188" t="n">
        <v>0.001</v>
      </c>
      <c r="AA171" s="189" t="n">
        <f aca="false">Z171*K171</f>
        <v>0.705</v>
      </c>
      <c r="AR171" s="11" t="s">
        <v>288</v>
      </c>
      <c r="AT171" s="11" t="s">
        <v>126</v>
      </c>
      <c r="AU171" s="11" t="s">
        <v>83</v>
      </c>
      <c r="AY171" s="11" t="s">
        <v>230</v>
      </c>
      <c r="BE171" s="190" t="n">
        <f aca="false">IF(U171="základná",N171,0)</f>
        <v>0</v>
      </c>
      <c r="BF171" s="190" t="n">
        <f aca="false">IF(U171="znížená",N171,0)</f>
        <v>0</v>
      </c>
      <c r="BG171" s="190" t="n">
        <f aca="false">IF(U171="zákl. prenesená",N171,0)</f>
        <v>0</v>
      </c>
      <c r="BH171" s="190" t="n">
        <f aca="false">IF(U171="zníž. prenesená",N171,0)</f>
        <v>0</v>
      </c>
      <c r="BI171" s="190" t="n">
        <f aca="false">IF(U171="nulová",N171,0)</f>
        <v>0</v>
      </c>
      <c r="BJ171" s="11" t="s">
        <v>83</v>
      </c>
      <c r="BK171" s="190" t="n">
        <f aca="false">ROUND(L171*K171,2)</f>
        <v>0</v>
      </c>
      <c r="BL171" s="11" t="s">
        <v>288</v>
      </c>
      <c r="BM171" s="11" t="s">
        <v>920</v>
      </c>
    </row>
    <row r="172" s="165" customFormat="true" ht="29.85" hidden="false" customHeight="true" outlineLevel="0" collapsed="false">
      <c r="B172" s="166"/>
      <c r="C172" s="167"/>
      <c r="D172" s="177" t="s">
        <v>826</v>
      </c>
      <c r="E172" s="177"/>
      <c r="F172" s="177"/>
      <c r="G172" s="177"/>
      <c r="H172" s="177"/>
      <c r="I172" s="177"/>
      <c r="J172" s="177"/>
      <c r="K172" s="177"/>
      <c r="L172" s="177"/>
      <c r="M172" s="177"/>
      <c r="N172" s="191"/>
      <c r="O172" s="191"/>
      <c r="P172" s="191"/>
      <c r="Q172" s="191"/>
      <c r="R172" s="170"/>
      <c r="T172" s="171"/>
      <c r="U172" s="167"/>
      <c r="V172" s="167"/>
      <c r="W172" s="172" t="n">
        <f aca="false">SUM(W173:W175)</f>
        <v>6.515814</v>
      </c>
      <c r="X172" s="167"/>
      <c r="Y172" s="172" t="n">
        <f aca="false">SUM(Y173:Y175)</f>
        <v>0.107236</v>
      </c>
      <c r="Z172" s="167"/>
      <c r="AA172" s="173" t="n">
        <f aca="false">SUM(AA173:AA175)</f>
        <v>0</v>
      </c>
      <c r="AR172" s="174" t="s">
        <v>83</v>
      </c>
      <c r="AT172" s="175" t="s">
        <v>71</v>
      </c>
      <c r="AU172" s="175" t="s">
        <v>79</v>
      </c>
      <c r="AY172" s="174" t="s">
        <v>230</v>
      </c>
      <c r="BK172" s="176" t="n">
        <f aca="false">SUM(BK173:BK175)</f>
        <v>0</v>
      </c>
    </row>
    <row r="173" s="30" customFormat="true" ht="31.5" hidden="false" customHeight="true" outlineLevel="0" collapsed="false">
      <c r="B173" s="179"/>
      <c r="C173" s="180" t="s">
        <v>369</v>
      </c>
      <c r="D173" s="180" t="s">
        <v>126</v>
      </c>
      <c r="E173" s="181" t="s">
        <v>921</v>
      </c>
      <c r="F173" s="182" t="s">
        <v>922</v>
      </c>
      <c r="G173" s="182"/>
      <c r="H173" s="182"/>
      <c r="I173" s="182"/>
      <c r="J173" s="183" t="s">
        <v>233</v>
      </c>
      <c r="K173" s="184" t="n">
        <v>6.8</v>
      </c>
      <c r="L173" s="185"/>
      <c r="M173" s="185"/>
      <c r="N173" s="185"/>
      <c r="O173" s="185"/>
      <c r="P173" s="185"/>
      <c r="Q173" s="185"/>
      <c r="R173" s="186"/>
      <c r="T173" s="187"/>
      <c r="U173" s="42" t="s">
        <v>39</v>
      </c>
      <c r="V173" s="188" t="n">
        <v>0.933</v>
      </c>
      <c r="W173" s="188" t="n">
        <f aca="false">V173*K173</f>
        <v>6.3444</v>
      </c>
      <c r="X173" s="188" t="n">
        <v>0.00317</v>
      </c>
      <c r="Y173" s="188" t="n">
        <f aca="false">X173*K173</f>
        <v>0.021556</v>
      </c>
      <c r="Z173" s="188" t="n">
        <v>0</v>
      </c>
      <c r="AA173" s="189" t="n">
        <f aca="false">Z173*K173</f>
        <v>0</v>
      </c>
      <c r="AR173" s="11" t="s">
        <v>288</v>
      </c>
      <c r="AT173" s="11" t="s">
        <v>126</v>
      </c>
      <c r="AU173" s="11" t="s">
        <v>83</v>
      </c>
      <c r="AY173" s="11" t="s">
        <v>230</v>
      </c>
      <c r="BE173" s="190" t="n">
        <f aca="false">IF(U173="základná",N173,0)</f>
        <v>0</v>
      </c>
      <c r="BF173" s="190" t="n">
        <f aca="false">IF(U173="znížená",N173,0)</f>
        <v>0</v>
      </c>
      <c r="BG173" s="190" t="n">
        <f aca="false">IF(U173="zákl. prenesená",N173,0)</f>
        <v>0</v>
      </c>
      <c r="BH173" s="190" t="n">
        <f aca="false">IF(U173="zníž. prenesená",N173,0)</f>
        <v>0</v>
      </c>
      <c r="BI173" s="190" t="n">
        <f aca="false">IF(U173="nulová",N173,0)</f>
        <v>0</v>
      </c>
      <c r="BJ173" s="11" t="s">
        <v>83</v>
      </c>
      <c r="BK173" s="190" t="n">
        <f aca="false">ROUND(L173*K173,2)</f>
        <v>0</v>
      </c>
      <c r="BL173" s="11" t="s">
        <v>288</v>
      </c>
      <c r="BM173" s="11" t="s">
        <v>923</v>
      </c>
    </row>
    <row r="174" s="30" customFormat="true" ht="22.5" hidden="false" customHeight="true" outlineLevel="0" collapsed="false">
      <c r="B174" s="179"/>
      <c r="C174" s="193" t="s">
        <v>373</v>
      </c>
      <c r="D174" s="193" t="s">
        <v>132</v>
      </c>
      <c r="E174" s="194" t="s">
        <v>924</v>
      </c>
      <c r="F174" s="195" t="s">
        <v>925</v>
      </c>
      <c r="G174" s="195"/>
      <c r="H174" s="195"/>
      <c r="I174" s="195"/>
      <c r="J174" s="196" t="s">
        <v>233</v>
      </c>
      <c r="K174" s="197" t="n">
        <v>7.14</v>
      </c>
      <c r="L174" s="198"/>
      <c r="M174" s="198"/>
      <c r="N174" s="198"/>
      <c r="O174" s="198"/>
      <c r="P174" s="198"/>
      <c r="Q174" s="198"/>
      <c r="R174" s="186"/>
      <c r="T174" s="187"/>
      <c r="U174" s="42" t="s">
        <v>39</v>
      </c>
      <c r="V174" s="188" t="n">
        <v>0</v>
      </c>
      <c r="W174" s="188" t="n">
        <f aca="false">V174*K174</f>
        <v>0</v>
      </c>
      <c r="X174" s="188" t="n">
        <v>0.012</v>
      </c>
      <c r="Y174" s="188" t="n">
        <f aca="false">X174*K174</f>
        <v>0.08568</v>
      </c>
      <c r="Z174" s="188" t="n">
        <v>0</v>
      </c>
      <c r="AA174" s="189" t="n">
        <f aca="false">Z174*K174</f>
        <v>0</v>
      </c>
      <c r="AR174" s="11" t="s">
        <v>353</v>
      </c>
      <c r="AT174" s="11" t="s">
        <v>132</v>
      </c>
      <c r="AU174" s="11" t="s">
        <v>83</v>
      </c>
      <c r="AY174" s="11" t="s">
        <v>230</v>
      </c>
      <c r="BE174" s="190" t="n">
        <f aca="false">IF(U174="základná",N174,0)</f>
        <v>0</v>
      </c>
      <c r="BF174" s="190" t="n">
        <f aca="false">IF(U174="znížená",N174,0)</f>
        <v>0</v>
      </c>
      <c r="BG174" s="190" t="n">
        <f aca="false">IF(U174="zákl. prenesená",N174,0)</f>
        <v>0</v>
      </c>
      <c r="BH174" s="190" t="n">
        <f aca="false">IF(U174="zníž. prenesená",N174,0)</f>
        <v>0</v>
      </c>
      <c r="BI174" s="190" t="n">
        <f aca="false">IF(U174="nulová",N174,0)</f>
        <v>0</v>
      </c>
      <c r="BJ174" s="11" t="s">
        <v>83</v>
      </c>
      <c r="BK174" s="190" t="n">
        <f aca="false">ROUND(L174*K174,2)</f>
        <v>0</v>
      </c>
      <c r="BL174" s="11" t="s">
        <v>288</v>
      </c>
      <c r="BM174" s="11" t="s">
        <v>926</v>
      </c>
    </row>
    <row r="175" s="30" customFormat="true" ht="31.5" hidden="false" customHeight="true" outlineLevel="0" collapsed="false">
      <c r="B175" s="179"/>
      <c r="C175" s="180" t="s">
        <v>377</v>
      </c>
      <c r="D175" s="180" t="s">
        <v>126</v>
      </c>
      <c r="E175" s="181" t="s">
        <v>927</v>
      </c>
      <c r="F175" s="182" t="s">
        <v>928</v>
      </c>
      <c r="G175" s="182"/>
      <c r="H175" s="182"/>
      <c r="I175" s="182"/>
      <c r="J175" s="183" t="s">
        <v>335</v>
      </c>
      <c r="K175" s="184" t="n">
        <v>0.107</v>
      </c>
      <c r="L175" s="185"/>
      <c r="M175" s="185"/>
      <c r="N175" s="185"/>
      <c r="O175" s="185"/>
      <c r="P175" s="185"/>
      <c r="Q175" s="185"/>
      <c r="R175" s="186"/>
      <c r="T175" s="187"/>
      <c r="U175" s="199" t="s">
        <v>39</v>
      </c>
      <c r="V175" s="200" t="n">
        <v>1.602</v>
      </c>
      <c r="W175" s="200" t="n">
        <f aca="false">V175*K175</f>
        <v>0.171414</v>
      </c>
      <c r="X175" s="200" t="n">
        <v>0</v>
      </c>
      <c r="Y175" s="200" t="n">
        <f aca="false">X175*K175</f>
        <v>0</v>
      </c>
      <c r="Z175" s="200" t="n">
        <v>0</v>
      </c>
      <c r="AA175" s="201" t="n">
        <f aca="false">Z175*K175</f>
        <v>0</v>
      </c>
      <c r="AR175" s="11" t="s">
        <v>288</v>
      </c>
      <c r="AT175" s="11" t="s">
        <v>126</v>
      </c>
      <c r="AU175" s="11" t="s">
        <v>83</v>
      </c>
      <c r="AY175" s="11" t="s">
        <v>230</v>
      </c>
      <c r="BE175" s="190" t="n">
        <f aca="false">IF(U175="základná",N175,0)</f>
        <v>0</v>
      </c>
      <c r="BF175" s="190" t="n">
        <f aca="false">IF(U175="znížená",N175,0)</f>
        <v>0</v>
      </c>
      <c r="BG175" s="190" t="n">
        <f aca="false">IF(U175="zákl. prenesená",N175,0)</f>
        <v>0</v>
      </c>
      <c r="BH175" s="190" t="n">
        <f aca="false">IF(U175="zníž. prenesená",N175,0)</f>
        <v>0</v>
      </c>
      <c r="BI175" s="190" t="n">
        <f aca="false">IF(U175="nulová",N175,0)</f>
        <v>0</v>
      </c>
      <c r="BJ175" s="11" t="s">
        <v>83</v>
      </c>
      <c r="BK175" s="190" t="n">
        <f aca="false">ROUND(L175*K175,2)</f>
        <v>0</v>
      </c>
      <c r="BL175" s="11" t="s">
        <v>288</v>
      </c>
      <c r="BM175" s="11" t="s">
        <v>929</v>
      </c>
    </row>
    <row r="176" s="30" customFormat="true" ht="6.95" hidden="false" customHeight="true" outlineLevel="0" collapsed="false">
      <c r="B176" s="60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2"/>
    </row>
  </sheetData>
  <mergeCells count="19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</mergeCells>
  <hyperlinks>
    <hyperlink ref="F1" location="C2" display="1) Krycí list rozpočtu"/>
    <hyperlink ref="H1" location="C88" display="2) Rekapitulácia rozpočtu"/>
    <hyperlink ref="L1" location="C12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M117" activeCellId="0" sqref="M117:Q11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90</v>
      </c>
      <c r="G1" s="5"/>
      <c r="H1" s="132" t="s">
        <v>191</v>
      </c>
      <c r="I1" s="132"/>
      <c r="J1" s="132"/>
      <c r="K1" s="132"/>
      <c r="L1" s="5" t="s">
        <v>192</v>
      </c>
      <c r="M1" s="3"/>
      <c r="N1" s="3"/>
      <c r="O1" s="4" t="s">
        <v>193</v>
      </c>
      <c r="P1" s="3"/>
      <c r="Q1" s="3"/>
      <c r="R1" s="3"/>
      <c r="S1" s="5" t="s">
        <v>194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2</v>
      </c>
    </row>
    <row r="4" customFormat="false" ht="36.95" hidden="false" customHeight="true" outlineLevel="0" collapsed="false">
      <c r="B4" s="15"/>
      <c r="C4" s="16" t="s">
        <v>1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Poprad OR PZ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96</v>
      </c>
      <c r="E7" s="19"/>
      <c r="F7" s="133" t="s">
        <v>197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98</v>
      </c>
      <c r="E8" s="19"/>
      <c r="F8" s="133" t="s">
        <v>199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720</v>
      </c>
      <c r="E9" s="32"/>
      <c r="F9" s="23" t="s">
        <v>93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 t="str">
        <f aca="false">'Rekapitulácia stavby'!AN8</f>
        <v>09/2020</v>
      </c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3</v>
      </c>
      <c r="E13" s="32"/>
      <c r="F13" s="32"/>
      <c r="G13" s="32"/>
      <c r="H13" s="32"/>
      <c r="I13" s="32"/>
      <c r="J13" s="32"/>
      <c r="K13" s="32"/>
      <c r="L13" s="32"/>
      <c r="M13" s="24" t="s">
        <v>24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5</v>
      </c>
      <c r="F14" s="32"/>
      <c r="G14" s="32"/>
      <c r="H14" s="32"/>
      <c r="I14" s="32"/>
      <c r="J14" s="32"/>
      <c r="K14" s="32"/>
      <c r="L14" s="32"/>
      <c r="M14" s="24" t="s">
        <v>26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7</v>
      </c>
      <c r="E16" s="32"/>
      <c r="F16" s="32"/>
      <c r="G16" s="32"/>
      <c r="H16" s="32"/>
      <c r="I16" s="32"/>
      <c r="J16" s="32"/>
      <c r="K16" s="32"/>
      <c r="L16" s="32"/>
      <c r="M16" s="24" t="s">
        <v>24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6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9</v>
      </c>
      <c r="E19" s="32"/>
      <c r="F19" s="32"/>
      <c r="G19" s="32"/>
      <c r="H19" s="32"/>
      <c r="I19" s="32"/>
      <c r="J19" s="32"/>
      <c r="K19" s="32"/>
      <c r="L19" s="32"/>
      <c r="M19" s="24" t="s">
        <v>24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6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1</v>
      </c>
      <c r="E22" s="32"/>
      <c r="F22" s="32"/>
      <c r="G22" s="32"/>
      <c r="H22" s="32"/>
      <c r="I22" s="32"/>
      <c r="J22" s="32"/>
      <c r="K22" s="32"/>
      <c r="L22" s="32"/>
      <c r="M22" s="24" t="s">
        <v>24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6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2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20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203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5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6</v>
      </c>
      <c r="E34" s="40" t="s">
        <v>37</v>
      </c>
      <c r="F34" s="41" t="n">
        <v>0.2</v>
      </c>
      <c r="G34" s="137" t="s">
        <v>38</v>
      </c>
      <c r="H34" s="138" t="n">
        <f aca="false">ROUND((SUM(BE99:BE100)+SUM(BE120:BE151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8</v>
      </c>
      <c r="H35" s="138" t="n">
        <f aca="false">ROUND((SUM(BF99:BF100)+SUM(BF120:BF151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8</v>
      </c>
      <c r="H36" s="138" t="n">
        <f aca="false">ROUND((SUM(BG99:BG100)+SUM(BG120:BG151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.2</v>
      </c>
      <c r="G37" s="137" t="s">
        <v>38</v>
      </c>
      <c r="H37" s="138" t="n">
        <f aca="false">ROUND((SUM(BH99:BH100)+SUM(BH120:BH151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2</v>
      </c>
      <c r="F38" s="41" t="n">
        <v>0</v>
      </c>
      <c r="G38" s="137" t="s">
        <v>38</v>
      </c>
      <c r="H38" s="138" t="n">
        <f aca="false">ROUND((SUM(BI99:BI100)+SUM(BI120:BI151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3</v>
      </c>
      <c r="E40" s="47"/>
      <c r="F40" s="47"/>
      <c r="G40" s="139" t="s">
        <v>44</v>
      </c>
      <c r="H40" s="48" t="s">
        <v>45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6</v>
      </c>
      <c r="E50" s="52"/>
      <c r="F50" s="52"/>
      <c r="G50" s="52"/>
      <c r="H50" s="53"/>
      <c r="I50" s="32"/>
      <c r="J50" s="51" t="s">
        <v>47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8</v>
      </c>
      <c r="E59" s="57"/>
      <c r="F59" s="57"/>
      <c r="G59" s="58" t="s">
        <v>49</v>
      </c>
      <c r="H59" s="59"/>
      <c r="I59" s="32"/>
      <c r="J59" s="56" t="s">
        <v>48</v>
      </c>
      <c r="K59" s="57"/>
      <c r="L59" s="57"/>
      <c r="M59" s="57"/>
      <c r="N59" s="58" t="s">
        <v>49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50</v>
      </c>
      <c r="E61" s="52"/>
      <c r="F61" s="52"/>
      <c r="G61" s="52"/>
      <c r="H61" s="53"/>
      <c r="I61" s="32"/>
      <c r="J61" s="51" t="s">
        <v>51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8</v>
      </c>
      <c r="E70" s="57"/>
      <c r="F70" s="57"/>
      <c r="G70" s="58" t="s">
        <v>49</v>
      </c>
      <c r="H70" s="59"/>
      <c r="I70" s="32"/>
      <c r="J70" s="56" t="s">
        <v>48</v>
      </c>
      <c r="K70" s="57"/>
      <c r="L70" s="57"/>
      <c r="M70" s="57"/>
      <c r="N70" s="58" t="s">
        <v>49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2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Poprad OR PZ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96</v>
      </c>
      <c r="D79" s="19"/>
      <c r="E79" s="19"/>
      <c r="F79" s="133" t="s">
        <v>197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98</v>
      </c>
      <c r="D80" s="19"/>
      <c r="E80" s="19"/>
      <c r="F80" s="133" t="s">
        <v>199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720</v>
      </c>
      <c r="D81" s="32"/>
      <c r="E81" s="32"/>
      <c r="F81" s="74" t="str">
        <f aca="false">F9</f>
        <v>E - Navrhované obvodové sten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Poprad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>09/2020</v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3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9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7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1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205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206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207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208</v>
      </c>
    </row>
    <row r="91" s="142" customFormat="true" ht="24.95" hidden="false" customHeight="true" outlineLevel="0" collapsed="false">
      <c r="B91" s="143"/>
      <c r="C91" s="144"/>
      <c r="D91" s="145" t="s">
        <v>209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823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21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21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2" customFormat="true" ht="24.95" hidden="false" customHeight="true" outlineLevel="0" collapsed="false">
      <c r="B96" s="143"/>
      <c r="C96" s="144"/>
      <c r="D96" s="145" t="s">
        <v>213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6"/>
      <c r="O96" s="146"/>
      <c r="P96" s="146"/>
      <c r="Q96" s="146"/>
      <c r="R96" s="147"/>
    </row>
    <row r="97" s="148" customFormat="true" ht="19.9" hidden="false" customHeight="true" outlineLevel="0" collapsed="false">
      <c r="B97" s="149"/>
      <c r="C97" s="113"/>
      <c r="D97" s="150" t="s">
        <v>4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21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6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89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21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Poprad OR PZ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96</v>
      </c>
      <c r="D110" s="19"/>
      <c r="E110" s="19"/>
      <c r="F110" s="133" t="s">
        <v>197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98</v>
      </c>
      <c r="D111" s="19"/>
      <c r="E111" s="19"/>
      <c r="F111" s="133" t="s">
        <v>199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720</v>
      </c>
      <c r="D112" s="32"/>
      <c r="E112" s="32"/>
      <c r="F112" s="74" t="str">
        <f aca="false">F9</f>
        <v>E - Navrhované obvodové steny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Poprad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>09/2020</v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true" outlineLevel="0" collapsed="false">
      <c r="B116" s="31"/>
      <c r="C116" s="24" t="s">
        <v>23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9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7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1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217</v>
      </c>
      <c r="D119" s="157" t="s">
        <v>218</v>
      </c>
      <c r="E119" s="157" t="s">
        <v>54</v>
      </c>
      <c r="F119" s="157" t="s">
        <v>219</v>
      </c>
      <c r="G119" s="157"/>
      <c r="H119" s="157"/>
      <c r="I119" s="157"/>
      <c r="J119" s="157" t="s">
        <v>220</v>
      </c>
      <c r="K119" s="157" t="s">
        <v>221</v>
      </c>
      <c r="L119" s="158" t="s">
        <v>222</v>
      </c>
      <c r="M119" s="158"/>
      <c r="N119" s="159" t="s">
        <v>206</v>
      </c>
      <c r="O119" s="159"/>
      <c r="P119" s="159"/>
      <c r="Q119" s="159"/>
      <c r="R119" s="160"/>
      <c r="T119" s="84" t="s">
        <v>223</v>
      </c>
      <c r="U119" s="85" t="s">
        <v>36</v>
      </c>
      <c r="V119" s="85" t="s">
        <v>224</v>
      </c>
      <c r="W119" s="85" t="s">
        <v>225</v>
      </c>
      <c r="X119" s="85" t="s">
        <v>226</v>
      </c>
      <c r="Y119" s="85" t="s">
        <v>227</v>
      </c>
      <c r="Z119" s="85" t="s">
        <v>228</v>
      </c>
      <c r="AA119" s="86" t="s">
        <v>229</v>
      </c>
    </row>
    <row r="120" s="30" customFormat="true" ht="29.25" hidden="false" customHeight="true" outlineLevel="0" collapsed="false">
      <c r="B120" s="31"/>
      <c r="C120" s="88" t="s">
        <v>202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49</f>
        <v>832.583146</v>
      </c>
      <c r="X120" s="52"/>
      <c r="Y120" s="162" t="n">
        <f aca="false">Y121+Y149</f>
        <v>113.61806296</v>
      </c>
      <c r="Z120" s="52"/>
      <c r="AA120" s="163" t="n">
        <f aca="false">AA121+AA149</f>
        <v>12.792523</v>
      </c>
      <c r="AT120" s="11" t="s">
        <v>71</v>
      </c>
      <c r="AU120" s="11" t="s">
        <v>208</v>
      </c>
      <c r="BK120" s="164" t="n">
        <f aca="false">BK121+BK149</f>
        <v>0</v>
      </c>
    </row>
    <row r="121" s="165" customFormat="true" ht="37.35" hidden="false" customHeight="true" outlineLevel="0" collapsed="false">
      <c r="B121" s="166"/>
      <c r="C121" s="167"/>
      <c r="D121" s="168" t="s">
        <v>209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7+W131+W147</f>
        <v>816.16451</v>
      </c>
      <c r="X121" s="167"/>
      <c r="Y121" s="172" t="n">
        <f aca="false">Y122+Y127+Y131+Y147</f>
        <v>113.55175693</v>
      </c>
      <c r="Z121" s="167"/>
      <c r="AA121" s="173" t="n">
        <f aca="false">AA122+AA127+AA131+AA147</f>
        <v>12.792523</v>
      </c>
      <c r="AR121" s="174" t="s">
        <v>79</v>
      </c>
      <c r="AT121" s="175" t="s">
        <v>71</v>
      </c>
      <c r="AU121" s="175" t="s">
        <v>72</v>
      </c>
      <c r="AY121" s="174" t="s">
        <v>230</v>
      </c>
      <c r="BK121" s="176" t="n">
        <f aca="false">BK122+BK127+BK131+BK147</f>
        <v>0</v>
      </c>
    </row>
    <row r="122" s="165" customFormat="true" ht="19.9" hidden="false" customHeight="true" outlineLevel="0" collapsed="false">
      <c r="B122" s="166"/>
      <c r="C122" s="167"/>
      <c r="D122" s="177" t="s">
        <v>823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6)</f>
        <v>244.86478</v>
      </c>
      <c r="X122" s="167"/>
      <c r="Y122" s="172" t="n">
        <f aca="false">SUM(Y123:Y126)</f>
        <v>110.56167072</v>
      </c>
      <c r="Z122" s="167"/>
      <c r="AA122" s="173" t="n">
        <f aca="false">SUM(AA123:AA126)</f>
        <v>0</v>
      </c>
      <c r="AR122" s="174" t="s">
        <v>79</v>
      </c>
      <c r="AT122" s="175" t="s">
        <v>71</v>
      </c>
      <c r="AU122" s="175" t="s">
        <v>79</v>
      </c>
      <c r="AY122" s="174" t="s">
        <v>230</v>
      </c>
      <c r="BK122" s="176" t="n">
        <f aca="false">SUM(BK123:BK126)</f>
        <v>0</v>
      </c>
    </row>
    <row r="123" s="30" customFormat="true" ht="31.5" hidden="false" customHeight="true" outlineLevel="0" collapsed="false">
      <c r="B123" s="179"/>
      <c r="C123" s="180" t="s">
        <v>79</v>
      </c>
      <c r="D123" s="180" t="s">
        <v>126</v>
      </c>
      <c r="E123" s="181" t="s">
        <v>931</v>
      </c>
      <c r="F123" s="182" t="s">
        <v>932</v>
      </c>
      <c r="G123" s="182"/>
      <c r="H123" s="182"/>
      <c r="I123" s="182"/>
      <c r="J123" s="183" t="s">
        <v>444</v>
      </c>
      <c r="K123" s="184" t="n">
        <v>90.548</v>
      </c>
      <c r="L123" s="185"/>
      <c r="M123" s="185"/>
      <c r="N123" s="185"/>
      <c r="O123" s="185"/>
      <c r="P123" s="185"/>
      <c r="Q123" s="185"/>
      <c r="R123" s="186"/>
      <c r="T123" s="187"/>
      <c r="U123" s="42" t="s">
        <v>39</v>
      </c>
      <c r="V123" s="188" t="n">
        <v>2.614</v>
      </c>
      <c r="W123" s="188" t="n">
        <f aca="false">V123*K123</f>
        <v>236.692472</v>
      </c>
      <c r="X123" s="188" t="n">
        <v>1.17607</v>
      </c>
      <c r="Y123" s="188" t="n">
        <f aca="false">X123*K123</f>
        <v>106.49078636</v>
      </c>
      <c r="Z123" s="188" t="n">
        <v>0</v>
      </c>
      <c r="AA123" s="189" t="n">
        <f aca="false">Z123*K123</f>
        <v>0</v>
      </c>
      <c r="AR123" s="11" t="s">
        <v>101</v>
      </c>
      <c r="AT123" s="11" t="s">
        <v>126</v>
      </c>
      <c r="AU123" s="11" t="s">
        <v>83</v>
      </c>
      <c r="AY123" s="11" t="s">
        <v>230</v>
      </c>
      <c r="BE123" s="190" t="n">
        <f aca="false">IF(U123="základná",N123,0)</f>
        <v>0</v>
      </c>
      <c r="BF123" s="190" t="n">
        <f aca="false">IF(U123="znížená",N123,0)</f>
        <v>0</v>
      </c>
      <c r="BG123" s="190" t="n">
        <f aca="false">IF(U123="zákl. prenesená",N123,0)</f>
        <v>0</v>
      </c>
      <c r="BH123" s="190" t="n">
        <f aca="false">IF(U123="zníž. prenesená",N123,0)</f>
        <v>0</v>
      </c>
      <c r="BI123" s="190" t="n">
        <f aca="false">IF(U123="nulová",N123,0)</f>
        <v>0</v>
      </c>
      <c r="BJ123" s="11" t="s">
        <v>83</v>
      </c>
      <c r="BK123" s="190" t="n">
        <f aca="false">ROUND(L123*K123,2)</f>
        <v>0</v>
      </c>
      <c r="BL123" s="11" t="s">
        <v>101</v>
      </c>
      <c r="BM123" s="11" t="s">
        <v>933</v>
      </c>
    </row>
    <row r="124" s="30" customFormat="true" ht="31.5" hidden="false" customHeight="true" outlineLevel="0" collapsed="false">
      <c r="B124" s="179"/>
      <c r="C124" s="180" t="s">
        <v>83</v>
      </c>
      <c r="D124" s="180" t="s">
        <v>126</v>
      </c>
      <c r="E124" s="181" t="s">
        <v>934</v>
      </c>
      <c r="F124" s="182" t="s">
        <v>935</v>
      </c>
      <c r="G124" s="182"/>
      <c r="H124" s="182"/>
      <c r="I124" s="182"/>
      <c r="J124" s="183" t="s">
        <v>444</v>
      </c>
      <c r="K124" s="184" t="n">
        <v>1.283</v>
      </c>
      <c r="L124" s="185"/>
      <c r="M124" s="185"/>
      <c r="N124" s="185"/>
      <c r="O124" s="185"/>
      <c r="P124" s="185"/>
      <c r="Q124" s="185"/>
      <c r="R124" s="186"/>
      <c r="T124" s="187"/>
      <c r="U124" s="42" t="s">
        <v>39</v>
      </c>
      <c r="V124" s="188" t="n">
        <v>2.614</v>
      </c>
      <c r="W124" s="188" t="n">
        <f aca="false">V124*K124</f>
        <v>3.353762</v>
      </c>
      <c r="X124" s="188" t="n">
        <v>1.17607</v>
      </c>
      <c r="Y124" s="188" t="n">
        <f aca="false">X124*K124</f>
        <v>1.50889781</v>
      </c>
      <c r="Z124" s="188" t="n">
        <v>0</v>
      </c>
      <c r="AA124" s="189" t="n">
        <f aca="false">Z124*K124</f>
        <v>0</v>
      </c>
      <c r="AR124" s="11" t="s">
        <v>101</v>
      </c>
      <c r="AT124" s="11" t="s">
        <v>126</v>
      </c>
      <c r="AU124" s="11" t="s">
        <v>83</v>
      </c>
      <c r="AY124" s="11" t="s">
        <v>230</v>
      </c>
      <c r="BE124" s="190" t="n">
        <f aca="false">IF(U124="základná",N124,0)</f>
        <v>0</v>
      </c>
      <c r="BF124" s="190" t="n">
        <f aca="false">IF(U124="znížená",N124,0)</f>
        <v>0</v>
      </c>
      <c r="BG124" s="190" t="n">
        <f aca="false">IF(U124="zákl. prenesená",N124,0)</f>
        <v>0</v>
      </c>
      <c r="BH124" s="190" t="n">
        <f aca="false">IF(U124="zníž. prenesená",N124,0)</f>
        <v>0</v>
      </c>
      <c r="BI124" s="190" t="n">
        <f aca="false">IF(U124="nulová",N124,0)</f>
        <v>0</v>
      </c>
      <c r="BJ124" s="11" t="s">
        <v>83</v>
      </c>
      <c r="BK124" s="190" t="n">
        <f aca="false">ROUND(L124*K124,2)</f>
        <v>0</v>
      </c>
      <c r="BL124" s="11" t="s">
        <v>101</v>
      </c>
      <c r="BM124" s="11" t="s">
        <v>936</v>
      </c>
    </row>
    <row r="125" s="30" customFormat="true" ht="31.5" hidden="false" customHeight="true" outlineLevel="0" collapsed="false">
      <c r="B125" s="179"/>
      <c r="C125" s="180" t="s">
        <v>88</v>
      </c>
      <c r="D125" s="180" t="s">
        <v>126</v>
      </c>
      <c r="E125" s="181" t="s">
        <v>937</v>
      </c>
      <c r="F125" s="182" t="s">
        <v>938</v>
      </c>
      <c r="G125" s="182"/>
      <c r="H125" s="182"/>
      <c r="I125" s="182"/>
      <c r="J125" s="183" t="s">
        <v>335</v>
      </c>
      <c r="K125" s="184" t="n">
        <v>0.032</v>
      </c>
      <c r="L125" s="185"/>
      <c r="M125" s="185"/>
      <c r="N125" s="185"/>
      <c r="O125" s="185"/>
      <c r="P125" s="185"/>
      <c r="Q125" s="185"/>
      <c r="R125" s="186"/>
      <c r="T125" s="187"/>
      <c r="U125" s="42" t="s">
        <v>39</v>
      </c>
      <c r="V125" s="188" t="n">
        <v>0.383</v>
      </c>
      <c r="W125" s="188" t="n">
        <f aca="false">V125*K125</f>
        <v>0.012256</v>
      </c>
      <c r="X125" s="188" t="n">
        <v>1.002</v>
      </c>
      <c r="Y125" s="188" t="n">
        <f aca="false">X125*K125</f>
        <v>0.032064</v>
      </c>
      <c r="Z125" s="188" t="n">
        <v>0</v>
      </c>
      <c r="AA125" s="189" t="n">
        <f aca="false">Z125*K125</f>
        <v>0</v>
      </c>
      <c r="AR125" s="11" t="s">
        <v>101</v>
      </c>
      <c r="AT125" s="11" t="s">
        <v>126</v>
      </c>
      <c r="AU125" s="11" t="s">
        <v>83</v>
      </c>
      <c r="AY125" s="11" t="s">
        <v>230</v>
      </c>
      <c r="BE125" s="190" t="n">
        <f aca="false">IF(U125="základná",N125,0)</f>
        <v>0</v>
      </c>
      <c r="BF125" s="190" t="n">
        <f aca="false">IF(U125="znížená",N125,0)</f>
        <v>0</v>
      </c>
      <c r="BG125" s="190" t="n">
        <f aca="false">IF(U125="zákl. prenesená",N125,0)</f>
        <v>0</v>
      </c>
      <c r="BH125" s="190" t="n">
        <f aca="false">IF(U125="zníž. prenesená",N125,0)</f>
        <v>0</v>
      </c>
      <c r="BI125" s="190" t="n">
        <f aca="false">IF(U125="nulová",N125,0)</f>
        <v>0</v>
      </c>
      <c r="BJ125" s="11" t="s">
        <v>83</v>
      </c>
      <c r="BK125" s="190" t="n">
        <f aca="false">ROUND(L125*K125,2)</f>
        <v>0</v>
      </c>
      <c r="BL125" s="11" t="s">
        <v>101</v>
      </c>
      <c r="BM125" s="11" t="s">
        <v>939</v>
      </c>
    </row>
    <row r="126" s="30" customFormat="true" ht="31.5" hidden="false" customHeight="true" outlineLevel="0" collapsed="false">
      <c r="B126" s="179"/>
      <c r="C126" s="180" t="s">
        <v>101</v>
      </c>
      <c r="D126" s="180" t="s">
        <v>126</v>
      </c>
      <c r="E126" s="181" t="s">
        <v>940</v>
      </c>
      <c r="F126" s="182" t="s">
        <v>941</v>
      </c>
      <c r="G126" s="182"/>
      <c r="H126" s="182"/>
      <c r="I126" s="182"/>
      <c r="J126" s="183" t="s">
        <v>444</v>
      </c>
      <c r="K126" s="184" t="n">
        <v>1.195</v>
      </c>
      <c r="L126" s="185"/>
      <c r="M126" s="185"/>
      <c r="N126" s="185"/>
      <c r="O126" s="185"/>
      <c r="P126" s="185"/>
      <c r="Q126" s="185"/>
      <c r="R126" s="186"/>
      <c r="T126" s="187"/>
      <c r="U126" s="42" t="s">
        <v>39</v>
      </c>
      <c r="V126" s="188" t="n">
        <v>4.022</v>
      </c>
      <c r="W126" s="188" t="n">
        <f aca="false">V126*K126</f>
        <v>4.80629</v>
      </c>
      <c r="X126" s="188" t="n">
        <v>2.11709</v>
      </c>
      <c r="Y126" s="188" t="n">
        <f aca="false">X126*K126</f>
        <v>2.52992255</v>
      </c>
      <c r="Z126" s="188" t="n">
        <v>0</v>
      </c>
      <c r="AA126" s="189" t="n">
        <f aca="false">Z126*K126</f>
        <v>0</v>
      </c>
      <c r="AR126" s="11" t="s">
        <v>101</v>
      </c>
      <c r="AT126" s="11" t="s">
        <v>126</v>
      </c>
      <c r="AU126" s="11" t="s">
        <v>83</v>
      </c>
      <c r="AY126" s="11" t="s">
        <v>230</v>
      </c>
      <c r="BE126" s="190" t="n">
        <f aca="false">IF(U126="základná",N126,0)</f>
        <v>0</v>
      </c>
      <c r="BF126" s="190" t="n">
        <f aca="false">IF(U126="znížená",N126,0)</f>
        <v>0</v>
      </c>
      <c r="BG126" s="190" t="n">
        <f aca="false">IF(U126="zákl. prenesená",N126,0)</f>
        <v>0</v>
      </c>
      <c r="BH126" s="190" t="n">
        <f aca="false">IF(U126="zníž. prenesená",N126,0)</f>
        <v>0</v>
      </c>
      <c r="BI126" s="190" t="n">
        <f aca="false">IF(U126="nulová",N126,0)</f>
        <v>0</v>
      </c>
      <c r="BJ126" s="11" t="s">
        <v>83</v>
      </c>
      <c r="BK126" s="190" t="n">
        <f aca="false">ROUND(L126*K126,2)</f>
        <v>0</v>
      </c>
      <c r="BL126" s="11" t="s">
        <v>101</v>
      </c>
      <c r="BM126" s="11" t="s">
        <v>942</v>
      </c>
    </row>
    <row r="127" s="165" customFormat="true" ht="29.85" hidden="false" customHeight="true" outlineLevel="0" collapsed="false">
      <c r="B127" s="166"/>
      <c r="C127" s="167"/>
      <c r="D127" s="177" t="s">
        <v>210</v>
      </c>
      <c r="E127" s="177"/>
      <c r="F127" s="177"/>
      <c r="G127" s="177"/>
      <c r="H127" s="177"/>
      <c r="I127" s="177"/>
      <c r="J127" s="177"/>
      <c r="K127" s="177"/>
      <c r="L127" s="177"/>
      <c r="M127" s="177"/>
      <c r="N127" s="191"/>
      <c r="O127" s="191"/>
      <c r="P127" s="191"/>
      <c r="Q127" s="191"/>
      <c r="R127" s="170"/>
      <c r="T127" s="171"/>
      <c r="U127" s="167"/>
      <c r="V127" s="167"/>
      <c r="W127" s="172" t="n">
        <f aca="false">SUM(W128:W130)</f>
        <v>148.083467</v>
      </c>
      <c r="X127" s="167"/>
      <c r="Y127" s="172" t="n">
        <f aca="false">SUM(Y128:Y130)</f>
        <v>2.99008621</v>
      </c>
      <c r="Z127" s="167"/>
      <c r="AA127" s="173" t="n">
        <f aca="false">SUM(AA128:AA130)</f>
        <v>0</v>
      </c>
      <c r="AR127" s="174" t="s">
        <v>79</v>
      </c>
      <c r="AT127" s="175" t="s">
        <v>71</v>
      </c>
      <c r="AU127" s="175" t="s">
        <v>79</v>
      </c>
      <c r="AY127" s="174" t="s">
        <v>230</v>
      </c>
      <c r="BK127" s="176" t="n">
        <f aca="false">SUM(BK128:BK130)</f>
        <v>0</v>
      </c>
    </row>
    <row r="128" s="30" customFormat="true" ht="31.5" hidden="false" customHeight="true" outlineLevel="0" collapsed="false">
      <c r="B128" s="179"/>
      <c r="C128" s="180" t="s">
        <v>244</v>
      </c>
      <c r="D128" s="180" t="s">
        <v>126</v>
      </c>
      <c r="E128" s="181" t="s">
        <v>943</v>
      </c>
      <c r="F128" s="182" t="s">
        <v>944</v>
      </c>
      <c r="G128" s="182"/>
      <c r="H128" s="182"/>
      <c r="I128" s="182"/>
      <c r="J128" s="183" t="s">
        <v>233</v>
      </c>
      <c r="K128" s="184" t="n">
        <v>315.743</v>
      </c>
      <c r="L128" s="185"/>
      <c r="M128" s="185"/>
      <c r="N128" s="185"/>
      <c r="O128" s="185"/>
      <c r="P128" s="185"/>
      <c r="Q128" s="185"/>
      <c r="R128" s="186"/>
      <c r="T128" s="187"/>
      <c r="U128" s="42" t="s">
        <v>39</v>
      </c>
      <c r="V128" s="188" t="n">
        <v>0.05</v>
      </c>
      <c r="W128" s="188" t="n">
        <f aca="false">V128*K128</f>
        <v>15.78715</v>
      </c>
      <c r="X128" s="188" t="n">
        <v>3E-005</v>
      </c>
      <c r="Y128" s="188" t="n">
        <f aca="false">X128*K128</f>
        <v>0.00947229</v>
      </c>
      <c r="Z128" s="188" t="n">
        <v>0</v>
      </c>
      <c r="AA128" s="189" t="n">
        <f aca="false">Z128*K128</f>
        <v>0</v>
      </c>
      <c r="AR128" s="11" t="s">
        <v>101</v>
      </c>
      <c r="AT128" s="11" t="s">
        <v>126</v>
      </c>
      <c r="AU128" s="11" t="s">
        <v>83</v>
      </c>
      <c r="AY128" s="11" t="s">
        <v>230</v>
      </c>
      <c r="BE128" s="190" t="n">
        <f aca="false">IF(U128="základná",N128,0)</f>
        <v>0</v>
      </c>
      <c r="BF128" s="190" t="n">
        <f aca="false">IF(U128="znížená",N128,0)</f>
        <v>0</v>
      </c>
      <c r="BG128" s="190" t="n">
        <f aca="false">IF(U128="zákl. prenesená",N128,0)</f>
        <v>0</v>
      </c>
      <c r="BH128" s="190" t="n">
        <f aca="false">IF(U128="zníž. prenesená",N128,0)</f>
        <v>0</v>
      </c>
      <c r="BI128" s="190" t="n">
        <f aca="false">IF(U128="nulová",N128,0)</f>
        <v>0</v>
      </c>
      <c r="BJ128" s="11" t="s">
        <v>83</v>
      </c>
      <c r="BK128" s="190" t="n">
        <f aca="false">ROUND(L128*K128,2)</f>
        <v>0</v>
      </c>
      <c r="BL128" s="11" t="s">
        <v>101</v>
      </c>
      <c r="BM128" s="11" t="s">
        <v>945</v>
      </c>
    </row>
    <row r="129" s="30" customFormat="true" ht="44.25" hidden="false" customHeight="true" outlineLevel="0" collapsed="false">
      <c r="B129" s="179"/>
      <c r="C129" s="180" t="s">
        <v>248</v>
      </c>
      <c r="D129" s="180" t="s">
        <v>126</v>
      </c>
      <c r="E129" s="181" t="s">
        <v>946</v>
      </c>
      <c r="F129" s="182" t="s">
        <v>947</v>
      </c>
      <c r="G129" s="182"/>
      <c r="H129" s="182"/>
      <c r="I129" s="182"/>
      <c r="J129" s="183" t="s">
        <v>233</v>
      </c>
      <c r="K129" s="184" t="n">
        <v>315.743</v>
      </c>
      <c r="L129" s="185"/>
      <c r="M129" s="185"/>
      <c r="N129" s="185"/>
      <c r="O129" s="185"/>
      <c r="P129" s="185"/>
      <c r="Q129" s="185"/>
      <c r="R129" s="186"/>
      <c r="T129" s="187"/>
      <c r="U129" s="42" t="s">
        <v>39</v>
      </c>
      <c r="V129" s="188" t="n">
        <v>0.308</v>
      </c>
      <c r="W129" s="188" t="n">
        <f aca="false">V129*K129</f>
        <v>97.248844</v>
      </c>
      <c r="X129" s="188" t="n">
        <v>0.00368</v>
      </c>
      <c r="Y129" s="188" t="n">
        <f aca="false">X129*K129</f>
        <v>1.16193424</v>
      </c>
      <c r="Z129" s="188" t="n">
        <v>0</v>
      </c>
      <c r="AA129" s="189" t="n">
        <f aca="false">Z129*K129</f>
        <v>0</v>
      </c>
      <c r="AR129" s="11" t="s">
        <v>101</v>
      </c>
      <c r="AT129" s="11" t="s">
        <v>126</v>
      </c>
      <c r="AU129" s="11" t="s">
        <v>83</v>
      </c>
      <c r="AY129" s="11" t="s">
        <v>230</v>
      </c>
      <c r="BE129" s="190" t="n">
        <f aca="false">IF(U129="základná",N129,0)</f>
        <v>0</v>
      </c>
      <c r="BF129" s="190" t="n">
        <f aca="false">IF(U129="znížená",N129,0)</f>
        <v>0</v>
      </c>
      <c r="BG129" s="190" t="n">
        <f aca="false">IF(U129="zákl. prenesená",N129,0)</f>
        <v>0</v>
      </c>
      <c r="BH129" s="190" t="n">
        <f aca="false">IF(U129="zníž. prenesená",N129,0)</f>
        <v>0</v>
      </c>
      <c r="BI129" s="190" t="n">
        <f aca="false">IF(U129="nulová",N129,0)</f>
        <v>0</v>
      </c>
      <c r="BJ129" s="11" t="s">
        <v>83</v>
      </c>
      <c r="BK129" s="190" t="n">
        <f aca="false">ROUND(L129*K129,2)</f>
        <v>0</v>
      </c>
      <c r="BL129" s="11" t="s">
        <v>101</v>
      </c>
      <c r="BM129" s="11" t="s">
        <v>948</v>
      </c>
    </row>
    <row r="130" s="30" customFormat="true" ht="31.5" hidden="false" customHeight="true" outlineLevel="0" collapsed="false">
      <c r="B130" s="179"/>
      <c r="C130" s="180" t="s">
        <v>252</v>
      </c>
      <c r="D130" s="180" t="s">
        <v>126</v>
      </c>
      <c r="E130" s="181" t="s">
        <v>949</v>
      </c>
      <c r="F130" s="182" t="s">
        <v>950</v>
      </c>
      <c r="G130" s="182"/>
      <c r="H130" s="182"/>
      <c r="I130" s="182"/>
      <c r="J130" s="183" t="s">
        <v>233</v>
      </c>
      <c r="K130" s="184" t="n">
        <v>315.743</v>
      </c>
      <c r="L130" s="185"/>
      <c r="M130" s="185"/>
      <c r="N130" s="185"/>
      <c r="O130" s="185"/>
      <c r="P130" s="185"/>
      <c r="Q130" s="185"/>
      <c r="R130" s="186"/>
      <c r="T130" s="187"/>
      <c r="U130" s="42" t="s">
        <v>39</v>
      </c>
      <c r="V130" s="188" t="n">
        <v>0.111</v>
      </c>
      <c r="W130" s="188" t="n">
        <f aca="false">V130*K130</f>
        <v>35.047473</v>
      </c>
      <c r="X130" s="188" t="n">
        <v>0.00576</v>
      </c>
      <c r="Y130" s="188" t="n">
        <f aca="false">X130*K130</f>
        <v>1.81867968</v>
      </c>
      <c r="Z130" s="188" t="n">
        <v>0</v>
      </c>
      <c r="AA130" s="189" t="n">
        <f aca="false">Z130*K130</f>
        <v>0</v>
      </c>
      <c r="AR130" s="11" t="s">
        <v>101</v>
      </c>
      <c r="AT130" s="11" t="s">
        <v>126</v>
      </c>
      <c r="AU130" s="11" t="s">
        <v>83</v>
      </c>
      <c r="AY130" s="11" t="s">
        <v>230</v>
      </c>
      <c r="BE130" s="190" t="n">
        <f aca="false">IF(U130="základná",N130,0)</f>
        <v>0</v>
      </c>
      <c r="BF130" s="190" t="n">
        <f aca="false">IF(U130="znížená",N130,0)</f>
        <v>0</v>
      </c>
      <c r="BG130" s="190" t="n">
        <f aca="false">IF(U130="zákl. prenesená",N130,0)</f>
        <v>0</v>
      </c>
      <c r="BH130" s="190" t="n">
        <f aca="false">IF(U130="zníž. prenesená",N130,0)</f>
        <v>0</v>
      </c>
      <c r="BI130" s="190" t="n">
        <f aca="false">IF(U130="nulová",N130,0)</f>
        <v>0</v>
      </c>
      <c r="BJ130" s="11" t="s">
        <v>83</v>
      </c>
      <c r="BK130" s="190" t="n">
        <f aca="false">ROUND(L130*K130,2)</f>
        <v>0</v>
      </c>
      <c r="BL130" s="11" t="s">
        <v>101</v>
      </c>
      <c r="BM130" s="11" t="s">
        <v>951</v>
      </c>
    </row>
    <row r="131" s="165" customFormat="true" ht="29.85" hidden="false" customHeight="true" outlineLevel="0" collapsed="false">
      <c r="B131" s="166"/>
      <c r="C131" s="167"/>
      <c r="D131" s="177" t="s">
        <v>211</v>
      </c>
      <c r="E131" s="177"/>
      <c r="F131" s="177"/>
      <c r="G131" s="177"/>
      <c r="H131" s="177"/>
      <c r="I131" s="177"/>
      <c r="J131" s="177"/>
      <c r="K131" s="177"/>
      <c r="L131" s="177"/>
      <c r="M131" s="177"/>
      <c r="N131" s="191"/>
      <c r="O131" s="191"/>
      <c r="P131" s="191"/>
      <c r="Q131" s="191"/>
      <c r="R131" s="170"/>
      <c r="T131" s="171"/>
      <c r="U131" s="167"/>
      <c r="V131" s="167"/>
      <c r="W131" s="172" t="n">
        <f aca="false">SUM(W132:W146)</f>
        <v>143.537687</v>
      </c>
      <c r="X131" s="167"/>
      <c r="Y131" s="172" t="n">
        <f aca="false">SUM(Y132:Y146)</f>
        <v>0</v>
      </c>
      <c r="Z131" s="167"/>
      <c r="AA131" s="173" t="n">
        <f aca="false">SUM(AA132:AA146)</f>
        <v>12.792523</v>
      </c>
      <c r="AR131" s="174" t="s">
        <v>79</v>
      </c>
      <c r="AT131" s="175" t="s">
        <v>71</v>
      </c>
      <c r="AU131" s="175" t="s">
        <v>79</v>
      </c>
      <c r="AY131" s="174" t="s">
        <v>230</v>
      </c>
      <c r="BK131" s="176" t="n">
        <f aca="false">SUM(BK132:BK146)</f>
        <v>0</v>
      </c>
    </row>
    <row r="132" s="30" customFormat="true" ht="31.5" hidden="false" customHeight="true" outlineLevel="0" collapsed="false">
      <c r="B132" s="179"/>
      <c r="C132" s="180" t="s">
        <v>256</v>
      </c>
      <c r="D132" s="180" t="s">
        <v>126</v>
      </c>
      <c r="E132" s="181" t="s">
        <v>492</v>
      </c>
      <c r="F132" s="182" t="s">
        <v>493</v>
      </c>
      <c r="G132" s="182"/>
      <c r="H132" s="182"/>
      <c r="I132" s="182"/>
      <c r="J132" s="183" t="s">
        <v>398</v>
      </c>
      <c r="K132" s="184" t="n">
        <v>52</v>
      </c>
      <c r="L132" s="185"/>
      <c r="M132" s="185"/>
      <c r="N132" s="185"/>
      <c r="O132" s="185"/>
      <c r="P132" s="185"/>
      <c r="Q132" s="185"/>
      <c r="R132" s="186"/>
      <c r="T132" s="187"/>
      <c r="U132" s="42" t="s">
        <v>39</v>
      </c>
      <c r="V132" s="188" t="n">
        <v>0.03</v>
      </c>
      <c r="W132" s="188" t="n">
        <f aca="false">V132*K132</f>
        <v>1.56</v>
      </c>
      <c r="X132" s="188" t="n">
        <v>0</v>
      </c>
      <c r="Y132" s="188" t="n">
        <f aca="false">X132*K132</f>
        <v>0</v>
      </c>
      <c r="Z132" s="188" t="n">
        <v>0.012</v>
      </c>
      <c r="AA132" s="189" t="n">
        <f aca="false">Z132*K132</f>
        <v>0.624</v>
      </c>
      <c r="AR132" s="11" t="s">
        <v>101</v>
      </c>
      <c r="AT132" s="11" t="s">
        <v>126</v>
      </c>
      <c r="AU132" s="11" t="s">
        <v>83</v>
      </c>
      <c r="AY132" s="11" t="s">
        <v>230</v>
      </c>
      <c r="BE132" s="190" t="n">
        <f aca="false">IF(U132="základná",N132,0)</f>
        <v>0</v>
      </c>
      <c r="BF132" s="190" t="n">
        <f aca="false">IF(U132="znížená",N132,0)</f>
        <v>0</v>
      </c>
      <c r="BG132" s="190" t="n">
        <f aca="false">IF(U132="zákl. prenesená",N132,0)</f>
        <v>0</v>
      </c>
      <c r="BH132" s="190" t="n">
        <f aca="false">IF(U132="zníž. prenesená",N132,0)</f>
        <v>0</v>
      </c>
      <c r="BI132" s="190" t="n">
        <f aca="false">IF(U132="nulová",N132,0)</f>
        <v>0</v>
      </c>
      <c r="BJ132" s="11" t="s">
        <v>83</v>
      </c>
      <c r="BK132" s="190" t="n">
        <f aca="false">ROUND(L132*K132,2)</f>
        <v>0</v>
      </c>
      <c r="BL132" s="11" t="s">
        <v>101</v>
      </c>
      <c r="BM132" s="11" t="s">
        <v>952</v>
      </c>
    </row>
    <row r="133" s="30" customFormat="true" ht="31.5" hidden="false" customHeight="true" outlineLevel="0" collapsed="false">
      <c r="B133" s="179"/>
      <c r="C133" s="180" t="s">
        <v>260</v>
      </c>
      <c r="D133" s="180" t="s">
        <v>126</v>
      </c>
      <c r="E133" s="181" t="s">
        <v>495</v>
      </c>
      <c r="F133" s="182" t="s">
        <v>496</v>
      </c>
      <c r="G133" s="182"/>
      <c r="H133" s="182"/>
      <c r="I133" s="182"/>
      <c r="J133" s="183" t="s">
        <v>398</v>
      </c>
      <c r="K133" s="184" t="n">
        <v>25</v>
      </c>
      <c r="L133" s="185"/>
      <c r="M133" s="185"/>
      <c r="N133" s="185"/>
      <c r="O133" s="185"/>
      <c r="P133" s="185"/>
      <c r="Q133" s="185"/>
      <c r="R133" s="186"/>
      <c r="T133" s="187"/>
      <c r="U133" s="42" t="s">
        <v>39</v>
      </c>
      <c r="V133" s="188" t="n">
        <v>0.061</v>
      </c>
      <c r="W133" s="188" t="n">
        <f aca="false">V133*K133</f>
        <v>1.525</v>
      </c>
      <c r="X133" s="188" t="n">
        <v>0</v>
      </c>
      <c r="Y133" s="188" t="n">
        <f aca="false">X133*K133</f>
        <v>0</v>
      </c>
      <c r="Z133" s="188" t="n">
        <v>0.016</v>
      </c>
      <c r="AA133" s="189" t="n">
        <f aca="false">Z133*K133</f>
        <v>0.4</v>
      </c>
      <c r="AR133" s="11" t="s">
        <v>101</v>
      </c>
      <c r="AT133" s="11" t="s">
        <v>126</v>
      </c>
      <c r="AU133" s="11" t="s">
        <v>83</v>
      </c>
      <c r="AY133" s="11" t="s">
        <v>230</v>
      </c>
      <c r="BE133" s="190" t="n">
        <f aca="false">IF(U133="základná",N133,0)</f>
        <v>0</v>
      </c>
      <c r="BF133" s="190" t="n">
        <f aca="false">IF(U133="znížená",N133,0)</f>
        <v>0</v>
      </c>
      <c r="BG133" s="190" t="n">
        <f aca="false">IF(U133="zákl. prenesená",N133,0)</f>
        <v>0</v>
      </c>
      <c r="BH133" s="190" t="n">
        <f aca="false">IF(U133="zníž. prenesená",N133,0)</f>
        <v>0</v>
      </c>
      <c r="BI133" s="190" t="n">
        <f aca="false">IF(U133="nulová",N133,0)</f>
        <v>0</v>
      </c>
      <c r="BJ133" s="11" t="s">
        <v>83</v>
      </c>
      <c r="BK133" s="190" t="n">
        <f aca="false">ROUND(L133*K133,2)</f>
        <v>0</v>
      </c>
      <c r="BL133" s="11" t="s">
        <v>101</v>
      </c>
      <c r="BM133" s="11" t="s">
        <v>953</v>
      </c>
    </row>
    <row r="134" s="30" customFormat="true" ht="31.5" hidden="false" customHeight="true" outlineLevel="0" collapsed="false">
      <c r="B134" s="179"/>
      <c r="C134" s="180" t="s">
        <v>264</v>
      </c>
      <c r="D134" s="180" t="s">
        <v>126</v>
      </c>
      <c r="E134" s="181" t="s">
        <v>501</v>
      </c>
      <c r="F134" s="182" t="s">
        <v>954</v>
      </c>
      <c r="G134" s="182"/>
      <c r="H134" s="182"/>
      <c r="I134" s="182"/>
      <c r="J134" s="183" t="s">
        <v>398</v>
      </c>
      <c r="K134" s="184" t="n">
        <v>9</v>
      </c>
      <c r="L134" s="185"/>
      <c r="M134" s="185"/>
      <c r="N134" s="185"/>
      <c r="O134" s="185"/>
      <c r="P134" s="185"/>
      <c r="Q134" s="185"/>
      <c r="R134" s="186"/>
      <c r="T134" s="187"/>
      <c r="U134" s="42" t="s">
        <v>39</v>
      </c>
      <c r="V134" s="188" t="n">
        <v>0.089</v>
      </c>
      <c r="W134" s="188" t="n">
        <f aca="false">V134*K134</f>
        <v>0.801</v>
      </c>
      <c r="X134" s="188" t="n">
        <v>0</v>
      </c>
      <c r="Y134" s="188" t="n">
        <f aca="false">X134*K134</f>
        <v>0</v>
      </c>
      <c r="Z134" s="188" t="n">
        <v>0.027</v>
      </c>
      <c r="AA134" s="189" t="n">
        <f aca="false">Z134*K134</f>
        <v>0.243</v>
      </c>
      <c r="AR134" s="11" t="s">
        <v>101</v>
      </c>
      <c r="AT134" s="11" t="s">
        <v>126</v>
      </c>
      <c r="AU134" s="11" t="s">
        <v>83</v>
      </c>
      <c r="AY134" s="11" t="s">
        <v>230</v>
      </c>
      <c r="BE134" s="190" t="n">
        <f aca="false">IF(U134="základná",N134,0)</f>
        <v>0</v>
      </c>
      <c r="BF134" s="190" t="n">
        <f aca="false">IF(U134="znížená",N134,0)</f>
        <v>0</v>
      </c>
      <c r="BG134" s="190" t="n">
        <f aca="false">IF(U134="zákl. prenesená",N134,0)</f>
        <v>0</v>
      </c>
      <c r="BH134" s="190" t="n">
        <f aca="false">IF(U134="zníž. prenesená",N134,0)</f>
        <v>0</v>
      </c>
      <c r="BI134" s="190" t="n">
        <f aca="false">IF(U134="nulová",N134,0)</f>
        <v>0</v>
      </c>
      <c r="BJ134" s="11" t="s">
        <v>83</v>
      </c>
      <c r="BK134" s="190" t="n">
        <f aca="false">ROUND(L134*K134,2)</f>
        <v>0</v>
      </c>
      <c r="BL134" s="11" t="s">
        <v>101</v>
      </c>
      <c r="BM134" s="11" t="s">
        <v>955</v>
      </c>
    </row>
    <row r="135" s="30" customFormat="true" ht="44.25" hidden="false" customHeight="true" outlineLevel="0" collapsed="false">
      <c r="B135" s="179"/>
      <c r="C135" s="180" t="s">
        <v>268</v>
      </c>
      <c r="D135" s="180" t="s">
        <v>126</v>
      </c>
      <c r="E135" s="181" t="s">
        <v>507</v>
      </c>
      <c r="F135" s="182" t="s">
        <v>508</v>
      </c>
      <c r="G135" s="182"/>
      <c r="H135" s="182"/>
      <c r="I135" s="182"/>
      <c r="J135" s="183" t="s">
        <v>233</v>
      </c>
      <c r="K135" s="184" t="n">
        <v>8.145</v>
      </c>
      <c r="L135" s="185"/>
      <c r="M135" s="185"/>
      <c r="N135" s="185"/>
      <c r="O135" s="185"/>
      <c r="P135" s="185"/>
      <c r="Q135" s="185"/>
      <c r="R135" s="186"/>
      <c r="T135" s="187"/>
      <c r="U135" s="42" t="s">
        <v>39</v>
      </c>
      <c r="V135" s="188" t="n">
        <v>0.56</v>
      </c>
      <c r="W135" s="188" t="n">
        <f aca="false">V135*K135</f>
        <v>4.5612</v>
      </c>
      <c r="X135" s="188" t="n">
        <v>0</v>
      </c>
      <c r="Y135" s="188" t="n">
        <f aca="false">X135*K135</f>
        <v>0</v>
      </c>
      <c r="Z135" s="188" t="n">
        <v>0.062</v>
      </c>
      <c r="AA135" s="189" t="n">
        <f aca="false">Z135*K135</f>
        <v>0.50499</v>
      </c>
      <c r="AR135" s="11" t="s">
        <v>101</v>
      </c>
      <c r="AT135" s="11" t="s">
        <v>126</v>
      </c>
      <c r="AU135" s="11" t="s">
        <v>83</v>
      </c>
      <c r="AY135" s="11" t="s">
        <v>230</v>
      </c>
      <c r="BE135" s="190" t="n">
        <f aca="false">IF(U135="základná",N135,0)</f>
        <v>0</v>
      </c>
      <c r="BF135" s="190" t="n">
        <f aca="false">IF(U135="znížená",N135,0)</f>
        <v>0</v>
      </c>
      <c r="BG135" s="190" t="n">
        <f aca="false">IF(U135="zákl. prenesená",N135,0)</f>
        <v>0</v>
      </c>
      <c r="BH135" s="190" t="n">
        <f aca="false">IF(U135="zníž. prenesená",N135,0)</f>
        <v>0</v>
      </c>
      <c r="BI135" s="190" t="n">
        <f aca="false">IF(U135="nulová",N135,0)</f>
        <v>0</v>
      </c>
      <c r="BJ135" s="11" t="s">
        <v>83</v>
      </c>
      <c r="BK135" s="190" t="n">
        <f aca="false">ROUND(L135*K135,2)</f>
        <v>0</v>
      </c>
      <c r="BL135" s="11" t="s">
        <v>101</v>
      </c>
      <c r="BM135" s="11" t="s">
        <v>956</v>
      </c>
    </row>
    <row r="136" s="30" customFormat="true" ht="44.25" hidden="false" customHeight="true" outlineLevel="0" collapsed="false">
      <c r="B136" s="179"/>
      <c r="C136" s="180" t="s">
        <v>272</v>
      </c>
      <c r="D136" s="180" t="s">
        <v>126</v>
      </c>
      <c r="E136" s="181" t="s">
        <v>510</v>
      </c>
      <c r="F136" s="182" t="s">
        <v>511</v>
      </c>
      <c r="G136" s="182"/>
      <c r="H136" s="182"/>
      <c r="I136" s="182"/>
      <c r="J136" s="183" t="s">
        <v>233</v>
      </c>
      <c r="K136" s="184" t="n">
        <v>46.17</v>
      </c>
      <c r="L136" s="185"/>
      <c r="M136" s="185"/>
      <c r="N136" s="185"/>
      <c r="O136" s="185"/>
      <c r="P136" s="185"/>
      <c r="Q136" s="185"/>
      <c r="R136" s="186"/>
      <c r="T136" s="187"/>
      <c r="U136" s="42" t="s">
        <v>39</v>
      </c>
      <c r="V136" s="188" t="n">
        <v>0.464</v>
      </c>
      <c r="W136" s="188" t="n">
        <f aca="false">V136*K136</f>
        <v>21.42288</v>
      </c>
      <c r="X136" s="188" t="n">
        <v>0</v>
      </c>
      <c r="Y136" s="188" t="n">
        <f aca="false">X136*K136</f>
        <v>0</v>
      </c>
      <c r="Z136" s="188" t="n">
        <v>0.054</v>
      </c>
      <c r="AA136" s="189" t="n">
        <f aca="false">Z136*K136</f>
        <v>2.49318</v>
      </c>
      <c r="AR136" s="11" t="s">
        <v>101</v>
      </c>
      <c r="AT136" s="11" t="s">
        <v>126</v>
      </c>
      <c r="AU136" s="11" t="s">
        <v>83</v>
      </c>
      <c r="AY136" s="11" t="s">
        <v>230</v>
      </c>
      <c r="BE136" s="190" t="n">
        <f aca="false">IF(U136="základná",N136,0)</f>
        <v>0</v>
      </c>
      <c r="BF136" s="190" t="n">
        <f aca="false">IF(U136="znížená",N136,0)</f>
        <v>0</v>
      </c>
      <c r="BG136" s="190" t="n">
        <f aca="false">IF(U136="zákl. prenesená",N136,0)</f>
        <v>0</v>
      </c>
      <c r="BH136" s="190" t="n">
        <f aca="false">IF(U136="zníž. prenesená",N136,0)</f>
        <v>0</v>
      </c>
      <c r="BI136" s="190" t="n">
        <f aca="false">IF(U136="nulová",N136,0)</f>
        <v>0</v>
      </c>
      <c r="BJ136" s="11" t="s">
        <v>83</v>
      </c>
      <c r="BK136" s="190" t="n">
        <f aca="false">ROUND(L136*K136,2)</f>
        <v>0</v>
      </c>
      <c r="BL136" s="11" t="s">
        <v>101</v>
      </c>
      <c r="BM136" s="11" t="s">
        <v>957</v>
      </c>
    </row>
    <row r="137" s="30" customFormat="true" ht="44.25" hidden="false" customHeight="true" outlineLevel="0" collapsed="false">
      <c r="B137" s="179"/>
      <c r="C137" s="180" t="s">
        <v>276</v>
      </c>
      <c r="D137" s="180" t="s">
        <v>126</v>
      </c>
      <c r="E137" s="181" t="s">
        <v>513</v>
      </c>
      <c r="F137" s="182" t="s">
        <v>514</v>
      </c>
      <c r="G137" s="182"/>
      <c r="H137" s="182"/>
      <c r="I137" s="182"/>
      <c r="J137" s="183" t="s">
        <v>233</v>
      </c>
      <c r="K137" s="184" t="n">
        <v>41.25</v>
      </c>
      <c r="L137" s="185"/>
      <c r="M137" s="185"/>
      <c r="N137" s="185"/>
      <c r="O137" s="185"/>
      <c r="P137" s="185"/>
      <c r="Q137" s="185"/>
      <c r="R137" s="186"/>
      <c r="T137" s="187"/>
      <c r="U137" s="42" t="s">
        <v>39</v>
      </c>
      <c r="V137" s="188" t="n">
        <v>0.37</v>
      </c>
      <c r="W137" s="188" t="n">
        <f aca="false">V137*K137</f>
        <v>15.2625</v>
      </c>
      <c r="X137" s="188" t="n">
        <v>0</v>
      </c>
      <c r="Y137" s="188" t="n">
        <f aca="false">X137*K137</f>
        <v>0</v>
      </c>
      <c r="Z137" s="188" t="n">
        <v>0.047</v>
      </c>
      <c r="AA137" s="189" t="n">
        <f aca="false">Z137*K137</f>
        <v>1.93875</v>
      </c>
      <c r="AR137" s="11" t="s">
        <v>101</v>
      </c>
      <c r="AT137" s="11" t="s">
        <v>126</v>
      </c>
      <c r="AU137" s="11" t="s">
        <v>83</v>
      </c>
      <c r="AY137" s="11" t="s">
        <v>230</v>
      </c>
      <c r="BE137" s="190" t="n">
        <f aca="false">IF(U137="základná",N137,0)</f>
        <v>0</v>
      </c>
      <c r="BF137" s="190" t="n">
        <f aca="false">IF(U137="znížená",N137,0)</f>
        <v>0</v>
      </c>
      <c r="BG137" s="190" t="n">
        <f aca="false">IF(U137="zákl. prenesená",N137,0)</f>
        <v>0</v>
      </c>
      <c r="BH137" s="190" t="n">
        <f aca="false">IF(U137="zníž. prenesená",N137,0)</f>
        <v>0</v>
      </c>
      <c r="BI137" s="190" t="n">
        <f aca="false">IF(U137="nulová",N137,0)</f>
        <v>0</v>
      </c>
      <c r="BJ137" s="11" t="s">
        <v>83</v>
      </c>
      <c r="BK137" s="190" t="n">
        <f aca="false">ROUND(L137*K137,2)</f>
        <v>0</v>
      </c>
      <c r="BL137" s="11" t="s">
        <v>101</v>
      </c>
      <c r="BM137" s="11" t="s">
        <v>958</v>
      </c>
    </row>
    <row r="138" s="30" customFormat="true" ht="31.5" hidden="false" customHeight="true" outlineLevel="0" collapsed="false">
      <c r="B138" s="179"/>
      <c r="C138" s="180" t="s">
        <v>280</v>
      </c>
      <c r="D138" s="180" t="s">
        <v>126</v>
      </c>
      <c r="E138" s="181" t="s">
        <v>519</v>
      </c>
      <c r="F138" s="182" t="s">
        <v>520</v>
      </c>
      <c r="G138" s="182"/>
      <c r="H138" s="182"/>
      <c r="I138" s="182"/>
      <c r="J138" s="183" t="s">
        <v>233</v>
      </c>
      <c r="K138" s="184" t="n">
        <v>28.935</v>
      </c>
      <c r="L138" s="185"/>
      <c r="M138" s="185"/>
      <c r="N138" s="185"/>
      <c r="O138" s="185"/>
      <c r="P138" s="185"/>
      <c r="Q138" s="185"/>
      <c r="R138" s="186"/>
      <c r="T138" s="187"/>
      <c r="U138" s="42" t="s">
        <v>39</v>
      </c>
      <c r="V138" s="188" t="n">
        <v>0.476</v>
      </c>
      <c r="W138" s="188" t="n">
        <f aca="false">V138*K138</f>
        <v>13.77306</v>
      </c>
      <c r="X138" s="188" t="n">
        <v>0</v>
      </c>
      <c r="Y138" s="188" t="n">
        <f aca="false">X138*K138</f>
        <v>0</v>
      </c>
      <c r="Z138" s="188" t="n">
        <v>0.067</v>
      </c>
      <c r="AA138" s="189" t="n">
        <f aca="false">Z138*K138</f>
        <v>1.938645</v>
      </c>
      <c r="AR138" s="11" t="s">
        <v>101</v>
      </c>
      <c r="AT138" s="11" t="s">
        <v>126</v>
      </c>
      <c r="AU138" s="11" t="s">
        <v>83</v>
      </c>
      <c r="AY138" s="11" t="s">
        <v>230</v>
      </c>
      <c r="BE138" s="190" t="n">
        <f aca="false">IF(U138="základná",N138,0)</f>
        <v>0</v>
      </c>
      <c r="BF138" s="190" t="n">
        <f aca="false">IF(U138="znížená",N138,0)</f>
        <v>0</v>
      </c>
      <c r="BG138" s="190" t="n">
        <f aca="false">IF(U138="zákl. prenesená",N138,0)</f>
        <v>0</v>
      </c>
      <c r="BH138" s="190" t="n">
        <f aca="false">IF(U138="zníž. prenesená",N138,0)</f>
        <v>0</v>
      </c>
      <c r="BI138" s="190" t="n">
        <f aca="false">IF(U138="nulová",N138,0)</f>
        <v>0</v>
      </c>
      <c r="BJ138" s="11" t="s">
        <v>83</v>
      </c>
      <c r="BK138" s="190" t="n">
        <f aca="false">ROUND(L138*K138,2)</f>
        <v>0</v>
      </c>
      <c r="BL138" s="11" t="s">
        <v>101</v>
      </c>
      <c r="BM138" s="11" t="s">
        <v>959</v>
      </c>
    </row>
    <row r="139" s="30" customFormat="true" ht="31.5" hidden="false" customHeight="true" outlineLevel="0" collapsed="false">
      <c r="B139" s="179"/>
      <c r="C139" s="180" t="s">
        <v>284</v>
      </c>
      <c r="D139" s="180" t="s">
        <v>126</v>
      </c>
      <c r="E139" s="181" t="s">
        <v>960</v>
      </c>
      <c r="F139" s="182" t="s">
        <v>961</v>
      </c>
      <c r="G139" s="182"/>
      <c r="H139" s="182"/>
      <c r="I139" s="182"/>
      <c r="J139" s="183" t="s">
        <v>233</v>
      </c>
      <c r="K139" s="184" t="n">
        <v>186.255</v>
      </c>
      <c r="L139" s="185"/>
      <c r="M139" s="185"/>
      <c r="N139" s="185"/>
      <c r="O139" s="185"/>
      <c r="P139" s="185"/>
      <c r="Q139" s="185"/>
      <c r="R139" s="186"/>
      <c r="T139" s="187"/>
      <c r="U139" s="42" t="s">
        <v>39</v>
      </c>
      <c r="V139" s="188" t="n">
        <v>0.157</v>
      </c>
      <c r="W139" s="188" t="n">
        <f aca="false">V139*K139</f>
        <v>29.242035</v>
      </c>
      <c r="X139" s="188" t="n">
        <v>0</v>
      </c>
      <c r="Y139" s="188" t="n">
        <f aca="false">X139*K139</f>
        <v>0</v>
      </c>
      <c r="Z139" s="188" t="n">
        <v>0.024</v>
      </c>
      <c r="AA139" s="189" t="n">
        <f aca="false">Z139*K139</f>
        <v>4.47012</v>
      </c>
      <c r="AR139" s="11" t="s">
        <v>101</v>
      </c>
      <c r="AT139" s="11" t="s">
        <v>126</v>
      </c>
      <c r="AU139" s="11" t="s">
        <v>83</v>
      </c>
      <c r="AY139" s="11" t="s">
        <v>230</v>
      </c>
      <c r="BE139" s="190" t="n">
        <f aca="false">IF(U139="základná",N139,0)</f>
        <v>0</v>
      </c>
      <c r="BF139" s="190" t="n">
        <f aca="false">IF(U139="znížená",N139,0)</f>
        <v>0</v>
      </c>
      <c r="BG139" s="190" t="n">
        <f aca="false">IF(U139="zákl. prenesená",N139,0)</f>
        <v>0</v>
      </c>
      <c r="BH139" s="190" t="n">
        <f aca="false">IF(U139="zníž. prenesená",N139,0)</f>
        <v>0</v>
      </c>
      <c r="BI139" s="190" t="n">
        <f aca="false">IF(U139="nulová",N139,0)</f>
        <v>0</v>
      </c>
      <c r="BJ139" s="11" t="s">
        <v>83</v>
      </c>
      <c r="BK139" s="190" t="n">
        <f aca="false">ROUND(L139*K139,2)</f>
        <v>0</v>
      </c>
      <c r="BL139" s="11" t="s">
        <v>101</v>
      </c>
      <c r="BM139" s="11" t="s">
        <v>962</v>
      </c>
    </row>
    <row r="140" s="30" customFormat="true" ht="31.5" hidden="false" customHeight="true" outlineLevel="0" collapsed="false">
      <c r="B140" s="179"/>
      <c r="C140" s="180" t="s">
        <v>288</v>
      </c>
      <c r="D140" s="180" t="s">
        <v>126</v>
      </c>
      <c r="E140" s="181" t="s">
        <v>963</v>
      </c>
      <c r="F140" s="182" t="s">
        <v>964</v>
      </c>
      <c r="G140" s="182"/>
      <c r="H140" s="182"/>
      <c r="I140" s="182"/>
      <c r="J140" s="183" t="s">
        <v>233</v>
      </c>
      <c r="K140" s="184" t="n">
        <v>2.91</v>
      </c>
      <c r="L140" s="185"/>
      <c r="M140" s="185"/>
      <c r="N140" s="185"/>
      <c r="O140" s="185"/>
      <c r="P140" s="185"/>
      <c r="Q140" s="185"/>
      <c r="R140" s="186"/>
      <c r="T140" s="187"/>
      <c r="U140" s="42" t="s">
        <v>39</v>
      </c>
      <c r="V140" s="188" t="n">
        <v>0.157</v>
      </c>
      <c r="W140" s="188" t="n">
        <f aca="false">V140*K140</f>
        <v>0.45687</v>
      </c>
      <c r="X140" s="188" t="n">
        <v>0</v>
      </c>
      <c r="Y140" s="188" t="n">
        <f aca="false">X140*K140</f>
        <v>0</v>
      </c>
      <c r="Z140" s="188" t="n">
        <v>0.0618</v>
      </c>
      <c r="AA140" s="189" t="n">
        <f aca="false">Z140*K140</f>
        <v>0.179838</v>
      </c>
      <c r="AR140" s="11" t="s">
        <v>101</v>
      </c>
      <c r="AT140" s="11" t="s">
        <v>126</v>
      </c>
      <c r="AU140" s="11" t="s">
        <v>83</v>
      </c>
      <c r="AY140" s="11" t="s">
        <v>230</v>
      </c>
      <c r="BE140" s="190" t="n">
        <f aca="false">IF(U140="základná",N140,0)</f>
        <v>0</v>
      </c>
      <c r="BF140" s="190" t="n">
        <f aca="false">IF(U140="znížená",N140,0)</f>
        <v>0</v>
      </c>
      <c r="BG140" s="190" t="n">
        <f aca="false">IF(U140="zákl. prenesená",N140,0)</f>
        <v>0</v>
      </c>
      <c r="BH140" s="190" t="n">
        <f aca="false">IF(U140="zníž. prenesená",N140,0)</f>
        <v>0</v>
      </c>
      <c r="BI140" s="190" t="n">
        <f aca="false">IF(U140="nulová",N140,0)</f>
        <v>0</v>
      </c>
      <c r="BJ140" s="11" t="s">
        <v>83</v>
      </c>
      <c r="BK140" s="190" t="n">
        <f aca="false">ROUND(L140*K140,2)</f>
        <v>0</v>
      </c>
      <c r="BL140" s="11" t="s">
        <v>101</v>
      </c>
      <c r="BM140" s="11" t="s">
        <v>965</v>
      </c>
    </row>
    <row r="141" s="30" customFormat="true" ht="31.5" hidden="false" customHeight="true" outlineLevel="0" collapsed="false">
      <c r="B141" s="179"/>
      <c r="C141" s="180" t="s">
        <v>292</v>
      </c>
      <c r="D141" s="180" t="s">
        <v>126</v>
      </c>
      <c r="E141" s="181" t="s">
        <v>333</v>
      </c>
      <c r="F141" s="182" t="s">
        <v>334</v>
      </c>
      <c r="G141" s="182"/>
      <c r="H141" s="182"/>
      <c r="I141" s="182"/>
      <c r="J141" s="183" t="s">
        <v>335</v>
      </c>
      <c r="K141" s="184" t="n">
        <v>12.793</v>
      </c>
      <c r="L141" s="185"/>
      <c r="M141" s="185"/>
      <c r="N141" s="185"/>
      <c r="O141" s="185"/>
      <c r="P141" s="185"/>
      <c r="Q141" s="185"/>
      <c r="R141" s="186"/>
      <c r="T141" s="187"/>
      <c r="U141" s="42" t="s">
        <v>39</v>
      </c>
      <c r="V141" s="188" t="n">
        <v>0.882</v>
      </c>
      <c r="W141" s="188" t="n">
        <f aca="false">V141*K141</f>
        <v>11.283426</v>
      </c>
      <c r="X141" s="188" t="n">
        <v>0</v>
      </c>
      <c r="Y141" s="188" t="n">
        <f aca="false">X141*K141</f>
        <v>0</v>
      </c>
      <c r="Z141" s="188" t="n">
        <v>0</v>
      </c>
      <c r="AA141" s="189" t="n">
        <f aca="false">Z141*K141</f>
        <v>0</v>
      </c>
      <c r="AR141" s="11" t="s">
        <v>101</v>
      </c>
      <c r="AT141" s="11" t="s">
        <v>126</v>
      </c>
      <c r="AU141" s="11" t="s">
        <v>83</v>
      </c>
      <c r="AY141" s="11" t="s">
        <v>230</v>
      </c>
      <c r="BE141" s="190" t="n">
        <f aca="false">IF(U141="základná",N141,0)</f>
        <v>0</v>
      </c>
      <c r="BF141" s="190" t="n">
        <f aca="false">IF(U141="znížená",N141,0)</f>
        <v>0</v>
      </c>
      <c r="BG141" s="190" t="n">
        <f aca="false">IF(U141="zákl. prenesená",N141,0)</f>
        <v>0</v>
      </c>
      <c r="BH141" s="190" t="n">
        <f aca="false">IF(U141="zníž. prenesená",N141,0)</f>
        <v>0</v>
      </c>
      <c r="BI141" s="190" t="n">
        <f aca="false">IF(U141="nulová",N141,0)</f>
        <v>0</v>
      </c>
      <c r="BJ141" s="11" t="s">
        <v>83</v>
      </c>
      <c r="BK141" s="190" t="n">
        <f aca="false">ROUND(L141*K141,2)</f>
        <v>0</v>
      </c>
      <c r="BL141" s="11" t="s">
        <v>101</v>
      </c>
      <c r="BM141" s="11" t="s">
        <v>966</v>
      </c>
    </row>
    <row r="142" s="30" customFormat="true" ht="31.5" hidden="false" customHeight="true" outlineLevel="0" collapsed="false">
      <c r="B142" s="179"/>
      <c r="C142" s="180" t="s">
        <v>296</v>
      </c>
      <c r="D142" s="180" t="s">
        <v>126</v>
      </c>
      <c r="E142" s="181" t="s">
        <v>338</v>
      </c>
      <c r="F142" s="182" t="s">
        <v>339</v>
      </c>
      <c r="G142" s="182"/>
      <c r="H142" s="182"/>
      <c r="I142" s="182"/>
      <c r="J142" s="183" t="s">
        <v>335</v>
      </c>
      <c r="K142" s="184" t="n">
        <v>38.379</v>
      </c>
      <c r="L142" s="185"/>
      <c r="M142" s="185"/>
      <c r="N142" s="185"/>
      <c r="O142" s="185"/>
      <c r="P142" s="185"/>
      <c r="Q142" s="185"/>
      <c r="R142" s="186"/>
      <c r="T142" s="187"/>
      <c r="U142" s="42" t="s">
        <v>39</v>
      </c>
      <c r="V142" s="188" t="n">
        <v>0.618</v>
      </c>
      <c r="W142" s="188" t="n">
        <f aca="false">V142*K142</f>
        <v>23.718222</v>
      </c>
      <c r="X142" s="188" t="n">
        <v>0</v>
      </c>
      <c r="Y142" s="188" t="n">
        <f aca="false">X142*K142</f>
        <v>0</v>
      </c>
      <c r="Z142" s="188" t="n">
        <v>0</v>
      </c>
      <c r="AA142" s="189" t="n">
        <f aca="false">Z142*K142</f>
        <v>0</v>
      </c>
      <c r="AR142" s="11" t="s">
        <v>101</v>
      </c>
      <c r="AT142" s="11" t="s">
        <v>126</v>
      </c>
      <c r="AU142" s="11" t="s">
        <v>83</v>
      </c>
      <c r="AY142" s="11" t="s">
        <v>230</v>
      </c>
      <c r="BE142" s="190" t="n">
        <f aca="false">IF(U142="základná",N142,0)</f>
        <v>0</v>
      </c>
      <c r="BF142" s="190" t="n">
        <f aca="false">IF(U142="znížená",N142,0)</f>
        <v>0</v>
      </c>
      <c r="BG142" s="190" t="n">
        <f aca="false">IF(U142="zákl. prenesená",N142,0)</f>
        <v>0</v>
      </c>
      <c r="BH142" s="190" t="n">
        <f aca="false">IF(U142="zníž. prenesená",N142,0)</f>
        <v>0</v>
      </c>
      <c r="BI142" s="190" t="n">
        <f aca="false">IF(U142="nulová",N142,0)</f>
        <v>0</v>
      </c>
      <c r="BJ142" s="11" t="s">
        <v>83</v>
      </c>
      <c r="BK142" s="190" t="n">
        <f aca="false">ROUND(L142*K142,2)</f>
        <v>0</v>
      </c>
      <c r="BL142" s="11" t="s">
        <v>101</v>
      </c>
      <c r="BM142" s="11" t="s">
        <v>967</v>
      </c>
    </row>
    <row r="143" s="30" customFormat="true" ht="31.5" hidden="false" customHeight="true" outlineLevel="0" collapsed="false">
      <c r="B143" s="179"/>
      <c r="C143" s="180" t="s">
        <v>300</v>
      </c>
      <c r="D143" s="180" t="s">
        <v>126</v>
      </c>
      <c r="E143" s="181" t="s">
        <v>342</v>
      </c>
      <c r="F143" s="182" t="s">
        <v>343</v>
      </c>
      <c r="G143" s="182"/>
      <c r="H143" s="182"/>
      <c r="I143" s="182"/>
      <c r="J143" s="183" t="s">
        <v>335</v>
      </c>
      <c r="K143" s="184" t="n">
        <v>12.793</v>
      </c>
      <c r="L143" s="185"/>
      <c r="M143" s="185"/>
      <c r="N143" s="185"/>
      <c r="O143" s="185"/>
      <c r="P143" s="185"/>
      <c r="Q143" s="185"/>
      <c r="R143" s="186"/>
      <c r="T143" s="187"/>
      <c r="U143" s="42" t="s">
        <v>39</v>
      </c>
      <c r="V143" s="188" t="n">
        <v>0.598</v>
      </c>
      <c r="W143" s="188" t="n">
        <f aca="false">V143*K143</f>
        <v>7.650214</v>
      </c>
      <c r="X143" s="188" t="n">
        <v>0</v>
      </c>
      <c r="Y143" s="188" t="n">
        <f aca="false">X143*K143</f>
        <v>0</v>
      </c>
      <c r="Z143" s="188" t="n">
        <v>0</v>
      </c>
      <c r="AA143" s="189" t="n">
        <f aca="false">Z143*K143</f>
        <v>0</v>
      </c>
      <c r="AR143" s="11" t="s">
        <v>101</v>
      </c>
      <c r="AT143" s="11" t="s">
        <v>126</v>
      </c>
      <c r="AU143" s="11" t="s">
        <v>83</v>
      </c>
      <c r="AY143" s="11" t="s">
        <v>230</v>
      </c>
      <c r="BE143" s="190" t="n">
        <f aca="false">IF(U143="základná",N143,0)</f>
        <v>0</v>
      </c>
      <c r="BF143" s="190" t="n">
        <f aca="false">IF(U143="znížená",N143,0)</f>
        <v>0</v>
      </c>
      <c r="BG143" s="190" t="n">
        <f aca="false">IF(U143="zákl. prenesená",N143,0)</f>
        <v>0</v>
      </c>
      <c r="BH143" s="190" t="n">
        <f aca="false">IF(U143="zníž. prenesená",N143,0)</f>
        <v>0</v>
      </c>
      <c r="BI143" s="190" t="n">
        <f aca="false">IF(U143="nulová",N143,0)</f>
        <v>0</v>
      </c>
      <c r="BJ143" s="11" t="s">
        <v>83</v>
      </c>
      <c r="BK143" s="190" t="n">
        <f aca="false">ROUND(L143*K143,2)</f>
        <v>0</v>
      </c>
      <c r="BL143" s="11" t="s">
        <v>101</v>
      </c>
      <c r="BM143" s="11" t="s">
        <v>968</v>
      </c>
    </row>
    <row r="144" s="30" customFormat="true" ht="31.5" hidden="false" customHeight="true" outlineLevel="0" collapsed="false">
      <c r="B144" s="179"/>
      <c r="C144" s="180" t="s">
        <v>9</v>
      </c>
      <c r="D144" s="180" t="s">
        <v>126</v>
      </c>
      <c r="E144" s="181" t="s">
        <v>346</v>
      </c>
      <c r="F144" s="182" t="s">
        <v>347</v>
      </c>
      <c r="G144" s="182"/>
      <c r="H144" s="182"/>
      <c r="I144" s="182"/>
      <c r="J144" s="183" t="s">
        <v>335</v>
      </c>
      <c r="K144" s="184" t="n">
        <v>127.93</v>
      </c>
      <c r="L144" s="185"/>
      <c r="M144" s="185"/>
      <c r="N144" s="185"/>
      <c r="O144" s="185"/>
      <c r="P144" s="185"/>
      <c r="Q144" s="185"/>
      <c r="R144" s="186"/>
      <c r="T144" s="187"/>
      <c r="U144" s="42" t="s">
        <v>39</v>
      </c>
      <c r="V144" s="188" t="n">
        <v>0.007</v>
      </c>
      <c r="W144" s="188" t="n">
        <f aca="false">V144*K144</f>
        <v>0.89551</v>
      </c>
      <c r="X144" s="188" t="n">
        <v>0</v>
      </c>
      <c r="Y144" s="188" t="n">
        <f aca="false">X144*K144</f>
        <v>0</v>
      </c>
      <c r="Z144" s="188" t="n">
        <v>0</v>
      </c>
      <c r="AA144" s="189" t="n">
        <f aca="false">Z144*K144</f>
        <v>0</v>
      </c>
      <c r="AR144" s="11" t="s">
        <v>101</v>
      </c>
      <c r="AT144" s="11" t="s">
        <v>126</v>
      </c>
      <c r="AU144" s="11" t="s">
        <v>83</v>
      </c>
      <c r="AY144" s="11" t="s">
        <v>230</v>
      </c>
      <c r="BE144" s="190" t="n">
        <f aca="false">IF(U144="základná",N144,0)</f>
        <v>0</v>
      </c>
      <c r="BF144" s="190" t="n">
        <f aca="false">IF(U144="znížená",N144,0)</f>
        <v>0</v>
      </c>
      <c r="BG144" s="190" t="n">
        <f aca="false">IF(U144="zákl. prenesená",N144,0)</f>
        <v>0</v>
      </c>
      <c r="BH144" s="190" t="n">
        <f aca="false">IF(U144="zníž. prenesená",N144,0)</f>
        <v>0</v>
      </c>
      <c r="BI144" s="190" t="n">
        <f aca="false">IF(U144="nulová",N144,0)</f>
        <v>0</v>
      </c>
      <c r="BJ144" s="11" t="s">
        <v>83</v>
      </c>
      <c r="BK144" s="190" t="n">
        <f aca="false">ROUND(L144*K144,2)</f>
        <v>0</v>
      </c>
      <c r="BL144" s="11" t="s">
        <v>101</v>
      </c>
      <c r="BM144" s="11" t="s">
        <v>969</v>
      </c>
    </row>
    <row r="145" s="30" customFormat="true" ht="31.5" hidden="false" customHeight="true" outlineLevel="0" collapsed="false">
      <c r="B145" s="179"/>
      <c r="C145" s="180" t="s">
        <v>308</v>
      </c>
      <c r="D145" s="180" t="s">
        <v>126</v>
      </c>
      <c r="E145" s="181" t="s">
        <v>350</v>
      </c>
      <c r="F145" s="182" t="s">
        <v>351</v>
      </c>
      <c r="G145" s="182"/>
      <c r="H145" s="182"/>
      <c r="I145" s="182"/>
      <c r="J145" s="183" t="s">
        <v>335</v>
      </c>
      <c r="K145" s="184" t="n">
        <v>12.793</v>
      </c>
      <c r="L145" s="185"/>
      <c r="M145" s="185"/>
      <c r="N145" s="185"/>
      <c r="O145" s="185"/>
      <c r="P145" s="185"/>
      <c r="Q145" s="185"/>
      <c r="R145" s="186"/>
      <c r="T145" s="187"/>
      <c r="U145" s="42" t="s">
        <v>39</v>
      </c>
      <c r="V145" s="188" t="n">
        <v>0.89</v>
      </c>
      <c r="W145" s="188" t="n">
        <f aca="false">V145*K145</f>
        <v>11.38577</v>
      </c>
      <c r="X145" s="188" t="n">
        <v>0</v>
      </c>
      <c r="Y145" s="188" t="n">
        <f aca="false">X145*K145</f>
        <v>0</v>
      </c>
      <c r="Z145" s="188" t="n">
        <v>0</v>
      </c>
      <c r="AA145" s="189" t="n">
        <f aca="false">Z145*K145</f>
        <v>0</v>
      </c>
      <c r="AR145" s="11" t="s">
        <v>101</v>
      </c>
      <c r="AT145" s="11" t="s">
        <v>126</v>
      </c>
      <c r="AU145" s="11" t="s">
        <v>83</v>
      </c>
      <c r="AY145" s="11" t="s">
        <v>230</v>
      </c>
      <c r="BE145" s="190" t="n">
        <f aca="false">IF(U145="základná",N145,0)</f>
        <v>0</v>
      </c>
      <c r="BF145" s="190" t="n">
        <f aca="false">IF(U145="znížená",N145,0)</f>
        <v>0</v>
      </c>
      <c r="BG145" s="190" t="n">
        <f aca="false">IF(U145="zákl. prenesená",N145,0)</f>
        <v>0</v>
      </c>
      <c r="BH145" s="190" t="n">
        <f aca="false">IF(U145="zníž. prenesená",N145,0)</f>
        <v>0</v>
      </c>
      <c r="BI145" s="190" t="n">
        <f aca="false">IF(U145="nulová",N145,0)</f>
        <v>0</v>
      </c>
      <c r="BJ145" s="11" t="s">
        <v>83</v>
      </c>
      <c r="BK145" s="190" t="n">
        <f aca="false">ROUND(L145*K145,2)</f>
        <v>0</v>
      </c>
      <c r="BL145" s="11" t="s">
        <v>101</v>
      </c>
      <c r="BM145" s="11" t="s">
        <v>970</v>
      </c>
    </row>
    <row r="146" s="30" customFormat="true" ht="31.5" hidden="false" customHeight="true" outlineLevel="0" collapsed="false">
      <c r="B146" s="179"/>
      <c r="C146" s="180" t="s">
        <v>312</v>
      </c>
      <c r="D146" s="180" t="s">
        <v>126</v>
      </c>
      <c r="E146" s="181" t="s">
        <v>354</v>
      </c>
      <c r="F146" s="182" t="s">
        <v>355</v>
      </c>
      <c r="G146" s="182"/>
      <c r="H146" s="182"/>
      <c r="I146" s="182"/>
      <c r="J146" s="183" t="s">
        <v>335</v>
      </c>
      <c r="K146" s="184" t="n">
        <v>12.793</v>
      </c>
      <c r="L146" s="185"/>
      <c r="M146" s="185"/>
      <c r="N146" s="185"/>
      <c r="O146" s="185"/>
      <c r="P146" s="185"/>
      <c r="Q146" s="185"/>
      <c r="R146" s="186"/>
      <c r="T146" s="187"/>
      <c r="U146" s="42" t="s">
        <v>39</v>
      </c>
      <c r="V146" s="188" t="n">
        <v>0</v>
      </c>
      <c r="W146" s="188" t="n">
        <f aca="false">V146*K146</f>
        <v>0</v>
      </c>
      <c r="X146" s="188" t="n">
        <v>0</v>
      </c>
      <c r="Y146" s="188" t="n">
        <f aca="false">X146*K146</f>
        <v>0</v>
      </c>
      <c r="Z146" s="188" t="n">
        <v>0</v>
      </c>
      <c r="AA146" s="189" t="n">
        <f aca="false">Z146*K146</f>
        <v>0</v>
      </c>
      <c r="AR146" s="11" t="s">
        <v>101</v>
      </c>
      <c r="AT146" s="11" t="s">
        <v>126</v>
      </c>
      <c r="AU146" s="11" t="s">
        <v>83</v>
      </c>
      <c r="AY146" s="11" t="s">
        <v>230</v>
      </c>
      <c r="BE146" s="190" t="n">
        <f aca="false">IF(U146="základná",N146,0)</f>
        <v>0</v>
      </c>
      <c r="BF146" s="190" t="n">
        <f aca="false">IF(U146="znížená",N146,0)</f>
        <v>0</v>
      </c>
      <c r="BG146" s="190" t="n">
        <f aca="false">IF(U146="zákl. prenesená",N146,0)</f>
        <v>0</v>
      </c>
      <c r="BH146" s="190" t="n">
        <f aca="false">IF(U146="zníž. prenesená",N146,0)</f>
        <v>0</v>
      </c>
      <c r="BI146" s="190" t="n">
        <f aca="false">IF(U146="nulová",N146,0)</f>
        <v>0</v>
      </c>
      <c r="BJ146" s="11" t="s">
        <v>83</v>
      </c>
      <c r="BK146" s="190" t="n">
        <f aca="false">ROUND(L146*K146,2)</f>
        <v>0</v>
      </c>
      <c r="BL146" s="11" t="s">
        <v>101</v>
      </c>
      <c r="BM146" s="11" t="s">
        <v>971</v>
      </c>
    </row>
    <row r="147" s="165" customFormat="true" ht="29.85" hidden="false" customHeight="true" outlineLevel="0" collapsed="false">
      <c r="B147" s="166"/>
      <c r="C147" s="167"/>
      <c r="D147" s="177" t="s">
        <v>212</v>
      </c>
      <c r="E147" s="177"/>
      <c r="F147" s="177"/>
      <c r="G147" s="177"/>
      <c r="H147" s="177"/>
      <c r="I147" s="177"/>
      <c r="J147" s="177"/>
      <c r="K147" s="177"/>
      <c r="L147" s="177"/>
      <c r="M147" s="177"/>
      <c r="N147" s="191"/>
      <c r="O147" s="191"/>
      <c r="P147" s="191"/>
      <c r="Q147" s="191"/>
      <c r="R147" s="170"/>
      <c r="T147" s="171"/>
      <c r="U147" s="167"/>
      <c r="V147" s="167"/>
      <c r="W147" s="172" t="n">
        <f aca="false">W148</f>
        <v>279.678576</v>
      </c>
      <c r="X147" s="167"/>
      <c r="Y147" s="172" t="n">
        <f aca="false">Y148</f>
        <v>0</v>
      </c>
      <c r="Z147" s="167"/>
      <c r="AA147" s="173" t="n">
        <f aca="false">AA148</f>
        <v>0</v>
      </c>
      <c r="AR147" s="174" t="s">
        <v>79</v>
      </c>
      <c r="AT147" s="175" t="s">
        <v>71</v>
      </c>
      <c r="AU147" s="175" t="s">
        <v>79</v>
      </c>
      <c r="AY147" s="174" t="s">
        <v>230</v>
      </c>
      <c r="BK147" s="176" t="n">
        <f aca="false">BK148</f>
        <v>0</v>
      </c>
    </row>
    <row r="148" s="30" customFormat="true" ht="31.5" hidden="false" customHeight="true" outlineLevel="0" collapsed="false">
      <c r="B148" s="179"/>
      <c r="C148" s="180" t="s">
        <v>316</v>
      </c>
      <c r="D148" s="180" t="s">
        <v>126</v>
      </c>
      <c r="E148" s="181" t="s">
        <v>358</v>
      </c>
      <c r="F148" s="182" t="s">
        <v>359</v>
      </c>
      <c r="G148" s="182"/>
      <c r="H148" s="182"/>
      <c r="I148" s="182"/>
      <c r="J148" s="183" t="s">
        <v>335</v>
      </c>
      <c r="K148" s="184" t="n">
        <v>113.552</v>
      </c>
      <c r="L148" s="185"/>
      <c r="M148" s="185"/>
      <c r="N148" s="185"/>
      <c r="O148" s="185"/>
      <c r="P148" s="185"/>
      <c r="Q148" s="185"/>
      <c r="R148" s="186"/>
      <c r="T148" s="187"/>
      <c r="U148" s="42" t="s">
        <v>39</v>
      </c>
      <c r="V148" s="188" t="n">
        <v>2.463</v>
      </c>
      <c r="W148" s="188" t="n">
        <f aca="false">V148*K148</f>
        <v>279.678576</v>
      </c>
      <c r="X148" s="188" t="n">
        <v>0</v>
      </c>
      <c r="Y148" s="188" t="n">
        <f aca="false">X148*K148</f>
        <v>0</v>
      </c>
      <c r="Z148" s="188" t="n">
        <v>0</v>
      </c>
      <c r="AA148" s="189" t="n">
        <f aca="false">Z148*K148</f>
        <v>0</v>
      </c>
      <c r="AR148" s="11" t="s">
        <v>101</v>
      </c>
      <c r="AT148" s="11" t="s">
        <v>126</v>
      </c>
      <c r="AU148" s="11" t="s">
        <v>83</v>
      </c>
      <c r="AY148" s="11" t="s">
        <v>230</v>
      </c>
      <c r="BE148" s="190" t="n">
        <f aca="false">IF(U148="základná",N148,0)</f>
        <v>0</v>
      </c>
      <c r="BF148" s="190" t="n">
        <f aca="false">IF(U148="znížená",N148,0)</f>
        <v>0</v>
      </c>
      <c r="BG148" s="190" t="n">
        <f aca="false">IF(U148="zákl. prenesená",N148,0)</f>
        <v>0</v>
      </c>
      <c r="BH148" s="190" t="n">
        <f aca="false">IF(U148="zníž. prenesená",N148,0)</f>
        <v>0</v>
      </c>
      <c r="BI148" s="190" t="n">
        <f aca="false">IF(U148="nulová",N148,0)</f>
        <v>0</v>
      </c>
      <c r="BJ148" s="11" t="s">
        <v>83</v>
      </c>
      <c r="BK148" s="190" t="n">
        <f aca="false">ROUND(L148*K148,2)</f>
        <v>0</v>
      </c>
      <c r="BL148" s="11" t="s">
        <v>101</v>
      </c>
      <c r="BM148" s="11" t="s">
        <v>972</v>
      </c>
    </row>
    <row r="149" s="165" customFormat="true" ht="37.35" hidden="false" customHeight="true" outlineLevel="0" collapsed="false">
      <c r="B149" s="166"/>
      <c r="C149" s="167"/>
      <c r="D149" s="168" t="s">
        <v>213</v>
      </c>
      <c r="E149" s="168"/>
      <c r="F149" s="168"/>
      <c r="G149" s="168"/>
      <c r="H149" s="168"/>
      <c r="I149" s="168"/>
      <c r="J149" s="168"/>
      <c r="K149" s="168"/>
      <c r="L149" s="168"/>
      <c r="M149" s="168"/>
      <c r="N149" s="192"/>
      <c r="O149" s="192"/>
      <c r="P149" s="192"/>
      <c r="Q149" s="192"/>
      <c r="R149" s="170"/>
      <c r="T149" s="171"/>
      <c r="U149" s="167"/>
      <c r="V149" s="167"/>
      <c r="W149" s="172" t="n">
        <f aca="false">W150</f>
        <v>16.418636</v>
      </c>
      <c r="X149" s="167"/>
      <c r="Y149" s="172" t="n">
        <f aca="false">Y150</f>
        <v>0.06630603</v>
      </c>
      <c r="Z149" s="167"/>
      <c r="AA149" s="173" t="n">
        <f aca="false">AA150</f>
        <v>0</v>
      </c>
      <c r="AR149" s="174" t="s">
        <v>83</v>
      </c>
      <c r="AT149" s="175" t="s">
        <v>71</v>
      </c>
      <c r="AU149" s="175" t="s">
        <v>72</v>
      </c>
      <c r="AY149" s="174" t="s">
        <v>230</v>
      </c>
      <c r="BK149" s="176" t="n">
        <f aca="false">BK150</f>
        <v>0</v>
      </c>
    </row>
    <row r="150" s="165" customFormat="true" ht="19.9" hidden="false" customHeight="true" outlineLevel="0" collapsed="false">
      <c r="B150" s="166"/>
      <c r="C150" s="167"/>
      <c r="D150" s="177" t="s">
        <v>474</v>
      </c>
      <c r="E150" s="177"/>
      <c r="F150" s="177"/>
      <c r="G150" s="177"/>
      <c r="H150" s="177"/>
      <c r="I150" s="177"/>
      <c r="J150" s="177"/>
      <c r="K150" s="177"/>
      <c r="L150" s="177"/>
      <c r="M150" s="177"/>
      <c r="N150" s="178"/>
      <c r="O150" s="178"/>
      <c r="P150" s="178"/>
      <c r="Q150" s="178"/>
      <c r="R150" s="170"/>
      <c r="T150" s="171"/>
      <c r="U150" s="167"/>
      <c r="V150" s="167"/>
      <c r="W150" s="172" t="n">
        <f aca="false">W151</f>
        <v>16.418636</v>
      </c>
      <c r="X150" s="167"/>
      <c r="Y150" s="172" t="n">
        <f aca="false">Y151</f>
        <v>0.06630603</v>
      </c>
      <c r="Z150" s="167"/>
      <c r="AA150" s="173" t="n">
        <f aca="false">AA151</f>
        <v>0</v>
      </c>
      <c r="AR150" s="174" t="s">
        <v>83</v>
      </c>
      <c r="AT150" s="175" t="s">
        <v>71</v>
      </c>
      <c r="AU150" s="175" t="s">
        <v>79</v>
      </c>
      <c r="AY150" s="174" t="s">
        <v>230</v>
      </c>
      <c r="BK150" s="176" t="n">
        <f aca="false">BK151</f>
        <v>0</v>
      </c>
    </row>
    <row r="151" s="30" customFormat="true" ht="44.25" hidden="false" customHeight="true" outlineLevel="0" collapsed="false">
      <c r="B151" s="179"/>
      <c r="C151" s="180" t="s">
        <v>320</v>
      </c>
      <c r="D151" s="180" t="s">
        <v>126</v>
      </c>
      <c r="E151" s="181" t="s">
        <v>705</v>
      </c>
      <c r="F151" s="182" t="s">
        <v>706</v>
      </c>
      <c r="G151" s="182"/>
      <c r="H151" s="182"/>
      <c r="I151" s="182"/>
      <c r="J151" s="183" t="s">
        <v>233</v>
      </c>
      <c r="K151" s="184" t="n">
        <v>315.743</v>
      </c>
      <c r="L151" s="185"/>
      <c r="M151" s="185"/>
      <c r="N151" s="185"/>
      <c r="O151" s="185"/>
      <c r="P151" s="185"/>
      <c r="Q151" s="185"/>
      <c r="R151" s="186"/>
      <c r="T151" s="187"/>
      <c r="U151" s="199" t="s">
        <v>39</v>
      </c>
      <c r="V151" s="200" t="n">
        <v>0.052</v>
      </c>
      <c r="W151" s="200" t="n">
        <f aca="false">V151*K151</f>
        <v>16.418636</v>
      </c>
      <c r="X151" s="200" t="n">
        <v>0.00021</v>
      </c>
      <c r="Y151" s="200" t="n">
        <f aca="false">X151*K151</f>
        <v>0.06630603</v>
      </c>
      <c r="Z151" s="200" t="n">
        <v>0</v>
      </c>
      <c r="AA151" s="201" t="n">
        <f aca="false">Z151*K151</f>
        <v>0</v>
      </c>
      <c r="AR151" s="11" t="s">
        <v>288</v>
      </c>
      <c r="AT151" s="11" t="s">
        <v>126</v>
      </c>
      <c r="AU151" s="11" t="s">
        <v>83</v>
      </c>
      <c r="AY151" s="11" t="s">
        <v>230</v>
      </c>
      <c r="BE151" s="190" t="n">
        <f aca="false">IF(U151="základná",N151,0)</f>
        <v>0</v>
      </c>
      <c r="BF151" s="190" t="n">
        <f aca="false">IF(U151="znížená",N151,0)</f>
        <v>0</v>
      </c>
      <c r="BG151" s="190" t="n">
        <f aca="false">IF(U151="zákl. prenesená",N151,0)</f>
        <v>0</v>
      </c>
      <c r="BH151" s="190" t="n">
        <f aca="false">IF(U151="zníž. prenesená",N151,0)</f>
        <v>0</v>
      </c>
      <c r="BI151" s="190" t="n">
        <f aca="false">IF(U151="nulová",N151,0)</f>
        <v>0</v>
      </c>
      <c r="BJ151" s="11" t="s">
        <v>83</v>
      </c>
      <c r="BK151" s="190" t="n">
        <f aca="false">ROUND(L151*K151,2)</f>
        <v>0</v>
      </c>
      <c r="BL151" s="11" t="s">
        <v>288</v>
      </c>
      <c r="BM151" s="11" t="s">
        <v>973</v>
      </c>
    </row>
    <row r="152" s="30" customFormat="true" ht="6.95" hidden="false" customHeight="true" outlineLevel="0" collapsed="false">
      <c r="B152" s="60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2"/>
    </row>
  </sheetData>
  <mergeCells count="14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N149:Q149"/>
    <mergeCell ref="N150:Q150"/>
    <mergeCell ref="F151:I151"/>
    <mergeCell ref="L151:M151"/>
    <mergeCell ref="N151:Q151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06:23:20Z</dcterms:created>
  <dc:creator>rozpoctar</dc:creator>
  <dc:description/>
  <dc:language>en-US</dc:language>
  <cp:lastModifiedBy>rnovosad</cp:lastModifiedBy>
  <cp:lastPrinted>2018-12-16T06:30:33Z</cp:lastPrinted>
  <dcterms:modified xsi:type="dcterms:W3CDTF">2022-03-24T13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átum">
    <vt:lpwstr>2022-03-24T14:02:00Z</vt:lpwstr>
  </property>
  <property fmtid="{D5CDD505-2E9C-101B-9397-08002B2CF9AE}" pid="3" name="Kraj">
    <vt:lpwstr/>
  </property>
  <property fmtid="{D5CDD505-2E9C-101B-9397-08002B2CF9AE}" pid="4" name="dtm5">
    <vt:lpwstr/>
  </property>
  <property fmtid="{D5CDD505-2E9C-101B-9397-08002B2CF9AE}" pid="5" name="fáza II.">
    <vt:lpwstr/>
  </property>
  <property fmtid="{D5CDD505-2E9C-101B-9397-08002B2CF9AE}" pid="6" name="jm6r">
    <vt:lpwstr/>
  </property>
  <property fmtid="{D5CDD505-2E9C-101B-9397-08002B2CF9AE}" pid="7" name="ngkv">
    <vt:lpwstr/>
  </property>
  <property fmtid="{D5CDD505-2E9C-101B-9397-08002B2CF9AE}" pid="8" name="xarc">
    <vt:lpwstr/>
  </property>
</Properties>
</file>